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1.1)" sheetId="5" state="visible" r:id="rId6"/>
    <sheet name="8-11 (1.2)" sheetId="6" state="visible" r:id="rId7"/>
    <sheet name="12-15 (1.3)" sheetId="7" state="visible" r:id="rId8"/>
    <sheet name="16 (1.4)" sheetId="8" state="visible" r:id="rId9"/>
    <sheet name="17 (2.1)" sheetId="9" state="visible" r:id="rId10"/>
    <sheet name="18 (2.2)" sheetId="10" state="visible" r:id="rId11"/>
    <sheet name="19 (2.3)" sheetId="11" state="visible" r:id="rId12"/>
    <sheet name="20 (3.1)" sheetId="12" state="visible" r:id="rId13"/>
    <sheet name="21-24 (3.2)" sheetId="13" state="visible" r:id="rId14"/>
    <sheet name="25-28 (3.3)" sheetId="14" state="visible" r:id="rId15"/>
    <sheet name="29 (3.4)" sheetId="15" state="visible" r:id="rId16"/>
    <sheet name="30 (4.1)" sheetId="16" state="visible" r:id="rId17"/>
    <sheet name="31 (4.2)" sheetId="17" state="visible" r:id="rId18"/>
    <sheet name="32 (4.3)" sheetId="18" state="visible" r:id="rId19"/>
    <sheet name="33 (4.4)" sheetId="19" state="visible" r:id="rId20"/>
    <sheet name="34 (4.5+4.6)" sheetId="20" state="visible" r:id="rId21"/>
    <sheet name="35 (4.7)" sheetId="21" state="visible" r:id="rId22"/>
    <sheet name="36" sheetId="22" state="visible" r:id="rId23"/>
    <sheet name="37 (5.1)" sheetId="23" state="visible" r:id="rId24"/>
    <sheet name="38 (5.2)" sheetId="24" state="visible" r:id="rId25"/>
    <sheet name="39 (5.3)" sheetId="25" state="visible" r:id="rId26"/>
    <sheet name="40 (5.4)" sheetId="26" state="visible" r:id="rId27"/>
    <sheet name="41 (5.5)" sheetId="27" state="visible" r:id="rId28"/>
    <sheet name="42 (6.1)" sheetId="28" state="visible" r:id="rId29"/>
    <sheet name="43 (6.2)" sheetId="29" state="visible" r:id="rId30"/>
    <sheet name="44 (6.3)" sheetId="30" state="visible" r:id="rId31"/>
    <sheet name="WZ08" sheetId="31" state="visible" r:id="rId32"/>
    <sheet name="U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6" name="_xlnm.Print_Area" vbProcedure="false">'12-15 (1.3)'!$A$1:$I$173</definedName>
    <definedName function="false" hidden="false" localSheetId="6" name="_xlnm.Print_Titles" vbProcedure="false">'12-15 (1.3)'!$A:$I,'12-15 (1.3)'!$1:$8</definedName>
    <definedName function="false" hidden="false" localSheetId="7" name="_xlnm.Print_Area" vbProcedure="false">'16 (1.4)'!$A$1:$G$51</definedName>
    <definedName function="false" hidden="false" localSheetId="8" name="_xlnm.Print_Area" vbProcedure="false">'17 (2.1)'!$A$1:$F$35</definedName>
    <definedName function="false" hidden="false" localSheetId="9" name="_xlnm.Print_Area" vbProcedure="false">'18 (2.2)'!$A$1:$G$47</definedName>
    <definedName function="false" hidden="false" localSheetId="9" name="_xlnm.Print_Titles" vbProcedure="false">'18 (2.2)'!$1:$8</definedName>
    <definedName function="false" hidden="false" localSheetId="10" name="_xlnm.Print_Area" vbProcedure="false">'19 (2.3)'!$A$1:$G$47</definedName>
    <definedName function="false" hidden="false" localSheetId="10" name="_xlnm.Print_Titles" vbProcedure="false">'19 (2.3)'!$1:$8</definedName>
    <definedName function="false" hidden="false" localSheetId="11" name="_xlnm.Print_Area" vbProcedure="false">'20 (3.1)'!$A$1:$H$57</definedName>
    <definedName function="false" hidden="false" localSheetId="12" name="_xlnm.Print_Area" vbProcedure="false">'21-24 (3.2)'!$A$1:$H$209</definedName>
    <definedName function="false" hidden="false" localSheetId="12" name="_xlnm.Print_Titles" vbProcedure="false">'21-24 (3.2)'!$1:$8</definedName>
    <definedName function="false" hidden="false" localSheetId="13" name="_xlnm.Print_Area" vbProcedure="false">'25-28 (3.3)'!$A$1:$H$214</definedName>
    <definedName function="false" hidden="false" localSheetId="13" name="_xlnm.Print_Titles" vbProcedure="false">'25-28 (3.3)'!$1:$8</definedName>
    <definedName function="false" hidden="false" localSheetId="14" name="_xlnm.Print_Area" vbProcedure="false">'29 (3.4)'!$A$1:$G$51</definedName>
    <definedName function="false" hidden="false" localSheetId="15" name="_xlnm.Print_Area" vbProcedure="false">'30 (4.1)'!$A$1:$H$48</definedName>
    <definedName function="false" hidden="false" localSheetId="16" name="_xlnm.Print_Area" vbProcedure="false">'31 (4.2)'!$A$1:$I$48</definedName>
    <definedName function="false" hidden="false" localSheetId="16" name="_xlnm.Print_Titles" vbProcedure="false">'31 (4.2)'!$A:$I,'31 (4.2)'!$1:$6</definedName>
    <definedName function="false" hidden="false" localSheetId="17" name="_xlnm.Print_Area" vbProcedure="false">'32 (4.3)'!$A$1:$I$48</definedName>
    <definedName function="false" hidden="false" localSheetId="17" name="_xlnm.Print_Titles" vbProcedure="false">'32 (4.3)'!$A:$I,'32 (4.3)'!$1:$6</definedName>
    <definedName function="false" hidden="false" localSheetId="18" name="_xlnm.Print_Area" vbProcedure="false">'33 (4.4)'!$A$1:$I$49</definedName>
    <definedName function="false" hidden="false" localSheetId="18" name="_xlnm.Print_Titles" vbProcedure="false">'33 (4.4)'!$A:$I,'33 (4.4)'!$1:$7</definedName>
    <definedName function="false" hidden="false" localSheetId="19" name="_xlnm.Print_Area" vbProcedure="false">'34 (4.5+4.6)'!$A$1:$H$54</definedName>
    <definedName function="false" hidden="false" localSheetId="20" name="_xlnm.Print_Area" vbProcedure="false">'35 (4.7)'!$A$1:$H$27</definedName>
    <definedName function="false" hidden="false" localSheetId="21" name="_xlnm.Print_Area" vbProcedure="false">'36'!$A$1:$E$50</definedName>
    <definedName function="false" hidden="false" localSheetId="22" name="_xlnm.Print_Area" vbProcedure="false">'37 (5.1)'!$A$1:$N$56</definedName>
    <definedName function="false" hidden="false" localSheetId="23" name="_xlnm.Print_Area" vbProcedure="false">'38 (5.2)'!$A$1:$H$56</definedName>
    <definedName function="false" hidden="false" localSheetId="24" name="_xlnm.Print_Area" vbProcedure="false">'39 (5.3)'!$A$1:$O$40</definedName>
    <definedName function="false" hidden="false" localSheetId="3" name="_xlnm.Print_Area" vbProcedure="false">'4-6 (Vorbem.)'!$A$1:$G$155</definedName>
    <definedName function="false" hidden="false" localSheetId="25" name="_xlnm.Print_Area" vbProcedure="false">'40 (5.4)'!$A$1:$O$40</definedName>
    <definedName function="false" hidden="false" localSheetId="26" name="_xlnm.Print_Area" vbProcedure="false">'41 (5.5)'!$A$1:$O$40</definedName>
    <definedName function="false" hidden="false" localSheetId="27" name="_xlnm.Print_Area" vbProcedure="false">'42 (6.1)'!$A$1:$O$40</definedName>
    <definedName function="false" hidden="false" localSheetId="28" name="_xlnm.Print_Area" vbProcedure="false">'43 (6.2)'!$A$1:$O$40</definedName>
    <definedName function="false" hidden="false" localSheetId="29" name="_xlnm.Print_Area" vbProcedure="false">'44 (6.3)'!$A$1:$O$40</definedName>
    <definedName function="false" hidden="false" localSheetId="4" name="_xlnm.Print_Area" vbProcedure="false">'7 (1.1)'!$A$1:$H$61</definedName>
    <definedName function="false" hidden="false" localSheetId="5" name="_xlnm.Print_Area" vbProcedure="false">'8-11 (1.2)'!$A$1:$H$172</definedName>
    <definedName function="false" hidden="false" localSheetId="5" name="_xlnm.Print_Titles" vbProcedure="false">'8-11 (1.2)'!$A:$H,'8-11 (1.2)'!$1:$8</definedName>
    <definedName function="false" hidden="false" localSheetId="2" name="_xlnm.Print_Area" vbProcedure="false">IHV!$A$1:$H$55</definedName>
    <definedName function="false" hidden="false" localSheetId="0" name="_xlnm.Print_Area" vbProcedure="false">Titel!$A$1:$D$36</definedName>
    <definedName function="false" hidden="false" localSheetId="31" name="_xlnm.Print_Area" vbProcedure="false">U4!$A$1:$H$52</definedName>
    <definedName function="false" hidden="false" localSheetId="30" name="_xlnm.Print_Area" vbProcedure="false">WZ08!$A$1:$F$218</definedName>
    <definedName function="false" hidden="false" localSheetId="30" name="_xlnm.Print_Titles" vbProcedure="false">WZ08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Korrekturen auf den Seiten 18, 19 und 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6</xdr:rowOff>
              </xdr:from>
              <xdr:to>
                <xdr:col>28</xdr:col>
                <xdr:colOff>12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8" uniqueCount="14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1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1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Korrigierte Fassung April 2013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Korrektur vom 04.04.2013</t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3</t>
  </si>
  <si>
    <t xml:space="preserve">Beschäftigte des Verarbeitenden Gewerbes</t>
  </si>
  <si>
    <t xml:space="preserve">(sowie Bergbau und Gewinnung von Steinen und Erden)</t>
  </si>
  <si>
    <t xml:space="preserve">Grafik</t>
  </si>
  <si>
    <t xml:space="preserve">im Land Brandenburg 2011 nach Wirtschafts-</t>
  </si>
  <si>
    <t xml:space="preserve">abteilungen und Beschäftigtengrößenklassen</t>
  </si>
  <si>
    <t xml:space="preserve">Auftragseingangsindex für das Verarbeitende</t>
  </si>
  <si>
    <t xml:space="preserve">Gewerbe im Land Brandenburg seit Januar </t>
  </si>
  <si>
    <t xml:space="preserve">4.4</t>
  </si>
  <si>
    <t xml:space="preserve">Umsätze des Verarbeitenden Gewerbes</t>
  </si>
  <si>
    <t xml:space="preserve">Tabellen</t>
  </si>
  <si>
    <t xml:space="preserve"> </t>
  </si>
  <si>
    <t xml:space="preserve">Monatsbericht für Betriebe</t>
  </si>
  <si>
    <t xml:space="preserve">4.5</t>
  </si>
  <si>
    <t xml:space="preserve">Betriebe des Verarbeitenden Gewerbes</t>
  </si>
  <si>
    <t xml:space="preserve"> – Berichtskreis: Betriebe ab 50 Beschäftigte –</t>
  </si>
  <si>
    <t xml:space="preserve">im Land Brandenburg 2011 nach Verwaltungs-</t>
  </si>
  <si>
    <t xml:space="preserve">bezirken und Beschäftigtengrößenklassen</t>
  </si>
  <si>
    <r>
      <rPr>
        <sz val="9"/>
        <color rgb="FF0000FF"/>
        <rFont val="Arial"/>
        <family val="0"/>
      </rPr>
      <t xml:space="preserve">(</t>
    </r>
    <r>
      <rPr>
        <sz val="8"/>
        <color rgb="FF0000FF"/>
        <rFont val="Arial"/>
        <family val="2"/>
      </rPr>
      <t xml:space="preserve">sowie Bergbau und Gewinnung von Steinen und Erden</t>
    </r>
    <r>
      <rPr>
        <sz val="9"/>
        <color rgb="FF0000FF"/>
        <rFont val="Arial"/>
        <family val="0"/>
      </rPr>
      <t xml:space="preserve">)</t>
    </r>
  </si>
  <si>
    <t xml:space="preserve">im Land Brandenburg …</t>
  </si>
  <si>
    <t xml:space="preserve">4.6</t>
  </si>
  <si>
    <t xml:space="preserve">1.1</t>
  </si>
  <si>
    <t xml:space="preserve">seit 2003</t>
  </si>
  <si>
    <t xml:space="preserve">1.2</t>
  </si>
  <si>
    <t xml:space="preserve">2011 nach Wirtschaftsklassen </t>
  </si>
  <si>
    <t xml:space="preserve">1.3</t>
  </si>
  <si>
    <t xml:space="preserve">– Veränderung gegenüber Vorjahr </t>
  </si>
  <si>
    <t xml:space="preserve">1.4</t>
  </si>
  <si>
    <t xml:space="preserve">2011 nach Verwaltungsbezirken</t>
  </si>
  <si>
    <t xml:space="preserve">4.7</t>
  </si>
  <si>
    <t xml:space="preserve">Fachliche Betriebsteile der Betriebe </t>
  </si>
  <si>
    <t xml:space="preserve">des Verarbeitenden Gewerbes</t>
  </si>
  <si>
    <r>
      <rPr>
        <sz val="10"/>
        <color rgb="FF0000FF"/>
        <rFont val="Arial"/>
        <family val="0"/>
      </rPr>
      <t xml:space="preserve">(</t>
    </r>
    <r>
      <rPr>
        <sz val="8"/>
        <color rgb="FF0000FF"/>
        <rFont val="Arial"/>
        <family val="0"/>
      </rPr>
      <t xml:space="preserve">sowie Bergbau und Gewinnung von Steinen und Erden</t>
    </r>
    <r>
      <rPr>
        <sz val="10"/>
        <color rgb="FF0000FF"/>
        <rFont val="Arial"/>
        <family val="0"/>
      </rPr>
      <t xml:space="preserve">)</t>
    </r>
  </si>
  <si>
    <t xml:space="preserve">Auftragseingangsgewichtung für das Verarbei-</t>
  </si>
  <si>
    <t xml:space="preserve">2.1</t>
  </si>
  <si>
    <t xml:space="preserve">seit 2009</t>
  </si>
  <si>
    <t xml:space="preserve">tende Gewerbe im Land Brandenburg 2005</t>
  </si>
  <si>
    <t xml:space="preserve">2.2</t>
  </si>
  <si>
    <t xml:space="preserve">2011 nach Wirtschaftsabteilungen</t>
  </si>
  <si>
    <t xml:space="preserve">2.3</t>
  </si>
  <si>
    <t xml:space="preserve">2011nach Wirtschaftsabteilungen</t>
  </si>
  <si>
    <t xml:space="preserve">Gewerbe im Land Brandenburg …</t>
  </si>
  <si>
    <t xml:space="preserve">5.1</t>
  </si>
  <si>
    <t xml:space="preserve">seit 2006 nach Monaten</t>
  </si>
  <si>
    <t xml:space="preserve">Monats- und Jahresbericht für Betriebe</t>
  </si>
  <si>
    <t xml:space="preserve">5.2</t>
  </si>
  <si>
    <t xml:space="preserve">seit 2006 nach Quartalen und Halbjahren</t>
  </si>
  <si>
    <t xml:space="preserve"> – Berichtskreis: Betriebe von Unternehmen mit</t>
  </si>
  <si>
    <t xml:space="preserve">5.3</t>
  </si>
  <si>
    <t xml:space="preserve">2011 nach Monaten und Wirtschafts-</t>
  </si>
  <si>
    <t xml:space="preserve">     im Allgemeinen 20 und mehr Beschäftigten –</t>
  </si>
  <si>
    <t xml:space="preserve">abteilungen – Volumenindex</t>
  </si>
  <si>
    <t xml:space="preserve">5.4</t>
  </si>
  <si>
    <t xml:space="preserve">abteilungen – Volumenindex – Inland</t>
  </si>
  <si>
    <t xml:space="preserve">5.5</t>
  </si>
  <si>
    <t xml:space="preserve">abteilungen – Volumenindex – Ausland</t>
  </si>
  <si>
    <t xml:space="preserve">3.1</t>
  </si>
  <si>
    <t xml:space="preserve">seit 1991</t>
  </si>
  <si>
    <t xml:space="preserve">6.1</t>
  </si>
  <si>
    <t xml:space="preserve">3.2</t>
  </si>
  <si>
    <t xml:space="preserve">abteilungen – Wertindex</t>
  </si>
  <si>
    <t xml:space="preserve">3.3</t>
  </si>
  <si>
    <t xml:space="preserve">6.2</t>
  </si>
  <si>
    <t xml:space="preserve">abteilungen – Wertindex – Inland</t>
  </si>
  <si>
    <t xml:space="preserve">3.4</t>
  </si>
  <si>
    <t xml:space="preserve">6.3</t>
  </si>
  <si>
    <t xml:space="preserve">abteilungen – Wertindex – Ausland</t>
  </si>
  <si>
    <t xml:space="preserve">Anhang</t>
  </si>
  <si>
    <t xml:space="preserve">Klassifikation der Wirtschaftszweige</t>
  </si>
  <si>
    <t xml:space="preserve">4.1</t>
  </si>
  <si>
    <t xml:space="preserve">seit 1995 nach Beschäftigtengrößenklassen</t>
  </si>
  <si>
    <t xml:space="preserve">(WZ 2008) und Zuordnung der Klassen</t>
  </si>
  <si>
    <t xml:space="preserve">4.2</t>
  </si>
  <si>
    <t xml:space="preserve">zu den Hauptgruppen</t>
  </si>
  <si>
    <t xml:space="preserve">und Beschäftigtengrößenklassen</t>
  </si>
  <si>
    <t xml:space="preserve">1.1  Betriebe des Verarbeitenden Gewerbes (sowie Bergbau und Gewinnung von Steinen und Erden)
       im Land Brandenburg seit 2003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1 nach Wirtschaftsklassen</t>
  </si>
  <si>
    <t xml:space="preserve">        — Berichtskreis: Monatsbericht für Betriebe —</t>
  </si>
  <si>
    <t xml:space="preserve">WZ
2008</t>
  </si>
  <si>
    <t xml:space="preserve"> Wirtschaftszweig</t>
  </si>
  <si>
    <t xml:space="preserve">darunter
Ausland</t>
  </si>
  <si>
    <t xml:space="preserve">Jahresdurchschnitt</t>
  </si>
  <si>
    <t xml:space="preserve">0520</t>
  </si>
  <si>
    <t xml:space="preserve">Braunkohlenbergbau</t>
  </si>
  <si>
    <t xml:space="preserve">05</t>
  </si>
  <si>
    <t xml:space="preserve">Kohlenbergbau</t>
  </si>
  <si>
    <t xml:space="preserve">0811</t>
  </si>
  <si>
    <t xml:space="preserve">Gew. v. Naturwerksteinen u. Natur-
   steinen, Kalk- u. Gipsstein, Kreide u Schiefer</t>
  </si>
  <si>
    <t xml:space="preserve">08</t>
  </si>
  <si>
    <t xml:space="preserve">Gew. v. Steinen u. Erden, sonstiger Bergbau</t>
  </si>
  <si>
    <t xml:space="preserve">B</t>
  </si>
  <si>
    <t xml:space="preserve">Bergbau u. Gewinnung v. Steinen u. Erden</t>
  </si>
  <si>
    <t xml:space="preserve">1011</t>
  </si>
  <si>
    <t xml:space="preserve">Schlachten (o. Schlachten v. Geflügel)</t>
  </si>
  <si>
    <t xml:space="preserve">1012</t>
  </si>
  <si>
    <t xml:space="preserve">Schlachten v. Geflügel</t>
  </si>
  <si>
    <t xml:space="preserve">Fleischverarbeitung</t>
  </si>
  <si>
    <t xml:space="preserve">H.v. Frucht- und Gemüsesäften</t>
  </si>
  <si>
    <t xml:space="preserve">Sonstige Verarbeitung v. Obst u. Gemüse</t>
  </si>
  <si>
    <t xml:space="preserve">Milchverarbeitung (o. H.v. Speiseeis)</t>
  </si>
  <si>
    <t xml:space="preserve">H.v. Speiseeis</t>
  </si>
  <si>
    <t xml:space="preserve">Mahl- u. Schälmühlen</t>
  </si>
  <si>
    <t xml:space="preserve">H.v. Stärke u. Stärkeerzeugnissen</t>
  </si>
  <si>
    <t xml:space="preserve">H.v. Backwaren (o. Dauerbackwaren)</t>
  </si>
  <si>
    <t xml:space="preserve">H.v. Dauerbackwaren</t>
  </si>
  <si>
    <t xml:space="preserve">H.v. Zucker</t>
  </si>
  <si>
    <t xml:space="preserve">H.v. Süßwaren (o. Dauerbackwaren)</t>
  </si>
  <si>
    <t xml:space="preserve">Verarbeitung v. Kaffee u. Tee, H.v. Kaffee-Ersatz</t>
  </si>
  <si>
    <t xml:space="preserve">H.v. Würzmitteln u. Soßen</t>
  </si>
  <si>
    <t xml:space="preserve">H.v. Fertiggerichten</t>
  </si>
  <si>
    <t xml:space="preserve">H.v. homogenisiert. u. diätetischen Nahrungsmitteln</t>
  </si>
  <si>
    <t xml:space="preserve">H.v. sonstigen Nahrungsmitteln a.n.g.</t>
  </si>
  <si>
    <t xml:space="preserve">H.v. Futtermitteln für Nutztiere</t>
  </si>
  <si>
    <t xml:space="preserve">10</t>
  </si>
  <si>
    <t xml:space="preserve">H.v. Nahrungs- u. Futtermitteln</t>
  </si>
  <si>
    <t xml:space="preserve">1105</t>
  </si>
  <si>
    <t xml:space="preserve">H.v. Bier</t>
  </si>
  <si>
    <t xml:space="preserve">1107</t>
  </si>
  <si>
    <t xml:space="preserve">H.v. Erfrischungsgetränken; Gewinnung
       natürlicher Mineralwässer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30</t>
  </si>
  <si>
    <t xml:space="preserve">Veredlung v. Textilien u. Bekleidung</t>
  </si>
  <si>
    <t xml:space="preserve">13</t>
  </si>
  <si>
    <t xml:space="preserve">H.v. Textilien</t>
  </si>
  <si>
    <t xml:space="preserve">1512</t>
  </si>
  <si>
    <t xml:space="preserve">Lederverarbeitung (o. H.v. Lederbekleidung)</t>
  </si>
  <si>
    <t xml:space="preserve">1520</t>
  </si>
  <si>
    <t xml:space="preserve">H.v. Schuhen</t>
  </si>
  <si>
    <t xml:space="preserve">15</t>
  </si>
  <si>
    <t xml:space="preserve">H.v. Leder, Lederwaren u. Schuhen</t>
  </si>
  <si>
    <t xml:space="preserve">Säge-, Hobel u. Holzimprägnierwerke</t>
  </si>
  <si>
    <t xml:space="preserve">1621</t>
  </si>
  <si>
    <t xml:space="preserve">H.v. Furnier-, Sperrholz-, Holzfaser- u. Holz-
    spanplatten</t>
  </si>
  <si>
    <t xml:space="preserve">1623</t>
  </si>
  <si>
    <t xml:space="preserve">H.v. sonst. Konstruktionsteilen, Fertigbauteilen,
    Ausbauelementen u. Fertigteilbauten aus Holz</t>
  </si>
  <si>
    <t xml:space="preserve">16</t>
  </si>
  <si>
    <t xml:space="preserve">H.v. Holz-, Flecht-, Korb- u. Korkwaren (o. Möbel)</t>
  </si>
  <si>
    <t xml:space="preserve">1712</t>
  </si>
  <si>
    <t xml:space="preserve">H.v. Papier, Karton u. Pappe</t>
  </si>
  <si>
    <t xml:space="preserve">1721</t>
  </si>
  <si>
    <t xml:space="preserve">H.v. Wellpapier u. -pappe sowie v. Verpackungs-
     mittelnaus Papier, Karton u. Pappe</t>
  </si>
  <si>
    <t xml:space="preserve">1722</t>
  </si>
  <si>
    <t xml:space="preserve">H.v. Haushalts-, Hygiene- u. Toilettenartikeln aus 
   Zellstoff, Papier u. Pappe</t>
  </si>
  <si>
    <t xml:space="preserve">1723</t>
  </si>
  <si>
    <t xml:space="preserve">H.v. Schreibwaren u. Bürobedarf aus Papier, 
Karton u. Pappe</t>
  </si>
  <si>
    <t xml:space="preserve">1729</t>
  </si>
  <si>
    <t xml:space="preserve">H.v. sonstigen Waren aus Papier, Karton und Pappe</t>
  </si>
  <si>
    <t xml:space="preserve">17</t>
  </si>
  <si>
    <t xml:space="preserve">H.v. Papier, Pappe und Waren daraus</t>
  </si>
  <si>
    <t xml:space="preserve">Drucken von Zeitungen</t>
  </si>
  <si>
    <t xml:space="preserve">Drucken a.n.g.</t>
  </si>
  <si>
    <t xml:space="preserve">18</t>
  </si>
  <si>
    <t xml:space="preserve">H.v. Druckerzeugnissen; Vervielfältigung v. be-
   spielten Ton-, Bild- u. Datenträgern</t>
  </si>
  <si>
    <t xml:space="preserve">1920</t>
  </si>
  <si>
    <t xml:space="preserve">Mineralölverarbeitung</t>
  </si>
  <si>
    <t xml:space="preserve">19</t>
  </si>
  <si>
    <t xml:space="preserve">Kokerei und Mineralölverarbeitung</t>
  </si>
  <si>
    <t xml:space="preserve">H.v. sonstigen anorgan. Grundstoffen u. Chemikalien</t>
  </si>
  <si>
    <t xml:space="preserve">H.v. Kunststoffen in Primärformen</t>
  </si>
  <si>
    <t xml:space="preserve">2030</t>
  </si>
  <si>
    <t xml:space="preserve">H.v. Anstrichmitteln, Druckfarben und Kitten</t>
  </si>
  <si>
    <t xml:space="preserve">H.v. Körperpflegemitteln und Duftstoffen</t>
  </si>
  <si>
    <t xml:space="preserve">H.v. sonstigen chemischen Erzeugnissen a.n.g.</t>
  </si>
  <si>
    <t xml:space="preserve">2060</t>
  </si>
  <si>
    <t xml:space="preserve">H.v. Chemiefasern</t>
  </si>
  <si>
    <t xml:space="preserve">20</t>
  </si>
  <si>
    <t xml:space="preserve">H.v. chemischen Erzeugnissen</t>
  </si>
  <si>
    <t xml:space="preserve">2120</t>
  </si>
  <si>
    <t xml:space="preserve">H.v. pharmazeutischen Spezialitäten u. sonstigen 
   pharmazeutischen Erzeugnissen</t>
  </si>
  <si>
    <t xml:space="preserve">21</t>
  </si>
  <si>
    <t xml:space="preserve">H.v. pharmazeutischen Erzeugnissen</t>
  </si>
  <si>
    <t xml:space="preserve">Herstellung u. Runderneuerung v. Bereifungen</t>
  </si>
  <si>
    <t xml:space="preserve">H.v. sonstigen Gummiwaren</t>
  </si>
  <si>
    <t xml:space="preserve">H.v. Platten, Folien, Schläuchen u. Profilen 
  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22</t>
  </si>
  <si>
    <t xml:space="preserve">H.v. Gummi- u. Kunststoffwaren</t>
  </si>
  <si>
    <t xml:space="preserve">Veredlung und Bearbeitung v. Flachglas</t>
  </si>
  <si>
    <t xml:space="preserve">H.v. Hohlglas</t>
  </si>
  <si>
    <t xml:space="preserve">H.v. keramischen Wand- u. Bodenfliesen u. -platten</t>
  </si>
  <si>
    <t xml:space="preserve">H.v. Ziegeln u. sonstiger Baukeramik</t>
  </si>
  <si>
    <t xml:space="preserve">2351</t>
  </si>
  <si>
    <t xml:space="preserve">H.v. Zement</t>
  </si>
  <si>
    <t xml:space="preserve">2352</t>
  </si>
  <si>
    <t xml:space="preserve">H.v. Kalk u. gebranntem Gips</t>
  </si>
  <si>
    <t xml:space="preserve">2361</t>
  </si>
  <si>
    <t xml:space="preserve">H.v. Erzeugn. aus Beton, Zement u. Kalksandstein 
   für den Bau</t>
  </si>
  <si>
    <t xml:space="preserve">2362</t>
  </si>
  <si>
    <t xml:space="preserve">H.v. Gipserzeugnissen für den Bau</t>
  </si>
  <si>
    <t xml:space="preserve">2364</t>
  </si>
  <si>
    <t xml:space="preserve">H.v. Mörtel u. anderem Beton (Trockenbeton)</t>
  </si>
  <si>
    <t xml:space="preserve">23</t>
  </si>
  <si>
    <t xml:space="preserve">H.v. Glas u. Glaswaren, Keramik, Verarbeitung 
   v. Steinen u. Erden</t>
  </si>
  <si>
    <t xml:space="preserve">2410</t>
  </si>
  <si>
    <t xml:space="preserve">Erzeugung v. Roheisen, Stahl u. Ferrolegierungen</t>
  </si>
  <si>
    <t xml:space="preserve">2420</t>
  </si>
  <si>
    <t xml:space="preserve">H.v. Stahlrohren, Rohrform-, Rohrverschluss- 
u. Rohrverbindungsstücken aus Stahl</t>
  </si>
  <si>
    <t xml:space="preserve">2434</t>
  </si>
  <si>
    <t xml:space="preserve">H.v. kaltgezogenem Draht</t>
  </si>
  <si>
    <t xml:space="preserve">2451</t>
  </si>
  <si>
    <t xml:space="preserve">Eisengießereien</t>
  </si>
  <si>
    <t xml:space="preserve">2452</t>
  </si>
  <si>
    <t xml:space="preserve">Stahlgießereien</t>
  </si>
  <si>
    <t xml:space="preserve">2453</t>
  </si>
  <si>
    <t xml:space="preserve">Leichtmetallgießereien</t>
  </si>
  <si>
    <t xml:space="preserve">24</t>
  </si>
  <si>
    <t xml:space="preserve">Metallerzeugung u. -bearbeitung</t>
  </si>
  <si>
    <t xml:space="preserve">2511</t>
  </si>
  <si>
    <t xml:space="preserve">H.v. Metallkonstruktionen</t>
  </si>
  <si>
    <t xml:space="preserve">2512</t>
  </si>
  <si>
    <t xml:space="preserve">H.v. Ausbauelementen aus Metall</t>
  </si>
  <si>
    <t xml:space="preserve">2521</t>
  </si>
  <si>
    <t xml:space="preserve">H.v. Heizkörpern u. -kesseln für Zentralheizungen</t>
  </si>
  <si>
    <t xml:space="preserve">2529</t>
  </si>
  <si>
    <t xml:space="preserve">H.v. Sammelbehältern, Tanks u. ä. Behältern 
   aus Metall</t>
  </si>
  <si>
    <t xml:space="preserve">2550</t>
  </si>
  <si>
    <t xml:space="preserve">H.v. Schmiede-, Press-, Zieh- u. Stanzteilen, ge-
   walzten Ringen u. pulvermetallurg. Erzeugnissen</t>
  </si>
  <si>
    <t xml:space="preserve">2561</t>
  </si>
  <si>
    <t xml:space="preserve">Oberflächenveredlung u. Wärmebehandlung</t>
  </si>
  <si>
    <t xml:space="preserve">2562</t>
  </si>
  <si>
    <t xml:space="preserve">Mechanik a.n.g.</t>
  </si>
  <si>
    <t xml:space="preserve">2571</t>
  </si>
  <si>
    <t xml:space="preserve">H.v. Schneidwaren u. Bestecken a.unedlen Metallen</t>
  </si>
  <si>
    <t xml:space="preserve">2572</t>
  </si>
  <si>
    <t xml:space="preserve">H.v. Schlössern u. Beschlägen a.unedlen Metallen</t>
  </si>
  <si>
    <t xml:space="preserve">2573</t>
  </si>
  <si>
    <t xml:space="preserve">H.v. Werkzeugen</t>
  </si>
  <si>
    <t xml:space="preserve">2591</t>
  </si>
  <si>
    <t xml:space="preserve">H.v. Fässern, Trommeln, Dosen, Eimern u.ä. 
   Behältern aus Metall</t>
  </si>
  <si>
    <t xml:space="preserve">2593</t>
  </si>
  <si>
    <t xml:space="preserve">H.v. Drahtwaren, Ketten u. Federn</t>
  </si>
  <si>
    <t xml:space="preserve">2594</t>
  </si>
  <si>
    <t xml:space="preserve">H.v. Schrauben u. Nieten</t>
  </si>
  <si>
    <t xml:space="preserve">2599</t>
  </si>
  <si>
    <t xml:space="preserve">H.v. sonstigen Metallwaren a.n.g.</t>
  </si>
  <si>
    <t xml:space="preserve">25</t>
  </si>
  <si>
    <t xml:space="preserve">H.v. Metallerzeugnissen</t>
  </si>
  <si>
    <t xml:space="preserve">H.v. elektronischen Bauelementen</t>
  </si>
  <si>
    <t xml:space="preserve">H.v. bestückten Leiterplatten</t>
  </si>
  <si>
    <t xml:space="preserve">2620</t>
  </si>
  <si>
    <t xml:space="preserve">H.v. DV-Geräten u. peripheren Geräten</t>
  </si>
  <si>
    <t xml:space="preserve">2630</t>
  </si>
  <si>
    <t xml:space="preserve">H.v. Geräten u. Einrichtungen der Tele-
   kommunikationstechnik</t>
  </si>
  <si>
    <t xml:space="preserve">H.v. Mess-, Kontroll-, Navigations- u. ä. I
   nstrumenten u. Vorrichtungen</t>
  </si>
  <si>
    <t xml:space="preserve">2660</t>
  </si>
  <si>
    <t xml:space="preserve">H.v. Bestrahlungs- u. Elektrotherapiegeräten u. 
   elektromedizinischen Geräten</t>
  </si>
  <si>
    <t xml:space="preserve">26</t>
  </si>
  <si>
    <t xml:space="preserve">H.v. Datenverarbeitungsgeräten, elektronischen u. 
   optischen Erzeugnissen</t>
  </si>
  <si>
    <t xml:space="preserve">H.v. Elektromotoren, Generatoren u. Transformatoren</t>
  </si>
  <si>
    <t xml:space="preserve">H.v. Elektrizitätsverteilungs- u. -schalteinrichtungen</t>
  </si>
  <si>
    <t xml:space="preserve">H.v. elektrischem Installationsmaterial</t>
  </si>
  <si>
    <t xml:space="preserve">2740</t>
  </si>
  <si>
    <t xml:space="preserve">H.v. elektrischen Lampen u. Leuchten</t>
  </si>
  <si>
    <t xml:space="preserve">H.v. elektrischen Haushaltsgeräten</t>
  </si>
  <si>
    <t xml:space="preserve">H.v. nicht elektrischen Haushaltsgeräten</t>
  </si>
  <si>
    <t xml:space="preserve">2790</t>
  </si>
  <si>
    <t xml:space="preserve">H.v. sonst. Elektr. Ausrüstungen u. Geräten a.n.g.</t>
  </si>
  <si>
    <t xml:space="preserve">27</t>
  </si>
  <si>
    <t xml:space="preserve">H.v. elektrischen Ausrüstungen</t>
  </si>
  <si>
    <t xml:space="preserve">H.v. Verbrennungsmotoren u. Turbinen (o. Moto-
   ren für Luft- u. Straßenfahrzeuge)</t>
  </si>
  <si>
    <t xml:space="preserve">H.v. Pumpen u. Kompressoren a.n.g.</t>
  </si>
  <si>
    <t xml:space="preserve">H.v. Armaturen a.n.g.</t>
  </si>
  <si>
    <t xml:space="preserve">H.v. Lagern, Getrieben, Zahnrädern u. 
   Antriebselementen</t>
  </si>
  <si>
    <t xml:space="preserve">H.v. Öfen u. Brennern</t>
  </si>
  <si>
    <t xml:space="preserve">H.v. Hebezeugen u. Fördermitteln</t>
  </si>
  <si>
    <t xml:space="preserve">H.v. Büromaschinen (o. DV-Geräte u. 
   periphere Geräte)</t>
  </si>
  <si>
    <t xml:space="preserve">H.v. kälte- u. lufttechnischen Erzeugn., 
   nicht für den Haushalt</t>
  </si>
  <si>
    <t xml:space="preserve">H.v. sonst. nicht wirtschaftszweigspezifischen 
   Maschinen a.n.g.</t>
  </si>
  <si>
    <t xml:space="preserve">2830</t>
  </si>
  <si>
    <t xml:space="preserve">H.v. land- u. forstwirtschaftlichen Maschinen</t>
  </si>
  <si>
    <t xml:space="preserve">H.v. Werkzeugmaschinen für die Metallbearbeitung</t>
  </si>
  <si>
    <t xml:space="preserve">H.v. Maschinen für die Metallerzeugung, v. 
   Walzwerkseinrichtungen u. Gießmaschinen</t>
  </si>
  <si>
    <t xml:space="preserve">H.v. Bergwerks-, Bau- u. Baustoffmaschinen</t>
  </si>
  <si>
    <t xml:space="preserve">H.v. Maschinen für die Nahrungs- u. Genussmittelerzeugung
  und die Tabakverarbeitung</t>
  </si>
  <si>
    <t xml:space="preserve">H.v. Maschinen für sonstige bestimmte 
   Wirtschaftszweige a.n.g.</t>
  </si>
  <si>
    <t xml:space="preserve">28</t>
  </si>
  <si>
    <t xml:space="preserve">Maschinenbau</t>
  </si>
  <si>
    <t xml:space="preserve">2910</t>
  </si>
  <si>
    <t xml:space="preserve">H.v. Kraftwagen u. Kraftwagenmotoren</t>
  </si>
  <si>
    <t xml:space="preserve">2920</t>
  </si>
  <si>
    <t xml:space="preserve">H.v. Karosserien, Aufbauten u. Anhängern</t>
  </si>
  <si>
    <t xml:space="preserve">2931</t>
  </si>
  <si>
    <t xml:space="preserve">Herstellung elektrischer u. elektronischer Aus-
   rüstungsgegenstände für Kraftwagen</t>
  </si>
  <si>
    <t xml:space="preserve">2932</t>
  </si>
  <si>
    <t xml:space="preserve">H.v. sonst. Teilen u. sonst. Zubehör für Kraftwagen</t>
  </si>
  <si>
    <t xml:space="preserve">29</t>
  </si>
  <si>
    <t xml:space="preserve">H.v. Kraftwagen und Kraftwagenteilen</t>
  </si>
  <si>
    <t xml:space="preserve">3020</t>
  </si>
  <si>
    <t xml:space="preserve">Schienenfahrzeugbau</t>
  </si>
  <si>
    <t xml:space="preserve">3030</t>
  </si>
  <si>
    <t xml:space="preserve">Luft- u. Raumfahrzeugbau</t>
  </si>
  <si>
    <t xml:space="preserve">3092</t>
  </si>
  <si>
    <t xml:space="preserve">H.v. Fahrrädern sowie v. Behindertenfahrzeugen</t>
  </si>
  <si>
    <t xml:space="preserve">30</t>
  </si>
  <si>
    <t xml:space="preserve">Sonstiger Fahrzeugbau</t>
  </si>
  <si>
    <t xml:space="preserve">3101</t>
  </si>
  <si>
    <t xml:space="preserve">H.v. Büro- u. Ladenmöbeln</t>
  </si>
  <si>
    <t xml:space="preserve">3109</t>
  </si>
  <si>
    <t xml:space="preserve">H.v. sonstigen Möbeln</t>
  </si>
  <si>
    <t xml:space="preserve">31</t>
  </si>
  <si>
    <t xml:space="preserve">H.v. Möbeln</t>
  </si>
  <si>
    <t xml:space="preserve">3230</t>
  </si>
  <si>
    <t xml:space="preserve">H.v. Sportgeräten</t>
  </si>
  <si>
    <t xml:space="preserve">3250</t>
  </si>
  <si>
    <t xml:space="preserve">H.v. medizin. u. zahnmedizin. Apparaten u. Materialien</t>
  </si>
  <si>
    <t xml:space="preserve">3299</t>
  </si>
  <si>
    <t xml:space="preserve">H.v. sonstigen Erzeugnissen a.n.g.</t>
  </si>
  <si>
    <t xml:space="preserve">32</t>
  </si>
  <si>
    <t xml:space="preserve">H.v. sonstigen Waren</t>
  </si>
  <si>
    <t xml:space="preserve">3311</t>
  </si>
  <si>
    <t xml:space="preserve">Reparatur v. Metallerzeugnissen</t>
  </si>
  <si>
    <t xml:space="preserve">3312</t>
  </si>
  <si>
    <t xml:space="preserve">Reparatur v. Maschinen</t>
  </si>
  <si>
    <t xml:space="preserve">3313</t>
  </si>
  <si>
    <t xml:space="preserve">Reparatur v. elektronischen und optischen Geräten</t>
  </si>
  <si>
    <t xml:space="preserve">3314</t>
  </si>
  <si>
    <t xml:space="preserve">Reparatur v. elektrischen Ausrüstungen</t>
  </si>
  <si>
    <t xml:space="preserve">3316</t>
  </si>
  <si>
    <t xml:space="preserve">Reparat. u. Instandhaltung v. Luft- u. Raumfahrzeugen</t>
  </si>
  <si>
    <t xml:space="preserve">3317</t>
  </si>
  <si>
    <t xml:space="preserve">Reparatur u. Instandhaltung v. Fahrzeugen a.n.g.</t>
  </si>
  <si>
    <t xml:space="preserve">3320</t>
  </si>
  <si>
    <t xml:space="preserve">Installation v. Maschinen u. Ausrüstungen a.n.g.</t>
  </si>
  <si>
    <t xml:space="preserve">33</t>
  </si>
  <si>
    <t xml:space="preserve">Reparat. u. Installation v. Maschinen u. Ausrüstungen</t>
  </si>
  <si>
    <t xml:space="preserve">C</t>
  </si>
  <si>
    <t xml:space="preserve">Verarbeitendes Gewerbe</t>
  </si>
  <si>
    <t xml:space="preserve">A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3  Betriebe des Verarbeitenden Gewerbes (sowie Bergbau u. Gewinnung v. Steinen u. Erden)
       im Land Brandenburg 2011 nach Wirtschaftsklassen – Veränderung gegenüber Vorjahr</t>
  </si>
  <si>
    <t xml:space="preserve">Anzahl</t>
  </si>
  <si>
    <t xml:space="preserve">%</t>
  </si>
  <si>
    <t xml:space="preserve">1820</t>
  </si>
  <si>
    <t xml:space="preserve">Vervielfält. v. bespielten Ton-, Bild- u. Datenträgern</t>
  </si>
  <si>
    <t xml:space="preserve">-</t>
  </si>
  <si>
    <t xml:space="preserve">1.4  Betriebe des Verarbeitenden Gewerbes (sowie Bergbau und Gewinnung von Steinen und Erden)
       im Land Brandenburg 2011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1 nach
       Wirtschaftsabteilungen</t>
  </si>
  <si>
    <t xml:space="preserve">Fachliche
Betriebs-
teile</t>
  </si>
  <si>
    <t xml:space="preserve">darunter Ausland</t>
  </si>
  <si>
    <t xml:space="preserve">14</t>
  </si>
  <si>
    <t xml:space="preserve">H.v. Bekleidung</t>
  </si>
  <si>
    <t xml:space="preserve">H.v. Datenverarbeitungsgeräten, elektronischen 
   u. optischen Erzeugnissen</t>
  </si>
  <si>
    <t xml:space="preserve">2.3  Fachliche Betriebsteile der Betriebe des Verarbeitenden Gewerbes (sowie Bergbau 
       und Gewinnung von Steinen und Erden) im Land Brandenburg 2011 nach
       Wirtschaftsabteilungen – Veränderung zum Vorjahr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– 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1 nach Wirtschaftsklassen</t>
  </si>
  <si>
    <t xml:space="preserve">Wirtschaftszweig</t>
  </si>
  <si>
    <t xml:space="preserve">darunter
Auslandsumsatz</t>
  </si>
  <si>
    <t xml:space="preserve">Anzahl im September</t>
  </si>
  <si>
    <t xml:space="preserve">B   </t>
  </si>
  <si>
    <t xml:space="preserve">Bergbau u. Gew. v. Steinen u. Erden</t>
  </si>
  <si>
    <t xml:space="preserve">052</t>
  </si>
  <si>
    <t xml:space="preserve">061</t>
  </si>
  <si>
    <t xml:space="preserve">Gewinnung von Erdöl</t>
  </si>
  <si>
    <t xml:space="preserve">06</t>
  </si>
  <si>
    <t xml:space="preserve">Gewinnung.v.Erdöl u. u.Erdgas</t>
  </si>
  <si>
    <t xml:space="preserve">Gew.v.Natursteinen,Kalk-u.Gipsstein,Kreide usw.</t>
  </si>
  <si>
    <t xml:space="preserve">0812</t>
  </si>
  <si>
    <t xml:space="preserve">Gew.v.Kies,Sand,Ton u.  Kaolin</t>
  </si>
  <si>
    <t xml:space="preserve">0892</t>
  </si>
  <si>
    <t xml:space="preserve">Torfgewinnung</t>
  </si>
  <si>
    <t xml:space="preserve">Gew.v.Steinen u.Erden, sonst.Bergbau</t>
  </si>
  <si>
    <t xml:space="preserve">099</t>
  </si>
  <si>
    <t xml:space="preserve">Erbring. v. Dienstleist. für den sonst.Bergbau u.</t>
  </si>
  <si>
    <t xml:space="preserve">die Gewinnung v. Steinen u. Erden</t>
  </si>
  <si>
    <t xml:space="preserve">09</t>
  </si>
  <si>
    <t xml:space="preserve">Erbring. v. Dienstleist. für den Bergbau u. für</t>
  </si>
  <si>
    <t xml:space="preserve">C   </t>
  </si>
  <si>
    <t xml:space="preserve">Schlachten(oh.Schlachtenv.Geflügel)</t>
  </si>
  <si>
    <t xml:space="preserve">Schlachten v.Geflügel</t>
  </si>
  <si>
    <t xml:space="preserve">H.v.Frucht-u.Gemüsesäften</t>
  </si>
  <si>
    <t xml:space="preserve">Sonst.Verarb.v.Obst u. Gemüse</t>
  </si>
  <si>
    <t xml:space="preserve">Milchverarbeitung (oh.H.v.Speiseeis)</t>
  </si>
  <si>
    <t xml:space="preserve">H.v.Speiseeis</t>
  </si>
  <si>
    <t xml:space="preserve">Mahl- und Schälmühlen</t>
  </si>
  <si>
    <t xml:space="preserve">H.v.Stärke u.Stärkeerzeugnissen</t>
  </si>
  <si>
    <t xml:space="preserve">H.v.Backwaren (oh.Dauerbackwaren)</t>
  </si>
  <si>
    <t xml:space="preserve">H.v.Dauerbackwaren</t>
  </si>
  <si>
    <t xml:space="preserve">H.v.Zucker</t>
  </si>
  <si>
    <t xml:space="preserve">H.v.Süßwaren(oh.Dauerbackwaren)</t>
  </si>
  <si>
    <t xml:space="preserve">Verarb.v.Kaffee u.Tee, H.v.Kaffee-Ersatz</t>
  </si>
  <si>
    <t xml:space="preserve">H.v.Würzmitteln u.Soßen</t>
  </si>
  <si>
    <t xml:space="preserve">H.v.Fertiggerichten</t>
  </si>
  <si>
    <t xml:space="preserve">H.v.homogenisierten u.diätetischen Nahrungsm.</t>
  </si>
  <si>
    <t xml:space="preserve">H.v.sonst.Nahrungsmitteln ang</t>
  </si>
  <si>
    <t xml:space="preserve">H.v.Futtermitteln für Nutztiere</t>
  </si>
  <si>
    <t xml:space="preserve">H.v.Nahrungs- u. Futtermitteln</t>
  </si>
  <si>
    <t xml:space="preserve">H.v.Bier</t>
  </si>
  <si>
    <t xml:space="preserve">Mineralwassergew.,H.v.Erfrischungsgetränken</t>
  </si>
  <si>
    <t xml:space="preserve">131</t>
  </si>
  <si>
    <t xml:space="preserve">Spinnstoffaufbereitung u. Spinnerei</t>
  </si>
  <si>
    <t xml:space="preserve">133</t>
  </si>
  <si>
    <t xml:space="preserve">H.v. konfektion. Textilwaren (oh.Bekleidung)</t>
  </si>
  <si>
    <t xml:space="preserve">H.v.Vliesstoff,Erzeugn. daraus (oh.Bekleidung)</t>
  </si>
  <si>
    <t xml:space="preserve">H.v.Textilien</t>
  </si>
  <si>
    <t xml:space="preserve">H.v.Arbeits- u .Berufsbekleidung</t>
  </si>
  <si>
    <t xml:space="preserve">H.v.sonst. Bekleidung. u. Bekleidgszubehör ang</t>
  </si>
  <si>
    <t xml:space="preserve">H.v.Bekleidung (oh.Pelzbekleidung)</t>
  </si>
  <si>
    <t xml:space="preserve">Lederverarbeitung (oh.H.v.Lederbekleidung)</t>
  </si>
  <si>
    <t xml:space="preserve">152</t>
  </si>
  <si>
    <t xml:space="preserve">H.v.Schuhen</t>
  </si>
  <si>
    <t xml:space="preserve">H.v.Leder, Lederwaren u. Schuhen</t>
  </si>
  <si>
    <t xml:space="preserve">1610</t>
  </si>
  <si>
    <t xml:space="preserve">Säge-, Hobel- u. Holzimprägnierwerke</t>
  </si>
  <si>
    <t xml:space="preserve">H.v.Furnier-, Sperrh.-, Holzfaserpl.- u. -spanpl.</t>
  </si>
  <si>
    <t xml:space="preserve">H.v.sonst.Konstr.-, Fertigb.teilen. u. Ä. aus Holz</t>
  </si>
  <si>
    <t xml:space="preserve">H.v.Verpackungsmitteln, Lagerbehält.u.Ä.a.Holz</t>
  </si>
  <si>
    <t xml:space="preserve">H.v.Holz-,Flecht-,Korb- u.Korkwaren (oh.Möbel)</t>
  </si>
  <si>
    <t xml:space="preserve">H.v.Papier, Karton u. Pappe</t>
  </si>
  <si>
    <t xml:space="preserve">H.v.Wellpapier u. -pappe, Verpackungsmitteln</t>
  </si>
  <si>
    <t xml:space="preserve">H.v.Haushalts- u. Hygieneart.aus Zellstoff usw</t>
  </si>
  <si>
    <t xml:space="preserve">H.v.Schreibwaren,Bürobedarf a.Papier u.Pappe</t>
  </si>
  <si>
    <t xml:space="preserve">H.v.Tapeten</t>
  </si>
  <si>
    <t xml:space="preserve">H.v.sonst. Waren aus Papier, Karton u. Pappe</t>
  </si>
  <si>
    <t xml:space="preserve">H.v.Papier, Pappe u. Waren daraus</t>
  </si>
  <si>
    <t xml:space="preserve">Drucken v. Zeitungen</t>
  </si>
  <si>
    <t xml:space="preserve">Drucken ang</t>
  </si>
  <si>
    <t xml:space="preserve">Druck- u. Medienvorstufe</t>
  </si>
  <si>
    <t xml:space="preserve">H.v.Druckerzgn.Vervielf.v.Ton-,Bild-,Datenträger</t>
  </si>
  <si>
    <t xml:space="preserve">Kokerei u. Mineralölverarbeitung</t>
  </si>
  <si>
    <t xml:space="preserve">H.v. Industriegasen</t>
  </si>
  <si>
    <t xml:space="preserve">H.v.sonst.anorgan. Grundstoffen u. Chemikalien</t>
  </si>
  <si>
    <t xml:space="preserve">H.v.Schädl.bekämpf.-,Pflanz.schutz-u.Desinf.m.</t>
  </si>
  <si>
    <t xml:space="preserve">H.v. Anstrichmitteln, Druckfarben u. Kitten</t>
  </si>
  <si>
    <t xml:space="preserve">H.v.Seifen, Wasch-, Reinigungs- u. Poliermitteln</t>
  </si>
  <si>
    <t xml:space="preserve">H.v. Körperpflegemitteln u. Duftstoffen</t>
  </si>
  <si>
    <t xml:space="preserve">H.v. sonst. chemischen Erzeugnissen ang</t>
  </si>
  <si>
    <t xml:space="preserve">H.v. chem. Erzeugnissen</t>
  </si>
  <si>
    <t xml:space="preserve">H.v. pharmazeut. Grundstoffen</t>
  </si>
  <si>
    <t xml:space="preserve">H.v.pharmazeut.Spezialitäten u.sonst.Erzeugn.</t>
  </si>
  <si>
    <t xml:space="preserve">H.v. pharmazeut. Erzeugnissen</t>
  </si>
  <si>
    <t xml:space="preserve">H.u Runderneuerung v. Bereifungen</t>
  </si>
  <si>
    <t xml:space="preserve">H.v. sonst. Gummiwaren</t>
  </si>
  <si>
    <t xml:space="preserve">H.v. Platten, Folien usw aus Kunststoffen</t>
  </si>
  <si>
    <t xml:space="preserve">H.v. sonst. Kunststoffwaren</t>
  </si>
  <si>
    <t xml:space="preserve">Veredlg. u. Bearb. v. Flachglas</t>
  </si>
  <si>
    <t xml:space="preserve">H.,Veredlg.u.Bearb.v. sonst.Glas,techn.Glasw.</t>
  </si>
  <si>
    <t xml:space="preserve">H.v.keramischen Wand-u.Bodenfliesen u.-platten</t>
  </si>
  <si>
    <t xml:space="preserve">H.v. Ziegeln u. sonst. Baukeramik</t>
  </si>
  <si>
    <t xml:space="preserve">H.v.keram.Haushaltswaren u.Ziergegenständen</t>
  </si>
  <si>
    <t xml:space="preserve">H.v. keram. Ezeugn. für sonst. techn. Zwecke</t>
  </si>
  <si>
    <t xml:space="preserve">H.v.Erzeugn. A. Beton, Zement u. Kalksandstein</t>
  </si>
  <si>
    <t xml:space="preserve">H.v. Frischbeton (Transportbeton)</t>
  </si>
  <si>
    <t xml:space="preserve">H.v.sonst. Erzeugn. Aus Beton, Zement u.Gips</t>
  </si>
  <si>
    <t xml:space="preserve">H.v.sonst.Erzeugn. aus nichtmetall. Mineral. ang</t>
  </si>
  <si>
    <t xml:space="preserve">H.v.Glas,-waren,Keramik,Verarb.v.Stein.u.Erden</t>
  </si>
  <si>
    <t xml:space="preserve">Erzeugung v.Roheisen,Stahl u.Ferrolegierungen</t>
  </si>
  <si>
    <t xml:space="preserve">H.v. Stahlrohren u. Rohrstücken aus Stahl</t>
  </si>
  <si>
    <t xml:space="preserve">H.v. Kaltprofilen</t>
  </si>
  <si>
    <t xml:space="preserve">Buntmetallgießereien</t>
  </si>
  <si>
    <t xml:space="preserve">H.v. Heizkörpern, -kesseln für Zentralheizungen</t>
  </si>
  <si>
    <t xml:space="preserve">H.v.Tanks, Sammel- u. ä. Metallbehältern</t>
  </si>
  <si>
    <t xml:space="preserve">H.v.Schmiede-,Press-,Zieh-,Stanzteilen u.Ä.</t>
  </si>
  <si>
    <t xml:space="preserve">Mechanik ang</t>
  </si>
  <si>
    <t xml:space="preserve">H.v.Schneidwaren u. Bestecken a.unedlen Met.</t>
  </si>
  <si>
    <t xml:space="preserve">H.v.Schlössern u. Beschlägen a. unedlen Met.</t>
  </si>
  <si>
    <t xml:space="preserve">H.v.Fässern,Trommeln,Dosen,Eimern u.ä.a.Metall</t>
  </si>
  <si>
    <t xml:space="preserve">H.v. sonst. Metallwaren ang</t>
  </si>
  <si>
    <t xml:space="preserve">H.v. Gerät. u. Einrichtungen d.Telekomm.technik</t>
  </si>
  <si>
    <t xml:space="preserve">H.v.Mess-,Kontroll-,Navig.-u.ä. Instr.u.Vorricht.</t>
  </si>
  <si>
    <t xml:space="preserve">H.v.Bestrahlungs- u.a. elektromed. Geräten</t>
  </si>
  <si>
    <t xml:space="preserve">H.v DV-Gerät., elektron. u. opt. Erzeugn.</t>
  </si>
  <si>
    <t xml:space="preserve">H.v.Elektromo-, Genera-, Transformatoren</t>
  </si>
  <si>
    <t xml:space="preserve">H.v.Elektriz.vertlg.-u. –schalteinrichtungen</t>
  </si>
  <si>
    <t xml:space="preserve">H.v. sonst lektron. u. elektr. Drähten u. Kabeln</t>
  </si>
  <si>
    <t xml:space="preserve">H.v. sonst. elektr. Geräten u. Ausrüstg. ang</t>
  </si>
  <si>
    <t xml:space="preserve">H.v.Verbrenn.mot.u.Turb.(oh.Straßenfahrz.usw)</t>
  </si>
  <si>
    <t xml:space="preserve">H.v. Pumpen u.  Kompressoren ang</t>
  </si>
  <si>
    <t xml:space="preserve">H.v. Armaturen ang</t>
  </si>
  <si>
    <t xml:space="preserve">H.v.Lagern,Getrieben,Zahnrädern,Antriebselem.</t>
  </si>
  <si>
    <t xml:space="preserve">H.v.Hebezeugen u. Fördermitteln</t>
  </si>
  <si>
    <t xml:space="preserve">H.v. Büromasch. (oh.DV- u. periphere Geräte)</t>
  </si>
  <si>
    <t xml:space="preserve">H.v.kälte-u.lufttechn.Erzeugn.nicht f.d.Haush.</t>
  </si>
  <si>
    <t xml:space="preserve">H.v.sonst. nicht WZ-spez.Maschinen ang</t>
  </si>
  <si>
    <t xml:space="preserve">H.v .land- u. forstw. Maschinen</t>
  </si>
  <si>
    <t xml:space="preserve">H.v. Werkzeugmaschinen f.d. Metallbearbeitung</t>
  </si>
  <si>
    <t xml:space="preserve">H.v. sonst. Werkzeugmaschinen</t>
  </si>
  <si>
    <t xml:space="preserve">H.v.Masch.f.Metallerzeug., Walzwerkseinr. usw</t>
  </si>
  <si>
    <t xml:space="preserve">H.v. Bergwerks- ,Bau- u. Baustoffmaschinen</t>
  </si>
  <si>
    <t xml:space="preserve">H.v.Masch.f.Nahrungsm.erzg.u.ä.,Tabakverarb.</t>
  </si>
  <si>
    <t xml:space="preserve">H.v.Masch.f.d.Verarb.v.Kunststf. u. Kautschuk</t>
  </si>
  <si>
    <t xml:space="preserve">H.v.Masch.f.sonst.best.Wirtschaftszweige ang</t>
  </si>
  <si>
    <t xml:space="preserve">H.v.Kraftwagen u. Kraftwagenmotoren</t>
  </si>
  <si>
    <t xml:space="preserve">H.v.elektr.u.elektron.Ausrüstg.f.Kraftwagen</t>
  </si>
  <si>
    <t xml:space="preserve">H.v. sonst.Teilen u. Zubehör für Kraftwagen</t>
  </si>
  <si>
    <t xml:space="preserve">H.v. Kraftwagen u. Kraftwagenteilen</t>
  </si>
  <si>
    <t xml:space="preserve">H.v. Fahrrädern sowie Behindertenfahrzeugen</t>
  </si>
  <si>
    <t xml:space="preserve">H.v. Küchenmöbeln</t>
  </si>
  <si>
    <t xml:space="preserve">H.v. sonst. Möbeln</t>
  </si>
  <si>
    <t xml:space="preserve">H.v .Musikinstrumenten</t>
  </si>
  <si>
    <t xml:space="preserve">H.v. Spielwaren</t>
  </si>
  <si>
    <t xml:space="preserve">H.v. med. u. zahnmed. Apparaten u. Materialien</t>
  </si>
  <si>
    <t xml:space="preserve">H.v. sonst. Erzeugnissen ang</t>
  </si>
  <si>
    <t xml:space="preserve">Rep.v. Metallerzeugnissen</t>
  </si>
  <si>
    <t xml:space="preserve">Rep.v. Maschinen</t>
  </si>
  <si>
    <t xml:space="preserve">Rep.v. elektron. u. optischen Geräten</t>
  </si>
  <si>
    <t xml:space="preserve">Rep.v. elektr. Ausrüstungen</t>
  </si>
  <si>
    <t xml:space="preserve">Rep.u. Instandh. v. Booten, Schiffen u. Yachten</t>
  </si>
  <si>
    <t xml:space="preserve">Rep.u. Instandh. v. Luft- u. Raumfahrzeugen</t>
  </si>
  <si>
    <t xml:space="preserve">Rep.u. nstandh. v. Fahrzeugen ang</t>
  </si>
  <si>
    <t xml:space="preserve">Rep.v. sonstigen Ausrüstungen</t>
  </si>
  <si>
    <t xml:space="preserve">Installation v. Maschinen u. Ausrüstgen ang</t>
  </si>
  <si>
    <t xml:space="preserve">Rep.u. Installation. v. Maschinen u. Ausrüstungen</t>
  </si>
  <si>
    <t xml:space="preserve">3.3  Betriebe des Verarbeitenden Gewerbes (sowie Bergbau und Gewinnung von Steinen und Erden)
       im Land Brandenburg 2011 nach Wirtschaftsklassen – Veränderung gegenüber Vorjahr</t>
  </si>
  <si>
    <t xml:space="preserve">– 2,1</t>
  </si>
  <si>
    <t xml:space="preserve">– 1</t>
  </si>
  <si>
    <t xml:space="preserve">– 59</t>
  </si>
  <si>
    <t xml:space="preserve">– 21,7</t>
  </si>
  <si>
    <t xml:space="preserve">– 18,5</t>
  </si>
  <si>
    <t xml:space="preserve">– 30,7</t>
  </si>
  <si>
    <t xml:space="preserve">– 49</t>
  </si>
  <si>
    <t xml:space="preserve">– 8,4</t>
  </si>
  <si>
    <t xml:space="preserve">– 4,5</t>
  </si>
  <si>
    <t xml:space="preserve">– 15</t>
  </si>
  <si>
    <t xml:space="preserve">– 2,7</t>
  </si>
  <si>
    <t xml:space="preserve">H.v.Teigwaren</t>
  </si>
  <si>
    <t xml:space="preserve">– 7,7</t>
  </si>
  <si>
    <t xml:space="preserve">– 62</t>
  </si>
  <si>
    <t xml:space="preserve">– 10,1</t>
  </si>
  <si>
    <t xml:space="preserve">– 4,2</t>
  </si>
  <si>
    <t xml:space="preserve">– 12,7</t>
  </si>
  <si>
    <t xml:space="preserve">1399</t>
  </si>
  <si>
    <t xml:space="preserve">H.v.sonstigen Textilwaren ang</t>
  </si>
  <si>
    <t xml:space="preserve">– 60</t>
  </si>
  <si>
    <t xml:space="preserve">– 26,1</t>
  </si>
  <si>
    <t xml:space="preserve">– 27,3</t>
  </si>
  <si>
    <t xml:space="preserve">– 40,7</t>
  </si>
  <si>
    <t xml:space="preserve">– 27,7</t>
  </si>
  <si>
    <t xml:space="preserve">1622</t>
  </si>
  <si>
    <t xml:space="preserve">H.v.Parketttafeln</t>
  </si>
  <si>
    <t xml:space="preserve">– 7,2</t>
  </si>
  <si>
    <t xml:space="preserve">– 0,1</t>
  </si>
  <si>
    <t xml:space="preserve">– 30</t>
  </si>
  <si>
    <t xml:space="preserve">– 9,1</t>
  </si>
  <si>
    <t xml:space="preserve">– 9,9</t>
  </si>
  <si>
    <t xml:space="preserve">– 3,2</t>
  </si>
  <si>
    <t xml:space="preserve">– 3</t>
  </si>
  <si>
    <t xml:space="preserve">– 1,5</t>
  </si>
  <si>
    <t xml:space="preserve">– 0,3</t>
  </si>
  <si>
    <t xml:space="preserve">– 2</t>
  </si>
  <si>
    <t xml:space="preserve">– 94</t>
  </si>
  <si>
    <t xml:space="preserve">– 12,5</t>
  </si>
  <si>
    <t xml:space="preserve">– 10,8</t>
  </si>
  <si>
    <t xml:space="preserve">– 7,3</t>
  </si>
  <si>
    <t xml:space="preserve">– 29</t>
  </si>
  <si>
    <t xml:space="preserve">– 0,7</t>
  </si>
  <si>
    <t xml:space="preserve">– 3,4</t>
  </si>
  <si>
    <t xml:space="preserve">– 47</t>
  </si>
  <si>
    <t xml:space="preserve">– 8,5</t>
  </si>
  <si>
    <t xml:space="preserve">– 2,5</t>
  </si>
  <si>
    <t xml:space="preserve">2311</t>
  </si>
  <si>
    <t xml:space="preserve">H.v.Flachglas</t>
  </si>
  <si>
    <t xml:space="preserve">2442</t>
  </si>
  <si>
    <t xml:space="preserve">Erzeugung u. erste Bearbeitung v. Aluminium</t>
  </si>
  <si>
    <t xml:space="preserve">– 22,7</t>
  </si>
  <si>
    <t xml:space="preserve">– 105</t>
  </si>
  <si>
    <t xml:space="preserve">– 10</t>
  </si>
  <si>
    <t xml:space="preserve">– 2,6</t>
  </si>
  <si>
    <t xml:space="preserve">– 8,9</t>
  </si>
  <si>
    <t xml:space="preserve">– 0,9</t>
  </si>
  <si>
    <t xml:space="preserve">– 38</t>
  </si>
  <si>
    <t xml:space="preserve">– 5,2</t>
  </si>
  <si>
    <t xml:space="preserve">– 1,1</t>
  </si>
  <si>
    <t xml:space="preserve">– 0,2</t>
  </si>
  <si>
    <t xml:space="preserve">– 178</t>
  </si>
  <si>
    <t xml:space="preserve">– 19</t>
  </si>
  <si>
    <t xml:space="preserve">– 29,2</t>
  </si>
  <si>
    <t xml:space="preserve">– 25</t>
  </si>
  <si>
    <t xml:space="preserve">– 66,1</t>
  </si>
  <si>
    <t xml:space="preserve">– 4,7</t>
  </si>
  <si>
    <t xml:space="preserve">– 7</t>
  </si>
  <si>
    <t xml:space="preserve">– 0,8</t>
  </si>
  <si>
    <t xml:space="preserve">– 0,5</t>
  </si>
  <si>
    <t xml:space="preserve">– 3,6</t>
  </si>
  <si>
    <t xml:space="preserve">– 23,7</t>
  </si>
  <si>
    <t xml:space="preserve">– 32,9</t>
  </si>
  <si>
    <t xml:space="preserve">– 29,6</t>
  </si>
  <si>
    <t xml:space="preserve">– 40,4</t>
  </si>
  <si>
    <t xml:space="preserve">– 54</t>
  </si>
  <si>
    <t xml:space="preserve">– 3,8</t>
  </si>
  <si>
    <t xml:space="preserve">– 6</t>
  </si>
  <si>
    <t xml:space="preserve">3.4  Betriebe des Verarbeitenden Gewerbes (sowie Bergbau und Gewinnung von Steinen und Erden)
       im Land Brandenburg 2011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Jahr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im September</t>
  </si>
  <si>
    <t xml:space="preserve">4.2  Betriebe des Verarbeitenden Gewerbes (sowie Bergbau und Gewinnung von Steinen und Erden)
       im Land Brandenburg 2011 nach Wirtschaftsabteilungen und Beschäftigtengrößenklassen</t>
  </si>
  <si>
    <t xml:space="preserve">         –</t>
  </si>
  <si>
    <t xml:space="preserve">4.3  Beschäftigte des Verarbeitenden Gewerbes (sowie Bergbau und Gewinnung von Steinen und Erden)
       im Land Brandenburg 2011 nach Wirtschaftsabteilungen und Beschäftigtengrößenklassen</t>
  </si>
  <si>
    <t xml:space="preserve">Reparat. u.Installation v.Maschinen u.Ausrüstungen</t>
  </si>
  <si>
    <t xml:space="preserve">4.4  Umsätze des Verarbeitenden Gewerbes (sowie Bergbau und Gewinnung von Steinen und Erden)
       im Land Brandenburg 2011 nach Wirtschaftsabteilungen und Beschäftigtengrößenklassen</t>
  </si>
  <si>
    <t xml:space="preserve">             –</t>
  </si>
  <si>
    <t xml:space="preserve">Reparat.u.Installation v.Maschin.u.Ausrüstungen</t>
  </si>
  <si>
    <t xml:space="preserve"> 4.5  Betriebe des Verarbeitenden Gewerbes (sowie Bergbau und Gewinnung von Steinen und Erden)
        im Land Brandenburg 2011 nach Verwaltungsbezirken und Beschäftigtengrößenklassen</t>
  </si>
  <si>
    <t xml:space="preserve">        Kreisfreie Stadt
        Landkreis</t>
  </si>
  <si>
    <t xml:space="preserve">       –</t>
  </si>
  <si>
    <t xml:space="preserve"> 4.6  Beschäftigte des Verarbeitenden Gewerbes (sowie Bergbau und Gewinnung 
        von Steinen und Erden) im Land Brandenburg 2011 nach Verwaltungsbezirken 
        und Beschäftigtengrößenklassen</t>
  </si>
  <si>
    <t xml:space="preserve"> 4.7  Umsätze des Verarbeitenden Gewerbes (sowie Bergbau und Gewinnung von Steinen 
        und Erden) im Land Brandenburg 2011 nach Verwaltungsbezirken und
        Beschäftigtengrößenklass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Metallerzeugung und -bearbeit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
im Land Brandenburg seit Januar 2010</t>
  </si>
  <si>
    <t xml:space="preserve">Basis 2005 ≙ 100</t>
  </si>
  <si>
    <t xml:space="preserve">AE-Index</t>
  </si>
  <si>
    <t xml:space="preserve">J</t>
  </si>
  <si>
    <t xml:space="preserve">F</t>
  </si>
  <si>
    <t xml:space="preserve">M</t>
  </si>
  <si>
    <t xml:space="preserve">S</t>
  </si>
  <si>
    <t xml:space="preserve">O</t>
  </si>
  <si>
    <t xml:space="preserve">N</t>
  </si>
  <si>
    <t xml:space="preserve">D</t>
  </si>
  <si>
    <t xml:space="preserve">5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5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für das Verarbeitende Gewerbe im Land Brandenburg 2011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hr
2011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m Land Brandenburg 2011
      nach Monaten und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 Investitionsgüterproduzenten</t>
  </si>
  <si>
    <t xml:space="preserve"> Gebrauchsgüterproduzenten</t>
  </si>
  <si>
    <t xml:space="preserve"> Verbrauchsgüterproduzenten</t>
  </si>
  <si>
    <t xml:space="preserve">5.5 Auftragseingangsindex Ausland für das Verarbeitende Gewerbe im Land Brandenburg 2011
      nach Monaten und Wirtschaftsabteilungen </t>
  </si>
  <si>
    <t xml:space="preserve">6.1 Auftragseingangsindex für das Verarbeitende Gewerbe im Land Brandenburg 2011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2 Auftragseingangsindex Inland für das Verarbeitende Gewerbe im Land Brandenburg 2011
      nach Monaten und Wirtschaftsabteilungen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3 Auftragseingangsindex Ausland für das Verarbeitende Gewerbe im Land Brandenburg 2011
      nach Monaten und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15.20</t>
  </si>
  <si>
    <t xml:space="preserve">10.39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H.v. Backwaren (ohne Dauerbackwaren)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17.12</t>
  </si>
  <si>
    <t xml:space="preserve">H.v. Papier, Karton und Pappe</t>
  </si>
  <si>
    <t xml:space="preserve">10.82</t>
  </si>
  <si>
    <t xml:space="preserve">H.v. Süßwaren (ohne Dauerbackwaren)</t>
  </si>
  <si>
    <t xml:space="preserve">17.2</t>
  </si>
  <si>
    <t xml:space="preserve">H.v. Waren aus Papier, Karton und Pappe</t>
  </si>
  <si>
    <t xml:space="preserve">10.83</t>
  </si>
  <si>
    <t xml:space="preserve">Verarbeitung von Kaffee und Tee, H.v. Kaffee-Ersatz</t>
  </si>
  <si>
    <t xml:space="preserve">17.21</t>
  </si>
  <si>
    <t xml:space="preserve">H.v. Wellpapier und -pappe sowie von Verpackungsmitteln</t>
  </si>
  <si>
    <t xml:space="preserve">10.84</t>
  </si>
  <si>
    <t xml:space="preserve">H.v. Würzmitteln und Soßen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  Dienstleistungen</t>
  </si>
  <si>
    <t xml:space="preserve">23.63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20.42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H.v. etherischen Ölen</t>
  </si>
  <si>
    <t xml:space="preserve">24.52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Oberflächenveredlung und Wärmebehandlung</t>
  </si>
  <si>
    <t xml:space="preserve">25.62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H.v. Schneidwaren und Bestecken aus unedlen Metallen</t>
  </si>
  <si>
    <t xml:space="preserve">23.11</t>
  </si>
  <si>
    <t xml:space="preserve">H.v. Flachglas</t>
  </si>
  <si>
    <t xml:space="preserve">25.72</t>
  </si>
  <si>
    <t xml:space="preserve">H.v. Schlössern und Beschlägen aus unedlen Metallen</t>
  </si>
  <si>
    <t xml:space="preserve">23.12</t>
  </si>
  <si>
    <t xml:space="preserve">Veredlung und Bearbeitung von Flachglas</t>
  </si>
  <si>
    <t xml:space="preserve">25.73</t>
  </si>
  <si>
    <t xml:space="preserve">23.13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H.v. Drahtwaren, Ketten und Federn</t>
  </si>
  <si>
    <t xml:space="preserve">23.3</t>
  </si>
  <si>
    <t xml:space="preserve">H.v. keramischen Baumaterialien</t>
  </si>
  <si>
    <t xml:space="preserve">25.94</t>
  </si>
  <si>
    <t xml:space="preserve">H.v. Schrauben und Nieten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29.32</t>
  </si>
  <si>
    <t xml:space="preserve">H.v. sonstigen Teilen und sonstigem Zubehör für Kraftwagen</t>
  </si>
  <si>
    <t xml:space="preserve">26.40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H.v. Elektromotoren, Generatoren und Transformatoren</t>
  </si>
  <si>
    <t xml:space="preserve">31.0</t>
  </si>
  <si>
    <t xml:space="preserve">27.12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H.v. Pumpen und Kompressoren a.n.g.</t>
  </si>
  <si>
    <t xml:space="preserve">28.14</t>
  </si>
  <si>
    <t xml:space="preserve">Reparatur und Installation von Maschinen</t>
  </si>
  <si>
    <t xml:space="preserve">28.15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33.11</t>
  </si>
  <si>
    <t xml:space="preserve">Reparatur von Metallerzeugnissen</t>
  </si>
  <si>
    <t xml:space="preserve">28.22</t>
  </si>
  <si>
    <t xml:space="preserve">H.v. Hebezeugen und Fördermitteln</t>
  </si>
  <si>
    <t xml:space="preserve">33.12</t>
  </si>
  <si>
    <t xml:space="preserve">Reparatur von Maschinen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@&quot;      &quot;"/>
    <numFmt numFmtId="180" formatCode="0.0;[RED]&quot;– &quot;0.0;\–"/>
    <numFmt numFmtId="181" formatCode="0&quot;     &quot;"/>
    <numFmt numFmtId="182" formatCode="[=0]\–;#\ ###\ ##0"/>
    <numFmt numFmtId="183" formatCode="0.0;&quot;– &quot;0.0"/>
    <numFmt numFmtId="184" formatCode="#\ ###\ ##0&quot;    &quot;"/>
    <numFmt numFmtId="185" formatCode="0.0&quot;     &quot;"/>
    <numFmt numFmtId="186" formatCode="#\ ###\ ##0&quot;      &quot;"/>
    <numFmt numFmtId="187" formatCode="[=0]\–;###&quot;  &quot;###\ ##0"/>
    <numFmt numFmtId="188" formatCode="#\ ##0.0"/>
    <numFmt numFmtId="189" formatCode="[=0]\-;#\ ###\ ##0"/>
    <numFmt numFmtId="190" formatCode="[=0]\–;###\ ###\ ##0"/>
    <numFmt numFmtId="191" formatCode="0.0000"/>
    <numFmt numFmtId="192" formatCode="0.00&quot;  &quot;"/>
    <numFmt numFmtId="193" formatCode="0.00"/>
    <numFmt numFmtId="194" formatCode="#\ ##0&quot;  &quot;"/>
    <numFmt numFmtId="195" formatCode="#\ ###\ ##0&quot;   &quot;"/>
    <numFmt numFmtId="196" formatCode="###0.0"/>
    <numFmt numFmtId="197" formatCode="&quot;  &quot;@"/>
    <numFmt numFmtId="198" formatCode="[$-409]d\-mmm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28"/>
      <name val="Arial"/>
      <family val="0"/>
    </font>
    <font>
      <b val="true"/>
      <sz val="8"/>
      <color rgb="FF8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FF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sz val="8"/>
      <name val="Arial"/>
      <family val="2"/>
    </font>
    <font>
      <sz val="8"/>
      <name val="Times New Roman"/>
      <family val="0"/>
    </font>
    <font>
      <sz val="10"/>
      <name val="Times New Roman"/>
      <family val="0"/>
    </font>
    <font>
      <i val="true"/>
      <sz val="10"/>
      <name val="Times New Roman"/>
      <family val="0"/>
    </font>
    <font>
      <i val="true"/>
      <sz val="8"/>
      <name val="Arial"/>
      <family val="0"/>
    </font>
    <font>
      <i val="true"/>
      <sz val="10"/>
      <name val="Times New Roman"/>
      <family val="1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8"/>
      <color rgb="FFFF0000"/>
      <name val="Arial"/>
      <family val="2"/>
    </font>
    <font>
      <i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sz val="7"/>
      <color rgb="FF000000"/>
      <name val="Arial"/>
      <family val="2"/>
    </font>
    <font>
      <sz val="8"/>
      <name val="Arial Narrow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3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5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7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5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1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4-St ö geh" xfId="29"/>
    <cellStyle name="Standard_6 (2)" xfId="30"/>
    <cellStyle name="Standard_6 (2)_2" xfId="31"/>
    <cellStyle name="Standard_7 (2)_1" xfId="32"/>
    <cellStyle name="Standard_Deckbl02" xfId="33"/>
    <cellStyle name="Standard_EI1_m11-07" xfId="34"/>
    <cellStyle name="Standard_Gewichtung_50plus" xfId="35"/>
    <cellStyle name="Standard_JB-Tab.Betr" xfId="36"/>
    <cellStyle name="Standard_Jb-Tab.Ums Mio" xfId="37"/>
    <cellStyle name="Standard_JB_2008-2St_BB_at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wBez_Jan08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B$2:$AB$22</c:f>
              <c:numCache>
                <c:formatCode>General</c:formatCode>
                <c:ptCount val="21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3673879337341</c:v>
                </c:pt>
                <c:pt idx="5">
                  <c:v>34.1881353731469</c:v>
                </c:pt>
                <c:pt idx="6">
                  <c:v>35.5652386444354</c:v>
                </c:pt>
                <c:pt idx="7">
                  <c:v>34.7495169063677</c:v>
                </c:pt>
                <c:pt idx="8">
                  <c:v>33.8952240561534</c:v>
                </c:pt>
                <c:pt idx="9">
                  <c:v>33.6958763280301</c:v>
                </c:pt>
                <c:pt idx="10">
                  <c:v>33.2777043696106</c:v>
                </c:pt>
                <c:pt idx="11">
                  <c:v>33.0542974329206</c:v>
                </c:pt>
                <c:pt idx="12">
                  <c:v>32.1648705003552</c:v>
                </c:pt>
                <c:pt idx="13">
                  <c:v>31.5580437953974</c:v>
                </c:pt>
                <c:pt idx="14">
                  <c:v>31.0203395785438</c:v>
                </c:pt>
                <c:pt idx="15">
                  <c:v>32.0747439412803</c:v>
                </c:pt>
                <c:pt idx="16">
                  <c:v>33.1871959183362</c:v>
                </c:pt>
                <c:pt idx="17">
                  <c:v>34.7094182254233</c:v>
                </c:pt>
                <c:pt idx="18">
                  <c:v>34.4737907383504</c:v>
                </c:pt>
                <c:pt idx="19">
                  <c:v>34.9351165153101</c:v>
                </c:pt>
                <c:pt idx="20">
                  <c:v>37.6515157301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C$2:$AC$22</c:f>
              <c:numCache>
                <c:formatCode>General</c:formatCode>
                <c:ptCount val="21"/>
                <c:pt idx="0">
                  <c:v>100</c:v>
                </c:pt>
                <c:pt idx="1">
                  <c:v>83.3034788436236</c:v>
                </c:pt>
                <c:pt idx="2">
                  <c:v>83.3449883388814</c:v>
                </c:pt>
                <c:pt idx="3">
                  <c:v>93.1957123971498</c:v>
                </c:pt>
                <c:pt idx="4">
                  <c:v>118.179578630275</c:v>
                </c:pt>
                <c:pt idx="5">
                  <c:v>121.367545180023</c:v>
                </c:pt>
                <c:pt idx="6">
                  <c:v>137.09580263271</c:v>
                </c:pt>
                <c:pt idx="7">
                  <c:v>142.939959858625</c:v>
                </c:pt>
                <c:pt idx="8">
                  <c:v>149.84407481789</c:v>
                </c:pt>
                <c:pt idx="9">
                  <c:v>161.818308142542</c:v>
                </c:pt>
                <c:pt idx="10">
                  <c:v>168.500387047513</c:v>
                </c:pt>
                <c:pt idx="11">
                  <c:v>168.541880345553</c:v>
                </c:pt>
                <c:pt idx="12">
                  <c:v>171.022861912549</c:v>
                </c:pt>
                <c:pt idx="13">
                  <c:v>180.019771095202</c:v>
                </c:pt>
                <c:pt idx="14">
                  <c:v>188.153761649984</c:v>
                </c:pt>
                <c:pt idx="15">
                  <c:v>188.139251508662</c:v>
                </c:pt>
                <c:pt idx="16">
                  <c:v>224.816893452849</c:v>
                </c:pt>
                <c:pt idx="17">
                  <c:v>232.722665536273</c:v>
                </c:pt>
                <c:pt idx="18">
                  <c:v>211.667186277659</c:v>
                </c:pt>
                <c:pt idx="19">
                  <c:v>235.906792791537</c:v>
                </c:pt>
                <c:pt idx="20">
                  <c:v>270.2336153554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D$2:$AD$22</c:f>
              <c:numCache>
                <c:formatCode>General</c:formatCode>
                <c:ptCount val="21"/>
                <c:pt idx="0">
                  <c:v>100</c:v>
                </c:pt>
                <c:pt idx="1">
                  <c:v>78.8352393201419</c:v>
                </c:pt>
                <c:pt idx="2">
                  <c:v>72.4517810316844</c:v>
                </c:pt>
                <c:pt idx="3">
                  <c:v>84.4566514350379</c:v>
                </c:pt>
                <c:pt idx="4">
                  <c:v>106.792101799467</c:v>
                </c:pt>
                <c:pt idx="5">
                  <c:v>131.576416351877</c:v>
                </c:pt>
                <c:pt idx="6">
                  <c:v>190.984123994043</c:v>
                </c:pt>
                <c:pt idx="7">
                  <c:v>237.799054326626</c:v>
                </c:pt>
                <c:pt idx="8">
                  <c:v>274.899959305047</c:v>
                </c:pt>
                <c:pt idx="9">
                  <c:v>329.505854813951</c:v>
                </c:pt>
                <c:pt idx="10">
                  <c:v>358.030785487618</c:v>
                </c:pt>
                <c:pt idx="11">
                  <c:v>342.414757601001</c:v>
                </c:pt>
                <c:pt idx="12">
                  <c:v>380.089521894159</c:v>
                </c:pt>
                <c:pt idx="13">
                  <c:v>418.313366887066</c:v>
                </c:pt>
                <c:pt idx="14">
                  <c:v>461.051075915321</c:v>
                </c:pt>
                <c:pt idx="15">
                  <c:v>461.037883187001</c:v>
                </c:pt>
                <c:pt idx="16">
                  <c:v>602.718688894853</c:v>
                </c:pt>
                <c:pt idx="17">
                  <c:v>619.714096169553</c:v>
                </c:pt>
                <c:pt idx="18">
                  <c:v>534.479481450758</c:v>
                </c:pt>
                <c:pt idx="19">
                  <c:v>666.362266457072</c:v>
                </c:pt>
                <c:pt idx="20">
                  <c:v>812.732061591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03513"/>
        <c:axId val="70933561"/>
      </c:lineChart>
      <c:catAx>
        <c:axId val="43603513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561"/>
        <c:crossesAt val="0"/>
        <c:auto val="1"/>
        <c:lblAlgn val="ctr"/>
        <c:lblOffset val="100"/>
        <c:noMultiLvlLbl val="0"/>
      </c:catAx>
      <c:valAx>
        <c:axId val="70933561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513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6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36'!$J$33:$J$56</c:f>
              <c:numCache>
                <c:formatCode>General</c:formatCode>
                <c:ptCount val="24"/>
                <c:pt idx="0">
                  <c:v>115.888680929901</c:v>
                </c:pt>
                <c:pt idx="1">
                  <c:v>128.106337355845</c:v>
                </c:pt>
                <c:pt idx="2">
                  <c:v>192.075975815854</c:v>
                </c:pt>
                <c:pt idx="3">
                  <c:v>132.821364943443</c:v>
                </c:pt>
                <c:pt idx="4">
                  <c:v>132.264126473255</c:v>
                </c:pt>
                <c:pt idx="5">
                  <c:v>140.369785188003</c:v>
                </c:pt>
                <c:pt idx="6">
                  <c:v>127.757127138666</c:v>
                </c:pt>
                <c:pt idx="7">
                  <c:v>123.997828423261</c:v>
                </c:pt>
                <c:pt idx="8">
                  <c:v>230.38475873585</c:v>
                </c:pt>
                <c:pt idx="9">
                  <c:v>149.022553189942</c:v>
                </c:pt>
                <c:pt idx="10">
                  <c:v>158.852119958328</c:v>
                </c:pt>
                <c:pt idx="11">
                  <c:v>170.366541757613</c:v>
                </c:pt>
                <c:pt idx="12">
                  <c:v>159.877419295873</c:v>
                </c:pt>
                <c:pt idx="13">
                  <c:v>204.92232775343</c:v>
                </c:pt>
                <c:pt idx="14">
                  <c:v>171.547720730828</c:v>
                </c:pt>
                <c:pt idx="15">
                  <c:v>157.710428785674</c:v>
                </c:pt>
                <c:pt idx="16">
                  <c:v>175.575476643458</c:v>
                </c:pt>
                <c:pt idx="17">
                  <c:v>187.92365344227</c:v>
                </c:pt>
                <c:pt idx="18">
                  <c:v>152.499984515925</c:v>
                </c:pt>
                <c:pt idx="19">
                  <c:v>165.423101447381</c:v>
                </c:pt>
                <c:pt idx="20">
                  <c:v>175.731375389471</c:v>
                </c:pt>
                <c:pt idx="21">
                  <c:v>195.841305032718</c:v>
                </c:pt>
                <c:pt idx="22">
                  <c:v>179.77229210136</c:v>
                </c:pt>
                <c:pt idx="23">
                  <c:v>243.102661232701</c:v>
                </c:pt>
              </c:numCache>
            </c:numRef>
          </c:val>
        </c:ser>
        <c:ser>
          <c:idx val="1"/>
          <c:order val="1"/>
          <c:tx>
            <c:strRef>
              <c:f>'36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36'!$K$33:$K$56</c:f>
              <c:numCache>
                <c:formatCode>General</c:formatCode>
                <c:ptCount val="24"/>
                <c:pt idx="0">
                  <c:v>95.0362943062614</c:v>
                </c:pt>
                <c:pt idx="1">
                  <c:v>111.175601790974</c:v>
                </c:pt>
                <c:pt idx="2">
                  <c:v>150.542233414297</c:v>
                </c:pt>
                <c:pt idx="3">
                  <c:v>104.881345559486</c:v>
                </c:pt>
                <c:pt idx="4">
                  <c:v>98.530785403303</c:v>
                </c:pt>
                <c:pt idx="5">
                  <c:v>110.785221509061</c:v>
                </c:pt>
                <c:pt idx="6">
                  <c:v>119.15978528877</c:v>
                </c:pt>
                <c:pt idx="7">
                  <c:v>122.26043212892</c:v>
                </c:pt>
                <c:pt idx="8">
                  <c:v>256.994027172836</c:v>
                </c:pt>
                <c:pt idx="9">
                  <c:v>163.525894710397</c:v>
                </c:pt>
                <c:pt idx="10">
                  <c:v>152.299329710863</c:v>
                </c:pt>
                <c:pt idx="11">
                  <c:v>158.760217747587</c:v>
                </c:pt>
                <c:pt idx="12">
                  <c:v>176.650718952425</c:v>
                </c:pt>
                <c:pt idx="13">
                  <c:v>333.100138379124</c:v>
                </c:pt>
                <c:pt idx="14">
                  <c:v>142.924578279149</c:v>
                </c:pt>
                <c:pt idx="15">
                  <c:v>138.910837365668</c:v>
                </c:pt>
                <c:pt idx="16">
                  <c:v>154.018589502761</c:v>
                </c:pt>
                <c:pt idx="17">
                  <c:v>150.502346316355</c:v>
                </c:pt>
                <c:pt idx="18">
                  <c:v>159.485799424057</c:v>
                </c:pt>
                <c:pt idx="19">
                  <c:v>159.76423089365</c:v>
                </c:pt>
                <c:pt idx="20">
                  <c:v>146.697044461999</c:v>
                </c:pt>
                <c:pt idx="21">
                  <c:v>274.817670393097</c:v>
                </c:pt>
                <c:pt idx="22">
                  <c:v>162.765234779857</c:v>
                </c:pt>
                <c:pt idx="23">
                  <c:v>157.999467133095</c:v>
                </c:pt>
              </c:numCache>
            </c:numRef>
          </c:val>
        </c:ser>
        <c:gapWidth val="110"/>
        <c:overlap val="0"/>
        <c:axId val="12064927"/>
        <c:axId val="32800826"/>
      </c:barChart>
      <c:catAx>
        <c:axId val="12064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826"/>
        <c:crossesAt val="0"/>
        <c:auto val="1"/>
        <c:lblAlgn val="ctr"/>
        <c:lblOffset val="100"/>
        <c:noMultiLvlLbl val="0"/>
      </c:catAx>
      <c:valAx>
        <c:axId val="32800826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92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549396097863"/>
          <c:y val="0.0840718857705564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405520" y="57092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840</xdr:colOff>
      <xdr:row>0</xdr:row>
      <xdr:rowOff>0</xdr:rowOff>
    </xdr:from>
    <xdr:to>
      <xdr:col>7</xdr:col>
      <xdr:colOff>131400</xdr:colOff>
      <xdr:row>0</xdr:row>
      <xdr:rowOff>735480</xdr:rowOff>
    </xdr:to>
    <xdr:sp>
      <xdr:nvSpPr>
        <xdr:cNvPr id="5" name="Text 1"/>
        <xdr:cNvSpPr/>
      </xdr:nvSpPr>
      <xdr:spPr>
        <a:xfrm>
          <a:off x="5031000" y="0"/>
          <a:ext cx="12675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1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5" hidden="false" customHeight="false" outlineLevel="0" collapsed="false">
      <c r="A11" s="5"/>
      <c r="B11" s="5"/>
      <c r="C11" s="36" t="s">
        <v>19</v>
      </c>
      <c r="D11" s="6"/>
      <c r="AA11" s="15" t="s">
        <v>20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7"/>
      <c r="D12" s="5"/>
      <c r="F12" s="38"/>
      <c r="G12" s="38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9" t="s">
        <v>22</v>
      </c>
      <c r="D13" s="5"/>
      <c r="AA13" s="15" t="s">
        <v>23</v>
      </c>
      <c r="AB13" s="40" t="n">
        <v>33.0542974329206</v>
      </c>
      <c r="AC13" s="40" t="n">
        <v>168.541880345553</v>
      </c>
      <c r="AD13" s="40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4</v>
      </c>
      <c r="AB14" s="40" t="n">
        <v>32.1648705003552</v>
      </c>
      <c r="AC14" s="40" t="n">
        <v>171.022861912549</v>
      </c>
      <c r="AD14" s="40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40" t="n">
        <v>31.5580437953974</v>
      </c>
      <c r="AC15" s="40" t="n">
        <v>180.019771095202</v>
      </c>
      <c r="AD15" s="40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6</v>
      </c>
      <c r="AB16" s="40" t="n">
        <v>31.0203395785438</v>
      </c>
      <c r="AC16" s="40" t="n">
        <v>188.153761649984</v>
      </c>
      <c r="AD16" s="40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7</v>
      </c>
      <c r="AB17" s="40" t="n">
        <v>32.0747439412803</v>
      </c>
      <c r="AC17" s="40" t="n">
        <v>188.139251508662</v>
      </c>
      <c r="AD17" s="40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8</v>
      </c>
      <c r="AB18" s="41" t="n">
        <v>33.1871959183362</v>
      </c>
      <c r="AC18" s="41" t="n">
        <v>224.816893452849</v>
      </c>
      <c r="AD18" s="41" t="n">
        <v>602.718688894853</v>
      </c>
      <c r="AE18" s="42" t="n">
        <v>86902</v>
      </c>
      <c r="AF18" s="42" t="n">
        <v>21452916</v>
      </c>
      <c r="AG18" s="42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9</v>
      </c>
      <c r="AB19" s="41" t="n">
        <v>34.7094182254233</v>
      </c>
      <c r="AC19" s="41" t="n">
        <v>232.722665536273</v>
      </c>
      <c r="AD19" s="41" t="n">
        <v>619.714096169553</v>
      </c>
      <c r="AE19" s="42" t="n">
        <v>90888</v>
      </c>
      <c r="AF19" s="42" t="n">
        <v>22207316</v>
      </c>
      <c r="AG19" s="42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0</v>
      </c>
      <c r="AB20" s="41" t="n">
        <v>34.4737907383504</v>
      </c>
      <c r="AC20" s="41" t="n">
        <v>211.667186277659</v>
      </c>
      <c r="AD20" s="41" t="n">
        <v>534.479481450758</v>
      </c>
      <c r="AE20" s="42" t="n">
        <v>90271</v>
      </c>
      <c r="AF20" s="42" t="n">
        <v>20198119</v>
      </c>
      <c r="AG20" s="42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1</v>
      </c>
      <c r="AB21" s="41" t="n">
        <v>34.9351165153101</v>
      </c>
      <c r="AC21" s="41" t="n">
        <v>235.906792791537</v>
      </c>
      <c r="AD21" s="41" t="n">
        <v>666.362266457072</v>
      </c>
      <c r="AE21" s="42" t="n">
        <v>91479</v>
      </c>
      <c r="AF21" s="42" t="n">
        <v>22511158</v>
      </c>
      <c r="AG21" s="42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15" t="s">
        <v>32</v>
      </c>
      <c r="AB22" s="41" t="n">
        <v>37.6515157301397</v>
      </c>
      <c r="AC22" s="41" t="n">
        <v>270.233615355474</v>
      </c>
      <c r="AD22" s="41" t="n">
        <v>812.732061591084</v>
      </c>
      <c r="AE22" s="42" t="n">
        <v>98592</v>
      </c>
      <c r="AF22" s="42" t="n">
        <v>25786759</v>
      </c>
      <c r="AG22" s="42" t="n">
        <v>6995258</v>
      </c>
      <c r="AH22" s="43" t="n">
        <f aca="false">+AE22/$AE$2*100</f>
        <v>37.6515157301397</v>
      </c>
      <c r="AI22" s="44" t="n">
        <f aca="false">+AF22/$AF$2*100</f>
        <v>270.233615355474</v>
      </c>
      <c r="AJ22" s="44" t="n">
        <f aca="false">+AG22/$AG$2*100</f>
        <v>812.732061591084</v>
      </c>
    </row>
    <row r="23" customFormat="false" ht="12.75" hidden="false" customHeight="false" outlineLevel="0" collapsed="false">
      <c r="A23" s="5"/>
      <c r="B23" s="5"/>
      <c r="C23" s="5"/>
      <c r="D23" s="5"/>
      <c r="AA23" s="45" t="s">
        <v>33</v>
      </c>
      <c r="AB23" s="46" t="n">
        <f aca="false">MIN(AB3:AD22)</f>
        <v>31.0203395785438</v>
      </c>
      <c r="AC23" s="46"/>
      <c r="AD23" s="46"/>
      <c r="AE23" s="47"/>
    </row>
    <row r="24" customFormat="false" ht="12.75" hidden="false" customHeight="false" outlineLevel="0" collapsed="false">
      <c r="A24" s="5"/>
      <c r="B24" s="5"/>
      <c r="C24" s="5"/>
      <c r="D24" s="5"/>
      <c r="AA24" s="45" t="s">
        <v>34</v>
      </c>
      <c r="AB24" s="48" t="n">
        <f aca="false">MAX(AB3:AD22)</f>
        <v>812.732061591084</v>
      </c>
      <c r="AC24" s="48"/>
      <c r="AD24" s="48"/>
      <c r="AE24" s="49"/>
    </row>
    <row r="25" customFormat="false" ht="12.75" hidden="false" customHeight="false" outlineLevel="0" collapsed="false">
      <c r="A25" s="5"/>
      <c r="B25" s="5"/>
      <c r="C25" s="5"/>
      <c r="D25" s="5"/>
      <c r="AE25" s="50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1" customFormat="true" ht="12" hidden="false" customHeight="true" outlineLevel="0" collapsed="false">
      <c r="A35" s="5"/>
      <c r="B35" s="5"/>
      <c r="C35" s="5"/>
      <c r="D35" s="5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36" s="5"/>
      <c r="B36" s="5"/>
      <c r="C36" s="5"/>
      <c r="D36" s="5"/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37" s="5"/>
      <c r="B37" s="5"/>
      <c r="C37" s="5"/>
      <c r="D37" s="5"/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38" s="5"/>
      <c r="B38" s="5"/>
      <c r="C38" s="5"/>
      <c r="D38" s="5"/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s="51" customFormat="true" ht="12" hidden="false" customHeight="true" outlineLevel="0" collapsed="false">
      <c r="A39" s="5"/>
      <c r="B39" s="5"/>
      <c r="C39" s="5"/>
      <c r="D39" s="5"/>
      <c r="AA39" s="52"/>
      <c r="AB39" s="52"/>
      <c r="AC39" s="52"/>
      <c r="AD39" s="52"/>
      <c r="AE39" s="53"/>
      <c r="AF39" s="53"/>
      <c r="AG39" s="53"/>
      <c r="AH39" s="52"/>
      <c r="AI39" s="52"/>
      <c r="AJ39" s="52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3:AD23"/>
    <mergeCell ref="AB24:AD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38.85"/>
    <col collapsed="false" customWidth="true" hidden="false" outlineLevel="0" max="3" min="3" style="238" width="9.56"/>
    <col collapsed="false" customWidth="true" hidden="false" outlineLevel="0" max="4" min="4" style="238" width="8.99"/>
    <col collapsed="false" customWidth="true" hidden="false" outlineLevel="0" max="5" min="5" style="238" width="9.28"/>
    <col collapsed="false" customWidth="true" hidden="false" outlineLevel="0" max="6" min="6" style="238" width="9.14"/>
    <col collapsed="false" customWidth="true" hidden="false" outlineLevel="0" max="7" min="7" style="238" width="7.56"/>
    <col collapsed="false" customWidth="false" hidden="false" outlineLevel="0" max="257" min="8" style="238" width="11.42"/>
  </cols>
  <sheetData>
    <row r="1" customFormat="false" ht="36" hidden="false" customHeight="true" outlineLevel="0" collapsed="false">
      <c r="A1" s="165" t="s">
        <v>496</v>
      </c>
      <c r="B1" s="165"/>
      <c r="C1" s="165"/>
      <c r="D1" s="165"/>
      <c r="E1" s="165"/>
      <c r="F1" s="165"/>
      <c r="G1" s="165"/>
      <c r="H1" s="239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239"/>
    </row>
    <row r="3" customFormat="false" ht="12" hidden="false" customHeight="true" outlineLevel="0" collapsed="false">
      <c r="A3" s="240"/>
      <c r="B3" s="241"/>
      <c r="C3" s="241"/>
      <c r="D3" s="241"/>
      <c r="E3" s="242"/>
      <c r="F3" s="243"/>
      <c r="G3" s="240"/>
    </row>
    <row r="4" customFormat="false" ht="12" hidden="false" customHeight="true" outlineLevel="0" collapsed="false">
      <c r="A4" s="244" t="s">
        <v>199</v>
      </c>
      <c r="B4" s="169" t="s">
        <v>200</v>
      </c>
      <c r="C4" s="230" t="s">
        <v>497</v>
      </c>
      <c r="D4" s="230" t="s">
        <v>163</v>
      </c>
      <c r="E4" s="245" t="s">
        <v>2</v>
      </c>
      <c r="F4" s="245"/>
      <c r="G4" s="245"/>
    </row>
    <row r="5" customFormat="false" ht="12" hidden="false" customHeight="true" outlineLevel="0" collapsed="false">
      <c r="A5" s="244"/>
      <c r="B5" s="169"/>
      <c r="C5" s="230"/>
      <c r="D5" s="230"/>
      <c r="E5" s="246" t="s">
        <v>166</v>
      </c>
      <c r="F5" s="169" t="s">
        <v>498</v>
      </c>
      <c r="G5" s="169"/>
    </row>
    <row r="6" customFormat="false" ht="12" hidden="false" customHeight="true" outlineLevel="0" collapsed="false">
      <c r="A6" s="244"/>
      <c r="B6" s="169"/>
      <c r="C6" s="230"/>
      <c r="D6" s="230"/>
      <c r="E6" s="246"/>
      <c r="F6" s="169"/>
      <c r="G6" s="169"/>
    </row>
    <row r="7" s="249" customFormat="true" ht="12" hidden="false" customHeight="true" outlineLevel="0" collapsed="false">
      <c r="A7" s="244"/>
      <c r="B7" s="169"/>
      <c r="C7" s="247" t="s">
        <v>202</v>
      </c>
      <c r="D7" s="247"/>
      <c r="E7" s="247" t="s">
        <v>171</v>
      </c>
      <c r="F7" s="247"/>
      <c r="G7" s="248" t="s">
        <v>466</v>
      </c>
    </row>
    <row r="8" customFormat="false" ht="12" hidden="false" customHeight="true" outlineLevel="0" collapsed="false">
      <c r="A8" s="250"/>
      <c r="B8" s="250"/>
      <c r="C8" s="250"/>
      <c r="D8" s="250"/>
      <c r="E8" s="250"/>
      <c r="F8" s="250"/>
      <c r="G8" s="250"/>
    </row>
    <row r="9" s="254" customFormat="true" ht="12" hidden="false" customHeight="true" outlineLevel="0" collapsed="false">
      <c r="A9" s="175" t="s">
        <v>205</v>
      </c>
      <c r="B9" s="176" t="s">
        <v>206</v>
      </c>
      <c r="C9" s="251" t="n">
        <v>2</v>
      </c>
      <c r="D9" s="252" t="s">
        <v>64</v>
      </c>
      <c r="E9" s="252" t="s">
        <v>64</v>
      </c>
      <c r="F9" s="252" t="s">
        <v>64</v>
      </c>
      <c r="G9" s="253" t="s">
        <v>64</v>
      </c>
    </row>
    <row r="10" s="254" customFormat="true" ht="12" hidden="false" customHeight="true" outlineLevel="0" collapsed="false">
      <c r="A10" s="175" t="s">
        <v>209</v>
      </c>
      <c r="B10" s="176" t="s">
        <v>210</v>
      </c>
      <c r="C10" s="251" t="n">
        <v>3</v>
      </c>
      <c r="D10" s="251" t="s">
        <v>64</v>
      </c>
      <c r="E10" s="251" t="n">
        <v>18777</v>
      </c>
      <c r="F10" s="255" t="n">
        <v>0</v>
      </c>
      <c r="G10" s="255" t="n">
        <v>0</v>
      </c>
      <c r="H10" s="256"/>
    </row>
    <row r="11" s="254" customFormat="true" ht="12" hidden="false" customHeight="true" outlineLevel="0" collapsed="false">
      <c r="A11" s="175"/>
      <c r="B11" s="176"/>
      <c r="C11" s="253"/>
      <c r="D11" s="253"/>
      <c r="E11" s="253"/>
      <c r="F11" s="253"/>
      <c r="G11" s="253"/>
      <c r="H11" s="256"/>
    </row>
    <row r="12" customFormat="false" ht="12" hidden="false" customHeight="true" outlineLevel="0" collapsed="false">
      <c r="A12" s="175" t="s">
        <v>211</v>
      </c>
      <c r="B12" s="176" t="s">
        <v>212</v>
      </c>
      <c r="C12" s="251" t="n">
        <v>5</v>
      </c>
      <c r="D12" s="251" t="n">
        <v>3598</v>
      </c>
      <c r="E12" s="251" t="s">
        <v>64</v>
      </c>
      <c r="F12" s="251" t="s">
        <v>64</v>
      </c>
      <c r="G12" s="253" t="s">
        <v>64</v>
      </c>
      <c r="H12" s="256"/>
    </row>
    <row r="13" customFormat="false" ht="12" hidden="false" customHeight="true" outlineLevel="0" collapsed="false">
      <c r="A13" s="175"/>
      <c r="B13" s="176"/>
      <c r="C13" s="251"/>
      <c r="D13" s="251"/>
      <c r="E13" s="251"/>
      <c r="F13" s="251"/>
      <c r="G13" s="253"/>
      <c r="H13" s="256"/>
    </row>
    <row r="14" customFormat="false" ht="12" hidden="false" customHeight="true" outlineLevel="0" collapsed="false">
      <c r="A14" s="187" t="s">
        <v>234</v>
      </c>
      <c r="B14" s="187" t="s">
        <v>235</v>
      </c>
      <c r="C14" s="251" t="n">
        <v>86</v>
      </c>
      <c r="D14" s="252" t="n">
        <v>8778</v>
      </c>
      <c r="E14" s="252" t="n">
        <v>2367949</v>
      </c>
      <c r="F14" s="252" t="n">
        <v>556963</v>
      </c>
      <c r="G14" s="253" t="n">
        <v>23.5209035329731</v>
      </c>
      <c r="H14" s="256"/>
    </row>
    <row r="15" customFormat="false" ht="12" hidden="false" customHeight="true" outlineLevel="0" collapsed="false">
      <c r="A15" s="192" t="s">
        <v>240</v>
      </c>
      <c r="B15" s="187" t="s">
        <v>241</v>
      </c>
      <c r="C15" s="251" t="n">
        <v>9</v>
      </c>
      <c r="D15" s="252" t="n">
        <v>972</v>
      </c>
      <c r="E15" s="252" t="n">
        <v>402600</v>
      </c>
      <c r="F15" s="253" t="s">
        <v>64</v>
      </c>
      <c r="G15" s="253" t="s">
        <v>64</v>
      </c>
      <c r="H15" s="256"/>
    </row>
    <row r="16" customFormat="false" ht="12" hidden="false" customHeight="true" outlineLevel="0" collapsed="false">
      <c r="A16" s="192" t="s">
        <v>242</v>
      </c>
      <c r="B16" s="192" t="s">
        <v>243</v>
      </c>
      <c r="C16" s="251" t="n">
        <v>1</v>
      </c>
      <c r="D16" s="251" t="s">
        <v>64</v>
      </c>
      <c r="E16" s="251" t="s">
        <v>64</v>
      </c>
      <c r="F16" s="251" t="s">
        <v>64</v>
      </c>
      <c r="G16" s="253" t="s">
        <v>64</v>
      </c>
      <c r="H16" s="256"/>
    </row>
    <row r="17" customFormat="false" ht="12" hidden="false" customHeight="true" outlineLevel="0" collapsed="false">
      <c r="A17" s="187" t="s">
        <v>246</v>
      </c>
      <c r="B17" s="187" t="s">
        <v>247</v>
      </c>
      <c r="C17" s="251" t="n">
        <v>1</v>
      </c>
      <c r="D17" s="252" t="s">
        <v>64</v>
      </c>
      <c r="E17" s="252" t="s">
        <v>64</v>
      </c>
      <c r="F17" s="252" t="s">
        <v>64</v>
      </c>
      <c r="G17" s="253" t="s">
        <v>64</v>
      </c>
      <c r="H17" s="256"/>
    </row>
    <row r="18" customFormat="false" ht="12" hidden="false" customHeight="true" outlineLevel="0" collapsed="false">
      <c r="A18" s="187" t="s">
        <v>499</v>
      </c>
      <c r="B18" s="187" t="s">
        <v>500</v>
      </c>
      <c r="C18" s="255" t="n">
        <v>0</v>
      </c>
      <c r="D18" s="255" t="n">
        <v>0</v>
      </c>
      <c r="E18" s="255" t="n">
        <v>0</v>
      </c>
      <c r="F18" s="255" t="n">
        <v>0</v>
      </c>
      <c r="G18" s="257" t="n">
        <v>0</v>
      </c>
      <c r="H18" s="256"/>
    </row>
    <row r="19" customFormat="false" ht="12" hidden="false" customHeight="true" outlineLevel="0" collapsed="false">
      <c r="A19" s="175" t="s">
        <v>252</v>
      </c>
      <c r="B19" s="176" t="s">
        <v>253</v>
      </c>
      <c r="C19" s="251" t="n">
        <v>4</v>
      </c>
      <c r="D19" s="252" t="n">
        <v>342</v>
      </c>
      <c r="E19" s="252" t="n">
        <v>26610</v>
      </c>
      <c r="F19" s="252" t="n">
        <v>15726</v>
      </c>
      <c r="G19" s="253" t="s">
        <v>64</v>
      </c>
      <c r="H19" s="256"/>
    </row>
    <row r="20" customFormat="false" ht="12" hidden="false" customHeight="true" outlineLevel="0" collapsed="false">
      <c r="A20" s="175" t="s">
        <v>259</v>
      </c>
      <c r="B20" s="176" t="s">
        <v>260</v>
      </c>
      <c r="C20" s="251" t="n">
        <v>25</v>
      </c>
      <c r="D20" s="252" t="n">
        <v>3107</v>
      </c>
      <c r="E20" s="252" t="n">
        <v>1230860</v>
      </c>
      <c r="F20" s="252" t="n">
        <v>361308</v>
      </c>
      <c r="G20" s="253" t="n">
        <v>29.3541101343776</v>
      </c>
      <c r="H20" s="256"/>
    </row>
    <row r="21" s="254" customFormat="true" ht="12" hidden="false" customHeight="true" outlineLevel="0" collapsed="false">
      <c r="A21" s="175" t="s">
        <v>271</v>
      </c>
      <c r="B21" s="176" t="s">
        <v>272</v>
      </c>
      <c r="C21" s="251" t="n">
        <v>21</v>
      </c>
      <c r="D21" s="252" t="n">
        <v>3558</v>
      </c>
      <c r="E21" s="252" t="n">
        <v>1512067</v>
      </c>
      <c r="F21" s="252" t="n">
        <v>637062</v>
      </c>
      <c r="G21" s="253" t="n">
        <v>42.1318632044744</v>
      </c>
      <c r="H21" s="256"/>
    </row>
    <row r="22" s="254" customFormat="true" ht="21.75" hidden="false" customHeight="true" outlineLevel="0" collapsed="false">
      <c r="A22" s="180" t="s">
        <v>275</v>
      </c>
      <c r="B22" s="258" t="s">
        <v>276</v>
      </c>
      <c r="C22" s="251" t="n">
        <v>6</v>
      </c>
      <c r="D22" s="252" t="n">
        <v>591</v>
      </c>
      <c r="E22" s="252" t="n">
        <v>67229</v>
      </c>
      <c r="F22" s="252" t="s">
        <v>64</v>
      </c>
      <c r="G22" s="253" t="s">
        <v>64</v>
      </c>
      <c r="H22" s="256"/>
    </row>
    <row r="23" customFormat="false" ht="12" hidden="false" customHeight="true" outlineLevel="0" collapsed="false">
      <c r="A23" s="192" t="s">
        <v>279</v>
      </c>
      <c r="B23" s="192" t="s">
        <v>280</v>
      </c>
      <c r="C23" s="251" t="n">
        <v>2</v>
      </c>
      <c r="D23" s="252" t="s">
        <v>64</v>
      </c>
      <c r="E23" s="252" t="s">
        <v>64</v>
      </c>
      <c r="F23" s="252" t="s">
        <v>64</v>
      </c>
      <c r="G23" s="253" t="s">
        <v>64</v>
      </c>
      <c r="H23" s="256"/>
    </row>
    <row r="24" customFormat="false" ht="12" hidden="false" customHeight="true" outlineLevel="0" collapsed="false">
      <c r="A24" s="187" t="s">
        <v>289</v>
      </c>
      <c r="B24" s="187" t="s">
        <v>290</v>
      </c>
      <c r="C24" s="251" t="n">
        <v>25</v>
      </c>
      <c r="D24" s="252" t="n">
        <v>3736</v>
      </c>
      <c r="E24" s="252" t="n">
        <v>1435833</v>
      </c>
      <c r="F24" s="252" t="n">
        <v>172899</v>
      </c>
      <c r="G24" s="253" t="n">
        <v>12.0417207293606</v>
      </c>
      <c r="H24" s="256"/>
    </row>
    <row r="25" customFormat="false" ht="12" hidden="false" customHeight="true" outlineLevel="0" collapsed="false">
      <c r="A25" s="192" t="s">
        <v>293</v>
      </c>
      <c r="B25" s="192" t="s">
        <v>294</v>
      </c>
      <c r="C25" s="251" t="n">
        <v>3</v>
      </c>
      <c r="D25" s="252" t="s">
        <v>64</v>
      </c>
      <c r="E25" s="252" t="s">
        <v>64</v>
      </c>
      <c r="F25" s="252" t="s">
        <v>64</v>
      </c>
      <c r="G25" s="253" t="s">
        <v>64</v>
      </c>
      <c r="H25" s="256"/>
    </row>
    <row r="26" customFormat="false" ht="12" hidden="false" customHeight="true" outlineLevel="0" collapsed="false">
      <c r="A26" s="192" t="s">
        <v>301</v>
      </c>
      <c r="B26" s="192" t="s">
        <v>302</v>
      </c>
      <c r="C26" s="251" t="n">
        <v>49</v>
      </c>
      <c r="D26" s="252" t="n">
        <v>4628</v>
      </c>
      <c r="E26" s="252" t="n">
        <v>1042087</v>
      </c>
      <c r="F26" s="252" t="n">
        <v>371980</v>
      </c>
      <c r="G26" s="253" t="n">
        <v>35.6956760807879</v>
      </c>
      <c r="H26" s="256"/>
    </row>
    <row r="27" customFormat="false" ht="21" hidden="false" customHeight="true" outlineLevel="0" collapsed="false">
      <c r="A27" s="259" t="s">
        <v>317</v>
      </c>
      <c r="B27" s="258" t="s">
        <v>318</v>
      </c>
      <c r="C27" s="251" t="n">
        <v>32</v>
      </c>
      <c r="D27" s="252" t="n">
        <v>2424</v>
      </c>
      <c r="E27" s="252" t="n">
        <v>589457</v>
      </c>
      <c r="F27" s="252" t="n">
        <v>91650</v>
      </c>
      <c r="G27" s="253" t="n">
        <v>15.5482079269565</v>
      </c>
      <c r="H27" s="256"/>
    </row>
    <row r="28" customFormat="false" ht="12" hidden="false" customHeight="true" outlineLevel="0" collapsed="false">
      <c r="A28" s="192" t="s">
        <v>331</v>
      </c>
      <c r="B28" s="192" t="s">
        <v>332</v>
      </c>
      <c r="C28" s="251" t="n">
        <v>18</v>
      </c>
      <c r="D28" s="252" t="n">
        <v>5291</v>
      </c>
      <c r="E28" s="252" t="n">
        <v>1901994</v>
      </c>
      <c r="F28" s="252" t="n">
        <v>821958</v>
      </c>
      <c r="G28" s="253" t="n">
        <v>43.2155937400433</v>
      </c>
      <c r="H28" s="256"/>
    </row>
    <row r="29" customFormat="false" ht="12" hidden="false" customHeight="true" outlineLevel="0" collapsed="false">
      <c r="A29" s="192" t="s">
        <v>361</v>
      </c>
      <c r="B29" s="192" t="s">
        <v>362</v>
      </c>
      <c r="C29" s="251" t="n">
        <v>80</v>
      </c>
      <c r="D29" s="252" t="n">
        <v>6415</v>
      </c>
      <c r="E29" s="252" t="n">
        <v>1049561</v>
      </c>
      <c r="F29" s="252" t="n">
        <v>231000</v>
      </c>
      <c r="G29" s="253" t="n">
        <v>22.0092019425264</v>
      </c>
      <c r="H29" s="256"/>
    </row>
    <row r="30" customFormat="false" ht="21.75" hidden="false" customHeight="true" outlineLevel="0" collapsed="false">
      <c r="A30" s="259" t="s">
        <v>372</v>
      </c>
      <c r="B30" s="258" t="s">
        <v>501</v>
      </c>
      <c r="C30" s="251" t="n">
        <v>29</v>
      </c>
      <c r="D30" s="252" t="n">
        <v>4821</v>
      </c>
      <c r="E30" s="252" t="n">
        <v>1331191</v>
      </c>
      <c r="F30" s="252" t="n">
        <v>292995</v>
      </c>
      <c r="G30" s="253" t="n">
        <v>22.0099895507106</v>
      </c>
      <c r="H30" s="256"/>
    </row>
    <row r="31" customFormat="false" ht="12" hidden="false" customHeight="true" outlineLevel="0" collapsed="false">
      <c r="A31" s="192" t="s">
        <v>383</v>
      </c>
      <c r="B31" s="187" t="s">
        <v>384</v>
      </c>
      <c r="C31" s="251" t="n">
        <v>24</v>
      </c>
      <c r="D31" s="252" t="n">
        <v>2870</v>
      </c>
      <c r="E31" s="252" t="n">
        <v>717460</v>
      </c>
      <c r="F31" s="252" t="n">
        <v>126944</v>
      </c>
      <c r="G31" s="253" t="n">
        <v>17.6935299528894</v>
      </c>
      <c r="H31" s="256"/>
    </row>
    <row r="32" customFormat="false" ht="12" hidden="false" customHeight="true" outlineLevel="0" collapsed="false">
      <c r="A32" s="192" t="s">
        <v>401</v>
      </c>
      <c r="B32" s="192" t="s">
        <v>402</v>
      </c>
      <c r="C32" s="251" t="n">
        <v>41</v>
      </c>
      <c r="D32" s="252" t="n">
        <v>4399</v>
      </c>
      <c r="E32" s="252" t="n">
        <v>517764</v>
      </c>
      <c r="F32" s="252" t="n">
        <v>248686</v>
      </c>
      <c r="G32" s="253" t="n">
        <v>48.0307630503473</v>
      </c>
      <c r="H32" s="256"/>
    </row>
    <row r="33" customFormat="false" ht="12" hidden="false" customHeight="true" outlineLevel="0" collapsed="false">
      <c r="A33" s="187" t="s">
        <v>411</v>
      </c>
      <c r="B33" s="187" t="s">
        <v>412</v>
      </c>
      <c r="C33" s="251" t="n">
        <v>21</v>
      </c>
      <c r="D33" s="252" t="n">
        <v>5282</v>
      </c>
      <c r="E33" s="252" t="n">
        <v>937137</v>
      </c>
      <c r="F33" s="252" t="n">
        <v>109428</v>
      </c>
      <c r="G33" s="253" t="n">
        <v>11.6768412729409</v>
      </c>
      <c r="H33" s="256"/>
    </row>
    <row r="34" customFormat="false" ht="12" hidden="false" customHeight="true" outlineLevel="0" collapsed="false">
      <c r="A34" s="192" t="s">
        <v>419</v>
      </c>
      <c r="B34" s="192" t="s">
        <v>420</v>
      </c>
      <c r="C34" s="251" t="n">
        <v>4</v>
      </c>
      <c r="D34" s="252" t="n">
        <v>3519</v>
      </c>
      <c r="E34" s="252" t="s">
        <v>64</v>
      </c>
      <c r="F34" s="252" t="s">
        <v>64</v>
      </c>
      <c r="G34" s="253" t="s">
        <v>64</v>
      </c>
      <c r="H34" s="256"/>
    </row>
    <row r="35" customFormat="false" ht="12" hidden="false" customHeight="true" outlineLevel="0" collapsed="false">
      <c r="A35" s="192" t="s">
        <v>425</v>
      </c>
      <c r="B35" s="192" t="s">
        <v>426</v>
      </c>
      <c r="C35" s="251" t="n">
        <v>6</v>
      </c>
      <c r="D35" s="252" t="n">
        <v>767</v>
      </c>
      <c r="E35" s="252" t="n">
        <v>156829</v>
      </c>
      <c r="F35" s="252" t="n">
        <v>77873</v>
      </c>
      <c r="G35" s="253" t="n">
        <v>49.6547194715263</v>
      </c>
      <c r="H35" s="256"/>
    </row>
    <row r="36" customFormat="false" ht="12" hidden="false" customHeight="true" outlineLevel="0" collapsed="false">
      <c r="A36" s="187" t="s">
        <v>433</v>
      </c>
      <c r="B36" s="187" t="s">
        <v>434</v>
      </c>
      <c r="C36" s="251" t="n">
        <v>12</v>
      </c>
      <c r="D36" s="252" t="n">
        <v>1946</v>
      </c>
      <c r="E36" s="252" t="n">
        <v>189430</v>
      </c>
      <c r="F36" s="252" t="n">
        <v>33534</v>
      </c>
      <c r="G36" s="253" t="n">
        <v>17.702581428496</v>
      </c>
      <c r="H36" s="256"/>
    </row>
    <row r="37" customFormat="false" ht="12" hidden="false" customHeight="true" outlineLevel="0" collapsed="false">
      <c r="A37" s="192" t="s">
        <v>449</v>
      </c>
      <c r="B37" s="192" t="s">
        <v>450</v>
      </c>
      <c r="C37" s="251" t="n">
        <v>72</v>
      </c>
      <c r="D37" s="252" t="n">
        <v>7788</v>
      </c>
      <c r="E37" s="252" t="n">
        <v>1414030</v>
      </c>
      <c r="F37" s="252" t="n">
        <v>585163</v>
      </c>
      <c r="G37" s="253" t="n">
        <v>41.3826439325898</v>
      </c>
      <c r="H37" s="256"/>
    </row>
    <row r="38" customFormat="false" ht="12" hidden="false" customHeight="true" outlineLevel="0" collapsed="false">
      <c r="A38" s="192"/>
      <c r="B38" s="192"/>
      <c r="C38" s="251"/>
      <c r="D38" s="252"/>
      <c r="E38" s="252"/>
      <c r="F38" s="252"/>
      <c r="G38" s="253"/>
      <c r="H38" s="256"/>
    </row>
    <row r="39" customFormat="false" ht="12" hidden="false" customHeight="true" outlineLevel="0" collapsed="false">
      <c r="A39" s="192" t="s">
        <v>451</v>
      </c>
      <c r="B39" s="192" t="s">
        <v>452</v>
      </c>
      <c r="C39" s="251" t="n">
        <v>570</v>
      </c>
      <c r="D39" s="252" t="n">
        <v>73793</v>
      </c>
      <c r="E39" s="252" t="s">
        <v>64</v>
      </c>
      <c r="F39" s="252" t="s">
        <v>64</v>
      </c>
      <c r="G39" s="253" t="s">
        <v>64</v>
      </c>
      <c r="H39" s="256"/>
    </row>
    <row r="40" customFormat="false" ht="12" hidden="false" customHeight="true" outlineLevel="0" collapsed="false">
      <c r="A40" s="187"/>
      <c r="B40" s="187"/>
      <c r="C40" s="251"/>
      <c r="D40" s="252"/>
      <c r="E40" s="252"/>
      <c r="F40" s="252"/>
      <c r="G40" s="253"/>
      <c r="H40" s="256"/>
    </row>
    <row r="41" customFormat="false" ht="12" hidden="false" customHeight="true" outlineLevel="0" collapsed="false">
      <c r="A41" s="187" t="s">
        <v>453</v>
      </c>
      <c r="B41" s="176" t="s">
        <v>454</v>
      </c>
      <c r="C41" s="251" t="n">
        <v>260</v>
      </c>
      <c r="D41" s="252" t="n">
        <v>32532</v>
      </c>
      <c r="E41" s="252" t="n">
        <v>9928662</v>
      </c>
      <c r="F41" s="252" t="n">
        <v>3046221</v>
      </c>
      <c r="G41" s="253" t="n">
        <v>30.6810827078211</v>
      </c>
      <c r="H41" s="256"/>
    </row>
    <row r="42" customFormat="false" ht="12" hidden="false" customHeight="true" outlineLevel="0" collapsed="false">
      <c r="A42" s="187" t="s">
        <v>211</v>
      </c>
      <c r="B42" s="176" t="s">
        <v>455</v>
      </c>
      <c r="C42" s="251" t="n">
        <v>194</v>
      </c>
      <c r="D42" s="252" t="n">
        <v>26889</v>
      </c>
      <c r="E42" s="252" t="n">
        <v>5282581</v>
      </c>
      <c r="F42" s="252" t="n">
        <v>2457444</v>
      </c>
      <c r="G42" s="253" t="n">
        <v>46.5197599431036</v>
      </c>
      <c r="H42" s="256"/>
    </row>
    <row r="43" customFormat="false" ht="12" hidden="false" customHeight="true" outlineLevel="0" collapsed="false">
      <c r="A43" s="187" t="s">
        <v>456</v>
      </c>
      <c r="B43" s="176" t="s">
        <v>457</v>
      </c>
      <c r="C43" s="251" t="n">
        <v>10</v>
      </c>
      <c r="D43" s="252" t="n">
        <v>1405</v>
      </c>
      <c r="E43" s="252" t="n">
        <v>512056</v>
      </c>
      <c r="F43" s="252" t="s">
        <v>64</v>
      </c>
      <c r="G43" s="253" t="s">
        <v>64</v>
      </c>
      <c r="H43" s="256"/>
    </row>
    <row r="44" customFormat="false" ht="12" hidden="false" customHeight="true" outlineLevel="0" collapsed="false">
      <c r="A44" s="187" t="s">
        <v>458</v>
      </c>
      <c r="B44" s="176" t="s">
        <v>459</v>
      </c>
      <c r="C44" s="251" t="n">
        <v>107</v>
      </c>
      <c r="D44" s="252" t="n">
        <v>11650</v>
      </c>
      <c r="E44" s="252" t="n">
        <v>3265250</v>
      </c>
      <c r="F44" s="252" t="n">
        <v>600576</v>
      </c>
      <c r="G44" s="253" t="n">
        <v>18.3929561289335</v>
      </c>
      <c r="H44" s="256"/>
    </row>
    <row r="45" customFormat="false" ht="12" hidden="false" customHeight="true" outlineLevel="0" collapsed="false">
      <c r="A45" s="187" t="s">
        <v>460</v>
      </c>
      <c r="B45" s="176" t="s">
        <v>461</v>
      </c>
      <c r="C45" s="251" t="n">
        <v>4</v>
      </c>
      <c r="D45" s="252" t="n">
        <v>4915</v>
      </c>
      <c r="E45" s="252" t="n">
        <v>2712619</v>
      </c>
      <c r="F45" s="252" t="s">
        <v>64</v>
      </c>
      <c r="G45" s="253" t="s">
        <v>64</v>
      </c>
      <c r="H45" s="256"/>
    </row>
    <row r="46" customFormat="false" ht="11.45" hidden="false" customHeight="true" outlineLevel="0" collapsed="false">
      <c r="A46" s="187"/>
      <c r="B46" s="187"/>
      <c r="C46" s="251"/>
      <c r="D46" s="251"/>
      <c r="E46" s="251"/>
      <c r="F46" s="251"/>
      <c r="G46" s="253"/>
      <c r="H46" s="256"/>
    </row>
    <row r="47" customFormat="false" ht="11.45" hidden="false" customHeight="true" outlineLevel="0" collapsed="false">
      <c r="A47" s="260" t="s">
        <v>462</v>
      </c>
      <c r="B47" s="260" t="s">
        <v>463</v>
      </c>
      <c r="C47" s="261" t="n">
        <v>575</v>
      </c>
      <c r="D47" s="261" t="n">
        <v>77391</v>
      </c>
      <c r="E47" s="261" t="n">
        <v>21701169</v>
      </c>
      <c r="F47" s="261" t="n">
        <v>6233404</v>
      </c>
      <c r="G47" s="262" t="n">
        <v>28.723816675498</v>
      </c>
      <c r="H47" s="256"/>
    </row>
    <row r="48" customFormat="false" ht="11.45" hidden="false" customHeight="true" outlineLevel="0" collapsed="false">
      <c r="A48" s="192"/>
      <c r="B48" s="192"/>
      <c r="C48" s="191"/>
      <c r="D48" s="191"/>
      <c r="E48" s="191"/>
      <c r="F48" s="191"/>
      <c r="G48" s="191"/>
    </row>
    <row r="49" customFormat="false" ht="11.45" hidden="false" customHeight="true" outlineLevel="0" collapsed="false">
      <c r="A49" s="187"/>
      <c r="B49" s="187"/>
      <c r="C49" s="191"/>
      <c r="D49" s="191"/>
      <c r="E49" s="191"/>
      <c r="F49" s="191"/>
      <c r="G49" s="183"/>
    </row>
    <row r="50" customFormat="false" ht="11.45" hidden="false" customHeight="true" outlineLevel="0" collapsed="false">
      <c r="A50" s="192"/>
      <c r="B50" s="187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2"/>
      <c r="B51" s="192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87"/>
      <c r="B52" s="187"/>
      <c r="C52" s="191"/>
      <c r="D52" s="191"/>
      <c r="E52" s="191"/>
      <c r="F52" s="191"/>
      <c r="G52" s="183"/>
    </row>
    <row r="53" customFormat="false" ht="11.45" hidden="false" customHeight="true" outlineLevel="0" collapsed="false">
      <c r="A53" s="192"/>
      <c r="B53" s="187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2"/>
      <c r="B54" s="192"/>
      <c r="C54" s="191"/>
      <c r="D54" s="191"/>
      <c r="E54" s="191"/>
      <c r="F54" s="191"/>
      <c r="G54" s="191"/>
    </row>
    <row r="55" customFormat="false" ht="11.45" hidden="false" customHeight="true" outlineLevel="0" collapsed="false">
      <c r="A55" s="187"/>
      <c r="B55" s="187"/>
      <c r="C55" s="191"/>
      <c r="D55" s="179"/>
      <c r="E55" s="179"/>
      <c r="F55" s="179"/>
      <c r="G55" s="183"/>
    </row>
    <row r="56" customFormat="false" ht="11.45" hidden="false" customHeight="true" outlineLevel="0" collapsed="false">
      <c r="A56" s="192"/>
      <c r="B56" s="187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2"/>
      <c r="B57" s="192"/>
      <c r="C57" s="191"/>
      <c r="D57" s="191"/>
      <c r="E57" s="191"/>
      <c r="F57" s="191"/>
      <c r="G57" s="191"/>
    </row>
    <row r="58" customFormat="false" ht="11.45" hidden="false" customHeight="true" outlineLevel="0" collapsed="false">
      <c r="A58" s="187"/>
      <c r="B58" s="187"/>
      <c r="C58" s="191"/>
      <c r="D58" s="191"/>
      <c r="E58" s="191"/>
      <c r="F58" s="191"/>
      <c r="G58" s="183"/>
    </row>
    <row r="59" customFormat="false" ht="11.45" hidden="false" customHeight="true" outlineLevel="0" collapsed="false">
      <c r="A59" s="192"/>
      <c r="B59" s="187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2"/>
      <c r="B60" s="192"/>
      <c r="C60" s="191"/>
      <c r="D60" s="191"/>
      <c r="E60" s="191"/>
      <c r="F60" s="191"/>
      <c r="G60" s="191"/>
    </row>
    <row r="61" customFormat="false" ht="11.45" hidden="false" customHeight="true" outlineLevel="0" collapsed="false">
      <c r="A61" s="187"/>
      <c r="B61" s="187"/>
      <c r="C61" s="191"/>
      <c r="D61" s="191"/>
      <c r="E61" s="191"/>
      <c r="F61" s="191"/>
      <c r="G61" s="183"/>
    </row>
    <row r="62" customFormat="false" ht="11.45" hidden="false" customHeight="true" outlineLevel="0" collapsed="false">
      <c r="A62" s="192"/>
      <c r="B62" s="187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2"/>
      <c r="B63" s="192"/>
      <c r="C63" s="191"/>
      <c r="D63" s="191"/>
      <c r="E63" s="191"/>
      <c r="F63" s="191"/>
      <c r="G63" s="191"/>
    </row>
    <row r="64" customFormat="false" ht="11.45" hidden="false" customHeight="true" outlineLevel="0" collapsed="false">
      <c r="A64" s="187"/>
      <c r="B64" s="187"/>
      <c r="C64" s="191"/>
      <c r="D64" s="191"/>
      <c r="E64" s="191"/>
      <c r="F64" s="191"/>
      <c r="G64" s="183"/>
    </row>
    <row r="65" customFormat="false" ht="11.45" hidden="false" customHeight="true" outlineLevel="0" collapsed="false">
      <c r="A65" s="192"/>
      <c r="B65" s="187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2"/>
      <c r="B66" s="192"/>
      <c r="C66" s="191"/>
      <c r="D66" s="191"/>
      <c r="E66" s="191"/>
      <c r="F66" s="191"/>
      <c r="G66" s="191"/>
    </row>
    <row r="67" customFormat="false" ht="11.45" hidden="false" customHeight="true" outlineLevel="0" collapsed="false">
      <c r="A67" s="187"/>
      <c r="B67" s="187"/>
      <c r="C67" s="191"/>
      <c r="D67" s="191"/>
      <c r="E67" s="191"/>
      <c r="F67" s="191"/>
      <c r="G67" s="183"/>
    </row>
    <row r="68" customFormat="false" ht="11.45" hidden="false" customHeight="true" outlineLevel="0" collapsed="false">
      <c r="A68" s="192"/>
      <c r="B68" s="187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2"/>
      <c r="B69" s="192"/>
      <c r="C69" s="191"/>
      <c r="D69" s="191"/>
      <c r="E69" s="191"/>
      <c r="F69" s="191"/>
      <c r="G69" s="191"/>
    </row>
    <row r="70" customFormat="false" ht="11.45" hidden="false" customHeight="true" outlineLevel="0" collapsed="false">
      <c r="A70" s="187"/>
      <c r="B70" s="187"/>
      <c r="C70" s="191"/>
      <c r="D70" s="191"/>
      <c r="E70" s="191"/>
      <c r="F70" s="191"/>
      <c r="G70" s="183"/>
    </row>
    <row r="71" customFormat="false" ht="11.45" hidden="false" customHeight="true" outlineLevel="0" collapsed="false">
      <c r="A71" s="192"/>
      <c r="B71" s="192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2"/>
      <c r="B72" s="192"/>
      <c r="C72" s="191"/>
      <c r="D72" s="191"/>
      <c r="E72" s="191"/>
      <c r="F72" s="191"/>
      <c r="G72" s="191"/>
    </row>
    <row r="73" customFormat="false" ht="11.45" hidden="false" customHeight="true" outlineLevel="0" collapsed="false">
      <c r="A73" s="187"/>
      <c r="B73" s="187"/>
      <c r="C73" s="191"/>
      <c r="D73" s="191"/>
      <c r="E73" s="191"/>
      <c r="F73" s="191"/>
      <c r="G73" s="183"/>
    </row>
    <row r="74" customFormat="false" ht="11.45" hidden="false" customHeight="true" outlineLevel="0" collapsed="false">
      <c r="A74" s="192"/>
      <c r="B74" s="192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2"/>
      <c r="B75" s="192"/>
      <c r="C75" s="191"/>
      <c r="D75" s="191"/>
      <c r="E75" s="191"/>
      <c r="F75" s="191"/>
      <c r="G75" s="191"/>
    </row>
    <row r="76" customFormat="false" ht="11.45" hidden="false" customHeight="true" outlineLevel="0" collapsed="false">
      <c r="A76" s="187"/>
      <c r="B76" s="187"/>
      <c r="C76" s="191"/>
      <c r="D76" s="191"/>
      <c r="E76" s="191"/>
      <c r="F76" s="191"/>
      <c r="G76" s="183"/>
    </row>
    <row r="77" customFormat="false" ht="11.45" hidden="false" customHeight="true" outlineLevel="0" collapsed="false">
      <c r="A77" s="192"/>
      <c r="B77" s="187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2"/>
      <c r="B78" s="192"/>
      <c r="C78" s="191"/>
      <c r="D78" s="191"/>
      <c r="E78" s="191"/>
      <c r="F78" s="191"/>
      <c r="G78" s="191"/>
    </row>
    <row r="79" customFormat="false" ht="11.45" hidden="false" customHeight="true" outlineLevel="0" collapsed="false">
      <c r="A79" s="187"/>
      <c r="B79" s="187"/>
      <c r="C79" s="191"/>
      <c r="D79" s="191"/>
      <c r="E79" s="191"/>
      <c r="F79" s="191"/>
      <c r="G79" s="183"/>
    </row>
    <row r="80" customFormat="false" ht="11.45" hidden="false" customHeight="true" outlineLevel="0" collapsed="false">
      <c r="A80" s="192"/>
      <c r="B80" s="187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2"/>
      <c r="B81" s="192"/>
      <c r="C81" s="191"/>
      <c r="D81" s="191"/>
      <c r="E81" s="191"/>
      <c r="F81" s="191"/>
      <c r="G81" s="191"/>
    </row>
    <row r="82" customFormat="false" ht="11.45" hidden="false" customHeight="true" outlineLevel="0" collapsed="false">
      <c r="A82" s="187"/>
      <c r="B82" s="187"/>
      <c r="C82" s="191"/>
      <c r="D82" s="179"/>
      <c r="E82" s="179"/>
      <c r="F82" s="179"/>
      <c r="G82" s="179"/>
    </row>
    <row r="83" customFormat="false" ht="11.45" hidden="false" customHeight="true" outlineLevel="0" collapsed="false">
      <c r="A83" s="192"/>
      <c r="B83" s="187"/>
      <c r="C83" s="263"/>
      <c r="D83" s="263"/>
      <c r="E83" s="263"/>
      <c r="F83" s="263"/>
      <c r="G83" s="264"/>
    </row>
    <row r="84" customFormat="false" ht="11.45" hidden="false" customHeight="true" outlineLevel="0" collapsed="false">
      <c r="A84" s="192"/>
      <c r="B84" s="192"/>
      <c r="C84" s="191"/>
      <c r="D84" s="191"/>
      <c r="E84" s="191"/>
      <c r="F84" s="191"/>
      <c r="G84" s="191"/>
    </row>
    <row r="85" customFormat="false" ht="11.45" hidden="false" customHeight="true" outlineLevel="0" collapsed="false">
      <c r="A85" s="187"/>
      <c r="B85" s="187"/>
      <c r="C85" s="191"/>
      <c r="D85" s="191"/>
      <c r="E85" s="191"/>
      <c r="F85" s="191"/>
      <c r="G85" s="183"/>
    </row>
    <row r="86" customFormat="false" ht="11.45" hidden="false" customHeight="true" outlineLevel="0" collapsed="false">
      <c r="A86" s="192"/>
      <c r="B86" s="187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2"/>
      <c r="B87" s="192"/>
      <c r="C87" s="191"/>
      <c r="D87" s="191"/>
      <c r="E87" s="191"/>
      <c r="F87" s="191"/>
      <c r="G87" s="191"/>
      <c r="I87" s="254"/>
    </row>
    <row r="88" customFormat="false" ht="11.45" hidden="false" customHeight="true" outlineLevel="0" collapsed="false">
      <c r="A88" s="187"/>
      <c r="B88" s="187"/>
      <c r="C88" s="191"/>
      <c r="D88" s="179"/>
      <c r="E88" s="179"/>
      <c r="F88" s="179"/>
      <c r="G88" s="183"/>
    </row>
    <row r="89" customFormat="false" ht="11.45" hidden="false" customHeight="true" outlineLevel="0" collapsed="false">
      <c r="A89" s="192"/>
      <c r="B89" s="187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2"/>
      <c r="B90" s="192"/>
      <c r="C90" s="191"/>
      <c r="D90" s="191"/>
      <c r="E90" s="191"/>
      <c r="F90" s="191"/>
      <c r="G90" s="191"/>
    </row>
    <row r="91" customFormat="false" ht="11.45" hidden="false" customHeight="true" outlineLevel="0" collapsed="false">
      <c r="A91" s="187"/>
      <c r="B91" s="187"/>
      <c r="C91" s="191"/>
      <c r="D91" s="191"/>
      <c r="E91" s="191"/>
      <c r="F91" s="191"/>
      <c r="G91" s="183"/>
    </row>
    <row r="92" customFormat="false" ht="11.45" hidden="false" customHeight="true" outlineLevel="0" collapsed="false">
      <c r="A92" s="192"/>
      <c r="B92" s="192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2"/>
      <c r="B93" s="192"/>
      <c r="C93" s="191"/>
      <c r="D93" s="191"/>
      <c r="E93" s="191"/>
      <c r="F93" s="191"/>
      <c r="G93" s="191"/>
    </row>
    <row r="94" customFormat="false" ht="11.45" hidden="false" customHeight="true" outlineLevel="0" collapsed="false">
      <c r="A94" s="187"/>
      <c r="B94" s="187"/>
      <c r="C94" s="191"/>
      <c r="D94" s="191"/>
      <c r="E94" s="191"/>
      <c r="F94" s="191"/>
      <c r="G94" s="183"/>
    </row>
    <row r="95" customFormat="false" ht="11.45" hidden="false" customHeight="true" outlineLevel="0" collapsed="false">
      <c r="A95" s="192"/>
      <c r="B95" s="187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9"/>
      <c r="B96" s="119"/>
      <c r="C96" s="265"/>
      <c r="D96" s="265"/>
      <c r="E96" s="265"/>
      <c r="F96" s="265"/>
      <c r="G96" s="265"/>
    </row>
    <row r="97" s="254" customFormat="true" ht="11.45" hidden="false" customHeight="true" outlineLevel="0" collapsed="false">
      <c r="A97" s="266"/>
      <c r="B97" s="266"/>
      <c r="C97" s="265"/>
      <c r="D97" s="265"/>
      <c r="E97" s="265"/>
      <c r="F97" s="267"/>
      <c r="G97" s="183"/>
    </row>
    <row r="98" s="254" customFormat="true" ht="11.45" hidden="false" customHeight="true" outlineLevel="0" collapsed="false">
      <c r="A98" s="119"/>
      <c r="B98" s="119"/>
      <c r="C98" s="183"/>
      <c r="D98" s="183"/>
      <c r="E98" s="183"/>
      <c r="F98" s="183"/>
      <c r="G98" s="183"/>
    </row>
    <row r="99" s="254" customFormat="true" ht="11.45" hidden="false" customHeight="true" outlineLevel="0" collapsed="false">
      <c r="A99" s="119"/>
      <c r="B99" s="119"/>
      <c r="C99" s="265"/>
      <c r="D99" s="265"/>
      <c r="E99" s="265"/>
      <c r="F99" s="265"/>
      <c r="G99" s="265"/>
    </row>
    <row r="100" s="254" customFormat="true" ht="11.45" hidden="false" customHeight="true" outlineLevel="0" collapsed="false">
      <c r="A100" s="266"/>
      <c r="B100" s="266"/>
      <c r="C100" s="265"/>
      <c r="D100" s="265"/>
      <c r="E100" s="265"/>
      <c r="F100" s="267"/>
      <c r="G100" s="183"/>
    </row>
    <row r="101" s="254" customFormat="true" ht="11.45" hidden="false" customHeight="true" outlineLevel="0" collapsed="false">
      <c r="A101" s="119"/>
      <c r="B101" s="266"/>
      <c r="C101" s="183"/>
      <c r="D101" s="183"/>
      <c r="E101" s="183"/>
      <c r="F101" s="183"/>
      <c r="G101" s="183"/>
    </row>
    <row r="102" s="254" customFormat="true" ht="11.45" hidden="false" customHeight="true" outlineLevel="0" collapsed="false">
      <c r="A102" s="119"/>
      <c r="B102" s="119"/>
      <c r="C102" s="265"/>
      <c r="D102" s="265"/>
      <c r="E102" s="265"/>
      <c r="F102" s="265"/>
      <c r="G102" s="265"/>
    </row>
    <row r="103" s="254" customFormat="true" ht="11.45" hidden="false" customHeight="true" outlineLevel="0" collapsed="false">
      <c r="A103" s="266"/>
      <c r="B103" s="266"/>
      <c r="C103" s="265"/>
      <c r="D103" s="265"/>
      <c r="E103" s="265"/>
      <c r="F103" s="265"/>
      <c r="G103" s="183"/>
    </row>
    <row r="104" s="254" customFormat="true" ht="11.45" hidden="false" customHeight="true" outlineLevel="0" collapsed="false">
      <c r="A104" s="119"/>
      <c r="B104" s="266"/>
      <c r="C104" s="183"/>
      <c r="D104" s="183"/>
      <c r="E104" s="183"/>
      <c r="F104" s="183"/>
      <c r="G104" s="183"/>
    </row>
    <row r="105" s="254" customFormat="true" ht="11.45" hidden="false" customHeight="true" outlineLevel="0" collapsed="false">
      <c r="A105" s="119"/>
      <c r="B105" s="119"/>
      <c r="C105" s="265"/>
      <c r="D105" s="265"/>
      <c r="E105" s="265"/>
      <c r="F105" s="265"/>
      <c r="G105" s="265"/>
    </row>
    <row r="106" s="254" customFormat="true" ht="11.45" hidden="false" customHeight="true" outlineLevel="0" collapsed="false">
      <c r="A106" s="266"/>
      <c r="B106" s="266"/>
      <c r="C106" s="265"/>
      <c r="D106" s="265"/>
      <c r="E106" s="265"/>
      <c r="F106" s="267"/>
      <c r="G106" s="267"/>
    </row>
    <row r="107" s="254" customFormat="true" ht="11.45" hidden="false" customHeight="true" outlineLevel="0" collapsed="false">
      <c r="A107" s="119"/>
      <c r="B107" s="119"/>
      <c r="C107" s="183"/>
      <c r="D107" s="183"/>
      <c r="E107" s="183"/>
      <c r="F107" s="183"/>
      <c r="G107" s="183"/>
    </row>
    <row r="108" s="254" customFormat="true" ht="11.45" hidden="false" customHeight="true" outlineLevel="0" collapsed="false">
      <c r="A108" s="119"/>
      <c r="B108" s="119"/>
      <c r="C108" s="265"/>
      <c r="D108" s="265"/>
      <c r="E108" s="265"/>
      <c r="F108" s="265"/>
      <c r="G108" s="265"/>
    </row>
    <row r="109" s="254" customFormat="true" ht="11.45" hidden="false" customHeight="true" outlineLevel="0" collapsed="false">
      <c r="A109" s="266"/>
      <c r="B109" s="266"/>
      <c r="C109" s="265"/>
      <c r="D109" s="265"/>
      <c r="E109" s="265"/>
      <c r="F109" s="267"/>
      <c r="G109" s="267"/>
    </row>
    <row r="110" s="254" customFormat="true" ht="11.45" hidden="false" customHeight="true" outlineLevel="0" collapsed="false">
      <c r="A110" s="119"/>
      <c r="B110" s="266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2"/>
      <c r="B111" s="192"/>
      <c r="C111" s="191"/>
      <c r="D111" s="191"/>
      <c r="E111" s="191"/>
      <c r="F111" s="191"/>
      <c r="G111" s="191"/>
    </row>
    <row r="112" s="254" customFormat="true" ht="11.45" hidden="false" customHeight="true" outlineLevel="0" collapsed="false">
      <c r="A112" s="268"/>
      <c r="B112" s="268"/>
      <c r="C112" s="269"/>
      <c r="D112" s="269"/>
      <c r="E112" s="269"/>
      <c r="F112" s="269"/>
      <c r="G112" s="202"/>
    </row>
    <row r="113" s="254" customFormat="true" ht="11.45" hidden="false" customHeight="true" outlineLevel="0" collapsed="false">
      <c r="A113" s="260"/>
      <c r="B113" s="268"/>
      <c r="C113" s="202"/>
      <c r="D113" s="202"/>
      <c r="E113" s="202"/>
      <c r="F113" s="202"/>
      <c r="G113" s="202"/>
    </row>
    <row r="114" customFormat="false" ht="11.45" hidden="false" customHeight="true" outlineLevel="0" collapsed="false">
      <c r="A114" s="192"/>
      <c r="B114" s="192"/>
      <c r="C114" s="191"/>
      <c r="D114" s="191"/>
      <c r="E114" s="191"/>
      <c r="F114" s="191"/>
      <c r="G114" s="191"/>
    </row>
    <row r="115" customFormat="false" ht="11.45" hidden="false" customHeight="true" outlineLevel="0" collapsed="false">
      <c r="A115" s="187"/>
      <c r="B115" s="187"/>
      <c r="C115" s="191"/>
      <c r="D115" s="191"/>
      <c r="E115" s="191"/>
      <c r="F115" s="191"/>
      <c r="G115" s="183"/>
    </row>
    <row r="116" customFormat="false" ht="11.45" hidden="false" customHeight="true" outlineLevel="0" collapsed="false">
      <c r="A116" s="192"/>
      <c r="B116" s="187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2"/>
      <c r="B117" s="192"/>
      <c r="C117" s="191"/>
      <c r="D117" s="191"/>
      <c r="E117" s="191"/>
      <c r="F117" s="191"/>
      <c r="G117" s="191"/>
    </row>
    <row r="118" customFormat="false" ht="11.45" hidden="false" customHeight="true" outlineLevel="0" collapsed="false">
      <c r="A118" s="187"/>
      <c r="B118" s="187"/>
      <c r="C118" s="191"/>
      <c r="D118" s="191"/>
      <c r="E118" s="179"/>
      <c r="F118" s="179"/>
      <c r="G118" s="179"/>
    </row>
    <row r="119" customFormat="false" ht="11.45" hidden="false" customHeight="true" outlineLevel="0" collapsed="false">
      <c r="A119" s="192"/>
      <c r="B119" s="187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2"/>
      <c r="B120" s="192"/>
      <c r="C120" s="191"/>
      <c r="D120" s="191"/>
      <c r="E120" s="191"/>
      <c r="F120" s="191"/>
      <c r="G120" s="191"/>
    </row>
    <row r="121" customFormat="false" ht="11.45" hidden="false" customHeight="true" outlineLevel="0" collapsed="false">
      <c r="A121" s="187"/>
      <c r="B121" s="187"/>
      <c r="C121" s="191"/>
      <c r="D121" s="191"/>
      <c r="E121" s="191"/>
      <c r="F121" s="191"/>
      <c r="G121" s="183"/>
    </row>
    <row r="122" customFormat="false" ht="11.45" hidden="false" customHeight="true" outlineLevel="0" collapsed="false">
      <c r="A122" s="192"/>
      <c r="B122" s="192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2"/>
      <c r="B123" s="192"/>
      <c r="C123" s="191"/>
      <c r="D123" s="191"/>
      <c r="E123" s="191"/>
      <c r="F123" s="191"/>
      <c r="G123" s="191"/>
    </row>
    <row r="124" customFormat="false" ht="11.45" hidden="false" customHeight="true" outlineLevel="0" collapsed="false">
      <c r="A124" s="187"/>
      <c r="B124" s="187"/>
      <c r="C124" s="191"/>
      <c r="D124" s="191"/>
      <c r="E124" s="179"/>
      <c r="F124" s="179"/>
      <c r="G124" s="183"/>
    </row>
    <row r="125" customFormat="false" ht="11.45" hidden="false" customHeight="true" outlineLevel="0" collapsed="false">
      <c r="A125" s="192"/>
      <c r="B125" s="192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8"/>
      <c r="B127" s="268"/>
      <c r="C127" s="269"/>
      <c r="D127" s="269"/>
      <c r="E127" s="269"/>
      <c r="F127" s="269"/>
      <c r="G127" s="202"/>
    </row>
    <row r="128" customFormat="false" ht="11.45" hidden="false" customHeight="true" outlineLevel="0" collapsed="false">
      <c r="A128" s="192"/>
      <c r="B128" s="192"/>
      <c r="C128" s="202"/>
      <c r="D128" s="202"/>
      <c r="E128" s="202"/>
      <c r="F128" s="202"/>
      <c r="G128" s="202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</mergeCells>
  <hyperlinks>
    <hyperlink ref="A1" location="IHV!B41" display="2.2  Fachliche Betriebsteile der Betriebe des Verarbeitenden Gewerbes (sowie Bergbau &#10;       und Gewinnung von Steinen und Erden) im Land Brandenburg 2011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38.85"/>
    <col collapsed="false" customWidth="true" hidden="false" outlineLevel="0" max="3" min="3" style="238" width="9.41"/>
    <col collapsed="false" customWidth="true" hidden="false" outlineLevel="0" max="4" min="4" style="238" width="9.7"/>
    <col collapsed="false" customWidth="true" hidden="false" outlineLevel="0" max="5" min="5" style="238" width="9.28"/>
    <col collapsed="false" customWidth="true" hidden="false" outlineLevel="0" max="6" min="6" style="238" width="9.14"/>
    <col collapsed="false" customWidth="true" hidden="false" outlineLevel="0" max="7" min="7" style="238" width="8.99"/>
    <col collapsed="false" customWidth="false" hidden="false" outlineLevel="0" max="257" min="8" style="238" width="11.42"/>
  </cols>
  <sheetData>
    <row r="1" customFormat="false" ht="36" hidden="false" customHeight="true" outlineLevel="0" collapsed="false">
      <c r="A1" s="165" t="s">
        <v>502</v>
      </c>
      <c r="B1" s="165"/>
      <c r="C1" s="165"/>
      <c r="D1" s="165"/>
      <c r="E1" s="165"/>
      <c r="F1" s="165"/>
      <c r="G1" s="165"/>
      <c r="H1" s="239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239"/>
    </row>
    <row r="3" customFormat="false" ht="12" hidden="false" customHeight="true" outlineLevel="0" collapsed="false">
      <c r="A3" s="240"/>
      <c r="B3" s="241"/>
      <c r="C3" s="241"/>
      <c r="D3" s="241"/>
      <c r="E3" s="241"/>
      <c r="F3" s="242"/>
      <c r="G3" s="243"/>
    </row>
    <row r="4" customFormat="false" ht="12" hidden="false" customHeight="true" outlineLevel="0" collapsed="false">
      <c r="A4" s="244" t="s">
        <v>199</v>
      </c>
      <c r="B4" s="169" t="s">
        <v>200</v>
      </c>
      <c r="C4" s="230" t="s">
        <v>497</v>
      </c>
      <c r="D4" s="230" t="s">
        <v>1</v>
      </c>
      <c r="E4" s="230"/>
      <c r="F4" s="245" t="s">
        <v>2</v>
      </c>
      <c r="G4" s="245"/>
    </row>
    <row r="5" customFormat="false" ht="12" hidden="false" customHeight="true" outlineLevel="0" collapsed="false">
      <c r="A5" s="244"/>
      <c r="B5" s="169"/>
      <c r="C5" s="230"/>
      <c r="D5" s="230"/>
      <c r="E5" s="230"/>
      <c r="F5" s="246" t="s">
        <v>166</v>
      </c>
      <c r="G5" s="169" t="s">
        <v>498</v>
      </c>
    </row>
    <row r="6" customFormat="false" ht="12" hidden="false" customHeight="true" outlineLevel="0" collapsed="false">
      <c r="A6" s="244"/>
      <c r="B6" s="169"/>
      <c r="C6" s="230"/>
      <c r="D6" s="230"/>
      <c r="E6" s="230"/>
      <c r="F6" s="246"/>
      <c r="G6" s="169"/>
    </row>
    <row r="7" s="249" customFormat="true" ht="12" hidden="false" customHeight="true" outlineLevel="0" collapsed="false">
      <c r="A7" s="244"/>
      <c r="B7" s="169"/>
      <c r="C7" s="247" t="s">
        <v>465</v>
      </c>
      <c r="D7" s="247"/>
      <c r="E7" s="270" t="s">
        <v>466</v>
      </c>
      <c r="F7" s="270"/>
      <c r="G7" s="270"/>
    </row>
    <row r="8" customFormat="false" ht="12" hidden="false" customHeight="true" outlineLevel="0" collapsed="false">
      <c r="A8" s="250"/>
      <c r="B8" s="250"/>
      <c r="C8" s="250"/>
      <c r="D8" s="250"/>
      <c r="E8" s="250"/>
      <c r="F8" s="250"/>
      <c r="G8" s="250"/>
    </row>
    <row r="9" s="254" customFormat="true" ht="12" hidden="false" customHeight="true" outlineLevel="0" collapsed="false">
      <c r="A9" s="175" t="s">
        <v>205</v>
      </c>
      <c r="B9" s="176" t="s">
        <v>206</v>
      </c>
      <c r="C9" s="255" t="n">
        <v>0</v>
      </c>
      <c r="D9" s="252" t="s">
        <v>64</v>
      </c>
      <c r="E9" s="252" t="s">
        <v>64</v>
      </c>
      <c r="F9" s="252" t="s">
        <v>64</v>
      </c>
      <c r="G9" s="252" t="s">
        <v>64</v>
      </c>
    </row>
    <row r="10" s="254" customFormat="true" ht="12" hidden="false" customHeight="true" outlineLevel="0" collapsed="false">
      <c r="A10" s="175" t="s">
        <v>209</v>
      </c>
      <c r="B10" s="176" t="s">
        <v>210</v>
      </c>
      <c r="C10" s="255" t="n">
        <v>0</v>
      </c>
      <c r="D10" s="252" t="s">
        <v>64</v>
      </c>
      <c r="E10" s="253" t="s">
        <v>64</v>
      </c>
      <c r="F10" s="253" t="n">
        <v>-20.6</v>
      </c>
      <c r="G10" s="255" t="n">
        <v>0</v>
      </c>
    </row>
    <row r="11" s="254" customFormat="true" ht="12" hidden="false" customHeight="true" outlineLevel="0" collapsed="false">
      <c r="A11" s="175"/>
      <c r="B11" s="176"/>
      <c r="C11" s="253"/>
      <c r="D11" s="253"/>
      <c r="E11" s="253"/>
      <c r="F11" s="253"/>
      <c r="G11" s="253"/>
    </row>
    <row r="12" customFormat="false" ht="12" hidden="false" customHeight="true" outlineLevel="0" collapsed="false">
      <c r="A12" s="175" t="s">
        <v>211</v>
      </c>
      <c r="B12" s="176" t="s">
        <v>212</v>
      </c>
      <c r="C12" s="255" t="n">
        <v>0</v>
      </c>
      <c r="D12" s="252" t="n">
        <v>40</v>
      </c>
      <c r="E12" s="253" t="n">
        <v>1.1</v>
      </c>
      <c r="F12" s="253" t="s">
        <v>64</v>
      </c>
      <c r="G12" s="253" t="s">
        <v>64</v>
      </c>
    </row>
    <row r="13" customFormat="false" ht="12" hidden="false" customHeight="true" outlineLevel="0" collapsed="false">
      <c r="A13" s="175"/>
      <c r="B13" s="176"/>
      <c r="C13" s="251"/>
      <c r="D13" s="252"/>
      <c r="E13" s="253"/>
      <c r="F13" s="253"/>
      <c r="G13" s="253"/>
    </row>
    <row r="14" customFormat="false" ht="12" hidden="false" customHeight="true" outlineLevel="0" collapsed="false">
      <c r="A14" s="187" t="s">
        <v>234</v>
      </c>
      <c r="B14" s="187" t="s">
        <v>235</v>
      </c>
      <c r="C14" s="251" t="n">
        <v>2</v>
      </c>
      <c r="D14" s="252" t="n">
        <v>270</v>
      </c>
      <c r="E14" s="253" t="n">
        <v>3.2</v>
      </c>
      <c r="F14" s="253" t="n">
        <v>9.7</v>
      </c>
      <c r="G14" s="253" t="n">
        <v>8.8</v>
      </c>
    </row>
    <row r="15" customFormat="false" ht="12" hidden="false" customHeight="true" outlineLevel="0" collapsed="false">
      <c r="A15" s="192" t="s">
        <v>240</v>
      </c>
      <c r="B15" s="187" t="s">
        <v>241</v>
      </c>
      <c r="C15" s="255" t="n">
        <v>-1</v>
      </c>
      <c r="D15" s="255" t="n">
        <v>0</v>
      </c>
      <c r="E15" s="255" t="n">
        <v>0</v>
      </c>
      <c r="F15" s="253" t="n">
        <v>2.4</v>
      </c>
      <c r="G15" s="253" t="s">
        <v>64</v>
      </c>
    </row>
    <row r="16" customFormat="false" ht="12" hidden="false" customHeight="true" outlineLevel="0" collapsed="false">
      <c r="A16" s="192" t="s">
        <v>242</v>
      </c>
      <c r="B16" s="192" t="s">
        <v>243</v>
      </c>
      <c r="C16" s="255" t="n">
        <v>0</v>
      </c>
      <c r="D16" s="252" t="s">
        <v>64</v>
      </c>
      <c r="E16" s="253" t="s">
        <v>64</v>
      </c>
      <c r="F16" s="253" t="s">
        <v>64</v>
      </c>
      <c r="G16" s="253" t="s">
        <v>64</v>
      </c>
    </row>
    <row r="17" customFormat="false" ht="12" hidden="false" customHeight="true" outlineLevel="0" collapsed="false">
      <c r="A17" s="187" t="s">
        <v>246</v>
      </c>
      <c r="B17" s="187" t="s">
        <v>247</v>
      </c>
      <c r="C17" s="255" t="n">
        <v>0</v>
      </c>
      <c r="D17" s="252" t="s">
        <v>64</v>
      </c>
      <c r="E17" s="253" t="s">
        <v>64</v>
      </c>
      <c r="F17" s="253" t="s">
        <v>64</v>
      </c>
      <c r="G17" s="253" t="s">
        <v>64</v>
      </c>
    </row>
    <row r="18" customFormat="false" ht="12" hidden="false" customHeight="true" outlineLevel="0" collapsed="false">
      <c r="A18" s="187" t="s">
        <v>499</v>
      </c>
      <c r="B18" s="187" t="s">
        <v>500</v>
      </c>
      <c r="C18" s="255" t="n">
        <v>-1</v>
      </c>
      <c r="D18" s="252" t="s">
        <v>64</v>
      </c>
      <c r="E18" s="253" t="s">
        <v>64</v>
      </c>
      <c r="F18" s="255" t="n">
        <v>0</v>
      </c>
      <c r="G18" s="255" t="n">
        <v>0</v>
      </c>
    </row>
    <row r="19" customFormat="false" ht="12" hidden="false" customHeight="true" outlineLevel="0" collapsed="false">
      <c r="A19" s="175" t="s">
        <v>252</v>
      </c>
      <c r="B19" s="176" t="s">
        <v>253</v>
      </c>
      <c r="C19" s="255" t="n">
        <v>0</v>
      </c>
      <c r="D19" s="252" t="n">
        <v>31</v>
      </c>
      <c r="E19" s="253" t="n">
        <v>10</v>
      </c>
      <c r="F19" s="253" t="n">
        <v>10.1</v>
      </c>
      <c r="G19" s="253" t="n">
        <v>38.1</v>
      </c>
    </row>
    <row r="20" customFormat="false" ht="12" hidden="false" customHeight="true" outlineLevel="0" collapsed="false">
      <c r="A20" s="175" t="s">
        <v>259</v>
      </c>
      <c r="B20" s="176" t="s">
        <v>260</v>
      </c>
      <c r="C20" s="251" t="n">
        <v>1</v>
      </c>
      <c r="D20" s="252" t="n">
        <v>212</v>
      </c>
      <c r="E20" s="253" t="n">
        <v>7.3</v>
      </c>
      <c r="F20" s="253" t="n">
        <v>19.5</v>
      </c>
      <c r="G20" s="253" t="n">
        <v>4.9</v>
      </c>
    </row>
    <row r="21" s="254" customFormat="true" ht="12" hidden="false" customHeight="true" outlineLevel="0" collapsed="false">
      <c r="A21" s="175" t="s">
        <v>271</v>
      </c>
      <c r="B21" s="176" t="s">
        <v>272</v>
      </c>
      <c r="C21" s="251" t="n">
        <v>2</v>
      </c>
      <c r="D21" s="252" t="n">
        <v>159</v>
      </c>
      <c r="E21" s="253" t="n">
        <v>4.7</v>
      </c>
      <c r="F21" s="253" t="n">
        <v>39.7</v>
      </c>
      <c r="G21" s="253" t="n">
        <v>53.7</v>
      </c>
    </row>
    <row r="22" s="254" customFormat="true" ht="21.75" hidden="false" customHeight="true" outlineLevel="0" collapsed="false">
      <c r="A22" s="180" t="s">
        <v>275</v>
      </c>
      <c r="B22" s="258" t="s">
        <v>276</v>
      </c>
      <c r="C22" s="255" t="n">
        <v>1</v>
      </c>
      <c r="D22" s="252" t="n">
        <v>101</v>
      </c>
      <c r="E22" s="253" t="n">
        <v>20.6</v>
      </c>
      <c r="F22" s="253" t="n">
        <v>18</v>
      </c>
      <c r="G22" s="253" t="s">
        <v>64</v>
      </c>
    </row>
    <row r="23" customFormat="false" ht="12" hidden="false" customHeight="true" outlineLevel="0" collapsed="false">
      <c r="A23" s="192" t="s">
        <v>279</v>
      </c>
      <c r="B23" s="192" t="s">
        <v>280</v>
      </c>
      <c r="C23" s="255" t="n">
        <v>0</v>
      </c>
      <c r="D23" s="252" t="s">
        <v>64</v>
      </c>
      <c r="E23" s="253" t="s">
        <v>64</v>
      </c>
      <c r="F23" s="253" t="s">
        <v>64</v>
      </c>
      <c r="G23" s="253" t="s">
        <v>64</v>
      </c>
    </row>
    <row r="24" customFormat="false" ht="12" hidden="false" customHeight="true" outlineLevel="0" collapsed="false">
      <c r="A24" s="187" t="s">
        <v>289</v>
      </c>
      <c r="B24" s="187" t="s">
        <v>290</v>
      </c>
      <c r="C24" s="255" t="n">
        <v>0</v>
      </c>
      <c r="D24" s="252" t="n">
        <v>45</v>
      </c>
      <c r="E24" s="253" t="n">
        <v>1.2</v>
      </c>
      <c r="F24" s="253" t="n">
        <v>0.8</v>
      </c>
      <c r="G24" s="253" t="n">
        <v>15.1</v>
      </c>
    </row>
    <row r="25" customFormat="false" ht="12" hidden="false" customHeight="true" outlineLevel="0" collapsed="false">
      <c r="A25" s="192" t="s">
        <v>293</v>
      </c>
      <c r="B25" s="192" t="s">
        <v>294</v>
      </c>
      <c r="C25" s="255" t="n">
        <v>0</v>
      </c>
      <c r="D25" s="252" t="s">
        <v>64</v>
      </c>
      <c r="E25" s="253" t="s">
        <v>64</v>
      </c>
      <c r="F25" s="253" t="s">
        <v>64</v>
      </c>
      <c r="G25" s="253" t="s">
        <v>64</v>
      </c>
    </row>
    <row r="26" customFormat="false" ht="12" hidden="false" customHeight="true" outlineLevel="0" collapsed="false">
      <c r="A26" s="192" t="s">
        <v>301</v>
      </c>
      <c r="B26" s="192" t="s">
        <v>302</v>
      </c>
      <c r="C26" s="251" t="n">
        <v>4</v>
      </c>
      <c r="D26" s="252" t="n">
        <v>357</v>
      </c>
      <c r="E26" s="253" t="n">
        <v>8.4</v>
      </c>
      <c r="F26" s="253" t="n">
        <v>19.7</v>
      </c>
      <c r="G26" s="253" t="n">
        <v>19.3</v>
      </c>
    </row>
    <row r="27" customFormat="false" ht="21" hidden="false" customHeight="true" outlineLevel="0" collapsed="false">
      <c r="A27" s="259" t="s">
        <v>317</v>
      </c>
      <c r="B27" s="258" t="s">
        <v>318</v>
      </c>
      <c r="C27" s="251" t="n">
        <v>3</v>
      </c>
      <c r="D27" s="252" t="n">
        <v>317</v>
      </c>
      <c r="E27" s="253" t="n">
        <v>15</v>
      </c>
      <c r="F27" s="253" t="n">
        <v>21.5</v>
      </c>
      <c r="G27" s="253" t="n">
        <v>14.1</v>
      </c>
    </row>
    <row r="28" customFormat="false" ht="12" hidden="false" customHeight="true" outlineLevel="0" collapsed="false">
      <c r="A28" s="192" t="s">
        <v>331</v>
      </c>
      <c r="B28" s="192" t="s">
        <v>332</v>
      </c>
      <c r="C28" s="251" t="n">
        <v>1</v>
      </c>
      <c r="D28" s="252" t="n">
        <v>17</v>
      </c>
      <c r="E28" s="253" t="n">
        <v>0.3</v>
      </c>
      <c r="F28" s="253" t="n">
        <v>10.9</v>
      </c>
      <c r="G28" s="253" t="n">
        <v>14.8</v>
      </c>
    </row>
    <row r="29" customFormat="false" ht="12" hidden="false" customHeight="true" outlineLevel="0" collapsed="false">
      <c r="A29" s="192" t="s">
        <v>361</v>
      </c>
      <c r="B29" s="192" t="s">
        <v>362</v>
      </c>
      <c r="C29" s="255" t="n">
        <v>2</v>
      </c>
      <c r="D29" s="252" t="n">
        <v>713</v>
      </c>
      <c r="E29" s="253" t="n">
        <v>12.5</v>
      </c>
      <c r="F29" s="253" t="n">
        <v>24.7</v>
      </c>
      <c r="G29" s="253" t="n">
        <v>52.4</v>
      </c>
    </row>
    <row r="30" customFormat="false" ht="21.75" hidden="false" customHeight="true" outlineLevel="0" collapsed="false">
      <c r="A30" s="180" t="s">
        <v>372</v>
      </c>
      <c r="B30" s="258" t="s">
        <v>501</v>
      </c>
      <c r="C30" s="251" t="n">
        <v>10</v>
      </c>
      <c r="D30" s="252" t="n">
        <v>1851</v>
      </c>
      <c r="E30" s="253" t="n">
        <v>62.3</v>
      </c>
      <c r="F30" s="253" t="n">
        <v>23.6</v>
      </c>
      <c r="G30" s="253" t="n">
        <v>20.1</v>
      </c>
    </row>
    <row r="31" customFormat="false" ht="12" hidden="false" customHeight="true" outlineLevel="0" collapsed="false">
      <c r="A31" s="192" t="s">
        <v>383</v>
      </c>
      <c r="B31" s="187" t="s">
        <v>384</v>
      </c>
      <c r="C31" s="255" t="n">
        <v>-1</v>
      </c>
      <c r="D31" s="252" t="n">
        <v>42</v>
      </c>
      <c r="E31" s="253" t="n">
        <v>1.5</v>
      </c>
      <c r="F31" s="253" t="n">
        <v>12.6</v>
      </c>
      <c r="G31" s="253" t="n">
        <v>-9.7</v>
      </c>
    </row>
    <row r="32" customFormat="false" ht="12" hidden="false" customHeight="true" outlineLevel="0" collapsed="false">
      <c r="A32" s="192" t="s">
        <v>401</v>
      </c>
      <c r="B32" s="192" t="s">
        <v>402</v>
      </c>
      <c r="C32" s="251" t="n">
        <v>4</v>
      </c>
      <c r="D32" s="252" t="n">
        <v>143</v>
      </c>
      <c r="E32" s="253" t="n">
        <v>3.4</v>
      </c>
      <c r="F32" s="253" t="n">
        <v>9.6</v>
      </c>
      <c r="G32" s="253" t="n">
        <v>4.8</v>
      </c>
    </row>
    <row r="33" customFormat="false" ht="12" hidden="false" customHeight="true" outlineLevel="0" collapsed="false">
      <c r="A33" s="187" t="s">
        <v>411</v>
      </c>
      <c r="B33" s="187" t="s">
        <v>412</v>
      </c>
      <c r="C33" s="255" t="n">
        <v>0</v>
      </c>
      <c r="D33" s="252" t="n">
        <v>77</v>
      </c>
      <c r="E33" s="253" t="n">
        <v>1.5</v>
      </c>
      <c r="F33" s="253" t="n">
        <v>21</v>
      </c>
      <c r="G33" s="253" t="n">
        <v>25.6</v>
      </c>
    </row>
    <row r="34" customFormat="false" ht="12" hidden="false" customHeight="true" outlineLevel="0" collapsed="false">
      <c r="A34" s="192" t="s">
        <v>419</v>
      </c>
      <c r="B34" s="192" t="s">
        <v>420</v>
      </c>
      <c r="C34" s="255" t="n">
        <v>-4</v>
      </c>
      <c r="D34" s="252" t="n">
        <v>151</v>
      </c>
      <c r="E34" s="253" t="n">
        <v>4.5</v>
      </c>
      <c r="F34" s="253" t="s">
        <v>64</v>
      </c>
      <c r="G34" s="253" t="s">
        <v>64</v>
      </c>
    </row>
    <row r="35" customFormat="false" ht="12" hidden="false" customHeight="true" outlineLevel="0" collapsed="false">
      <c r="A35" s="192" t="s">
        <v>425</v>
      </c>
      <c r="B35" s="192" t="s">
        <v>426</v>
      </c>
      <c r="C35" s="255" t="n">
        <v>0</v>
      </c>
      <c r="D35" s="252" t="n">
        <v>-10</v>
      </c>
      <c r="E35" s="253" t="n">
        <v>-1.3</v>
      </c>
      <c r="F35" s="253" t="n">
        <v>10</v>
      </c>
      <c r="G35" s="253" t="s">
        <v>64</v>
      </c>
    </row>
    <row r="36" customFormat="false" ht="12" hidden="false" customHeight="true" outlineLevel="0" collapsed="false">
      <c r="A36" s="187" t="s">
        <v>433</v>
      </c>
      <c r="B36" s="187" t="s">
        <v>434</v>
      </c>
      <c r="C36" s="251" t="n">
        <v>1</v>
      </c>
      <c r="D36" s="252" t="n">
        <v>150</v>
      </c>
      <c r="E36" s="253" t="n">
        <v>8.4</v>
      </c>
      <c r="F36" s="253" t="n">
        <v>10.4</v>
      </c>
      <c r="G36" s="253" t="n">
        <v>-29.4</v>
      </c>
    </row>
    <row r="37" customFormat="false" ht="12" hidden="false" customHeight="true" outlineLevel="0" collapsed="false">
      <c r="A37" s="192" t="s">
        <v>449</v>
      </c>
      <c r="B37" s="192" t="s">
        <v>450</v>
      </c>
      <c r="C37" s="255" t="n">
        <v>0</v>
      </c>
      <c r="D37" s="252" t="n">
        <v>534</v>
      </c>
      <c r="E37" s="253" t="n">
        <v>7.4</v>
      </c>
      <c r="F37" s="253" t="n">
        <v>18.5</v>
      </c>
      <c r="G37" s="253" t="n">
        <v>15.7</v>
      </c>
    </row>
    <row r="38" customFormat="false" ht="12" hidden="false" customHeight="true" outlineLevel="0" collapsed="false">
      <c r="A38" s="192"/>
      <c r="B38" s="192"/>
      <c r="C38" s="253"/>
      <c r="D38" s="252"/>
      <c r="E38" s="253"/>
      <c r="F38" s="253"/>
      <c r="G38" s="253"/>
    </row>
    <row r="39" customFormat="false" ht="12" hidden="false" customHeight="true" outlineLevel="0" collapsed="false">
      <c r="A39" s="192" t="s">
        <v>451</v>
      </c>
      <c r="B39" s="192" t="s">
        <v>452</v>
      </c>
      <c r="C39" s="251" t="n">
        <v>24</v>
      </c>
      <c r="D39" s="252" t="n">
        <v>5237</v>
      </c>
      <c r="E39" s="253" t="n">
        <v>7.6</v>
      </c>
      <c r="F39" s="253" t="s">
        <v>64</v>
      </c>
      <c r="G39" s="253" t="s">
        <v>64</v>
      </c>
    </row>
    <row r="40" customFormat="false" ht="12" hidden="false" customHeight="true" outlineLevel="0" collapsed="false">
      <c r="A40" s="187"/>
      <c r="B40" s="187"/>
      <c r="C40" s="251"/>
      <c r="D40" s="252"/>
      <c r="E40" s="253"/>
      <c r="F40" s="253"/>
      <c r="G40" s="253"/>
    </row>
    <row r="41" customFormat="false" ht="12" hidden="false" customHeight="true" outlineLevel="0" collapsed="false">
      <c r="A41" s="187" t="s">
        <v>453</v>
      </c>
      <c r="B41" s="176" t="s">
        <v>454</v>
      </c>
      <c r="C41" s="251" t="n">
        <v>16</v>
      </c>
      <c r="D41" s="252" t="n">
        <v>2773</v>
      </c>
      <c r="E41" s="253" t="n">
        <v>9.3</v>
      </c>
      <c r="F41" s="253" t="n">
        <v>16.3</v>
      </c>
      <c r="G41" s="253" t="n">
        <v>18.4</v>
      </c>
    </row>
    <row r="42" customFormat="false" ht="12" hidden="false" customHeight="true" outlineLevel="0" collapsed="false">
      <c r="A42" s="187" t="s">
        <v>211</v>
      </c>
      <c r="B42" s="176" t="s">
        <v>455</v>
      </c>
      <c r="C42" s="251" t="n">
        <v>7</v>
      </c>
      <c r="D42" s="252" t="n">
        <v>1871</v>
      </c>
      <c r="E42" s="253" t="n">
        <v>7.5</v>
      </c>
      <c r="F42" s="253" t="n">
        <v>24.3</v>
      </c>
      <c r="G42" s="253" t="n">
        <v>27.1</v>
      </c>
    </row>
    <row r="43" customFormat="false" ht="12" hidden="false" customHeight="true" outlineLevel="0" collapsed="false">
      <c r="A43" s="187" t="s">
        <v>456</v>
      </c>
      <c r="B43" s="176" t="s">
        <v>457</v>
      </c>
      <c r="C43" s="251" t="n">
        <v>1</v>
      </c>
      <c r="D43" s="252" t="n">
        <v>95</v>
      </c>
      <c r="E43" s="253" t="n">
        <v>7.3</v>
      </c>
      <c r="F43" s="253" t="n">
        <v>23.7</v>
      </c>
      <c r="G43" s="253" t="s">
        <v>64</v>
      </c>
    </row>
    <row r="44" customFormat="false" ht="12" hidden="false" customHeight="true" outlineLevel="0" collapsed="false">
      <c r="A44" s="187" t="s">
        <v>458</v>
      </c>
      <c r="B44" s="176" t="s">
        <v>459</v>
      </c>
      <c r="C44" s="255" t="n">
        <v>0</v>
      </c>
      <c r="D44" s="252" t="n">
        <v>488</v>
      </c>
      <c r="E44" s="253" t="n">
        <v>4.4</v>
      </c>
      <c r="F44" s="253" t="n">
        <v>3.8</v>
      </c>
      <c r="G44" s="253" t="n">
        <v>15.2</v>
      </c>
    </row>
    <row r="45" customFormat="false" ht="12" hidden="false" customHeight="true" outlineLevel="0" collapsed="false">
      <c r="A45" s="187" t="s">
        <v>460</v>
      </c>
      <c r="B45" s="176" t="s">
        <v>461</v>
      </c>
      <c r="C45" s="255" t="n">
        <v>0</v>
      </c>
      <c r="D45" s="252" t="n">
        <v>49</v>
      </c>
      <c r="E45" s="253" t="n">
        <v>1</v>
      </c>
      <c r="F45" s="253" t="n">
        <v>-2</v>
      </c>
      <c r="G45" s="253" t="s">
        <v>64</v>
      </c>
    </row>
    <row r="46" customFormat="false" ht="12" hidden="false" customHeight="true" outlineLevel="0" collapsed="false">
      <c r="A46" s="187"/>
      <c r="B46" s="187"/>
      <c r="C46" s="251"/>
      <c r="D46" s="252"/>
      <c r="E46" s="253"/>
      <c r="F46" s="253"/>
      <c r="G46" s="253"/>
    </row>
    <row r="47" customFormat="false" ht="12" hidden="false" customHeight="true" outlineLevel="0" collapsed="false">
      <c r="A47" s="260" t="s">
        <v>462</v>
      </c>
      <c r="B47" s="260" t="s">
        <v>463</v>
      </c>
      <c r="C47" s="271" t="n">
        <v>24</v>
      </c>
      <c r="D47" s="261" t="n">
        <v>5277</v>
      </c>
      <c r="E47" s="262" t="n">
        <v>7.3</v>
      </c>
      <c r="F47" s="262" t="n">
        <v>13.6</v>
      </c>
      <c r="G47" s="262" t="n">
        <v>21.4</v>
      </c>
    </row>
    <row r="48" customFormat="false" ht="11.45" hidden="false" customHeight="true" outlineLevel="0" collapsed="false">
      <c r="A48" s="192"/>
      <c r="B48" s="192"/>
      <c r="C48" s="191"/>
      <c r="D48" s="191"/>
      <c r="E48" s="191"/>
      <c r="F48" s="191"/>
      <c r="G48" s="191"/>
    </row>
    <row r="49" customFormat="false" ht="11.45" hidden="false" customHeight="true" outlineLevel="0" collapsed="false">
      <c r="A49" s="187"/>
      <c r="B49" s="187"/>
      <c r="C49" s="191"/>
      <c r="D49" s="191"/>
      <c r="E49" s="191"/>
      <c r="F49" s="191"/>
      <c r="G49" s="191"/>
    </row>
    <row r="50" customFormat="false" ht="11.45" hidden="false" customHeight="true" outlineLevel="0" collapsed="false">
      <c r="A50" s="192"/>
      <c r="B50" s="187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2"/>
      <c r="B51" s="192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87"/>
      <c r="B52" s="187"/>
      <c r="C52" s="191"/>
      <c r="D52" s="191"/>
      <c r="E52" s="191"/>
      <c r="F52" s="191"/>
      <c r="G52" s="191"/>
    </row>
    <row r="53" customFormat="false" ht="11.45" hidden="false" customHeight="true" outlineLevel="0" collapsed="false">
      <c r="A53" s="192"/>
      <c r="B53" s="187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2"/>
      <c r="B54" s="192"/>
      <c r="C54" s="191"/>
      <c r="D54" s="191"/>
      <c r="E54" s="191"/>
      <c r="F54" s="191"/>
      <c r="G54" s="191"/>
    </row>
    <row r="55" customFormat="false" ht="11.45" hidden="false" customHeight="true" outlineLevel="0" collapsed="false">
      <c r="A55" s="187"/>
      <c r="B55" s="187"/>
      <c r="C55" s="191"/>
      <c r="D55" s="179"/>
      <c r="E55" s="179"/>
      <c r="F55" s="179"/>
      <c r="G55" s="179"/>
    </row>
    <row r="56" customFormat="false" ht="11.45" hidden="false" customHeight="true" outlineLevel="0" collapsed="false">
      <c r="A56" s="192"/>
      <c r="B56" s="187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2"/>
      <c r="B57" s="192"/>
      <c r="C57" s="191"/>
      <c r="D57" s="191"/>
      <c r="E57" s="191"/>
      <c r="F57" s="191"/>
      <c r="G57" s="191"/>
    </row>
    <row r="58" customFormat="false" ht="11.45" hidden="false" customHeight="true" outlineLevel="0" collapsed="false">
      <c r="A58" s="187"/>
      <c r="B58" s="187"/>
      <c r="C58" s="191"/>
      <c r="D58" s="191"/>
      <c r="E58" s="191"/>
      <c r="F58" s="191"/>
      <c r="G58" s="191"/>
    </row>
    <row r="59" customFormat="false" ht="11.45" hidden="false" customHeight="true" outlineLevel="0" collapsed="false">
      <c r="A59" s="192"/>
      <c r="B59" s="187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2"/>
      <c r="B60" s="192"/>
      <c r="C60" s="191"/>
      <c r="D60" s="191"/>
      <c r="E60" s="191"/>
      <c r="F60" s="191"/>
      <c r="G60" s="191"/>
    </row>
    <row r="61" customFormat="false" ht="11.45" hidden="false" customHeight="true" outlineLevel="0" collapsed="false">
      <c r="A61" s="187"/>
      <c r="B61" s="187"/>
      <c r="C61" s="191"/>
      <c r="D61" s="191"/>
      <c r="E61" s="191"/>
      <c r="F61" s="191"/>
      <c r="G61" s="191"/>
    </row>
    <row r="62" customFormat="false" ht="11.45" hidden="false" customHeight="true" outlineLevel="0" collapsed="false">
      <c r="A62" s="192"/>
      <c r="B62" s="187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2"/>
      <c r="B63" s="192"/>
      <c r="C63" s="191"/>
      <c r="D63" s="191"/>
      <c r="E63" s="191"/>
      <c r="F63" s="191"/>
      <c r="G63" s="191"/>
    </row>
    <row r="64" customFormat="false" ht="11.45" hidden="false" customHeight="true" outlineLevel="0" collapsed="false">
      <c r="A64" s="187"/>
      <c r="B64" s="187"/>
      <c r="C64" s="191"/>
      <c r="D64" s="191"/>
      <c r="E64" s="191"/>
      <c r="F64" s="191"/>
      <c r="G64" s="191"/>
    </row>
    <row r="65" customFormat="false" ht="11.45" hidden="false" customHeight="true" outlineLevel="0" collapsed="false">
      <c r="A65" s="192"/>
      <c r="B65" s="187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2"/>
      <c r="B66" s="192"/>
      <c r="C66" s="191"/>
      <c r="D66" s="191"/>
      <c r="E66" s="191"/>
      <c r="F66" s="191"/>
      <c r="G66" s="191"/>
    </row>
    <row r="67" customFormat="false" ht="11.45" hidden="false" customHeight="true" outlineLevel="0" collapsed="false">
      <c r="A67" s="187"/>
      <c r="B67" s="187"/>
      <c r="C67" s="191"/>
      <c r="D67" s="191"/>
      <c r="E67" s="191"/>
      <c r="F67" s="191"/>
      <c r="G67" s="191"/>
    </row>
    <row r="68" customFormat="false" ht="11.45" hidden="false" customHeight="true" outlineLevel="0" collapsed="false">
      <c r="A68" s="192"/>
      <c r="B68" s="187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2"/>
      <c r="B69" s="192"/>
      <c r="C69" s="191"/>
      <c r="D69" s="191"/>
      <c r="E69" s="191"/>
      <c r="F69" s="191"/>
      <c r="G69" s="191"/>
    </row>
    <row r="70" customFormat="false" ht="11.45" hidden="false" customHeight="true" outlineLevel="0" collapsed="false">
      <c r="A70" s="187"/>
      <c r="B70" s="187"/>
      <c r="C70" s="191"/>
      <c r="D70" s="191"/>
      <c r="E70" s="191"/>
      <c r="F70" s="191"/>
      <c r="G70" s="191"/>
    </row>
    <row r="71" customFormat="false" ht="11.45" hidden="false" customHeight="true" outlineLevel="0" collapsed="false">
      <c r="A71" s="192"/>
      <c r="B71" s="192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2"/>
      <c r="B72" s="192"/>
      <c r="C72" s="191"/>
      <c r="D72" s="191"/>
      <c r="E72" s="191"/>
      <c r="F72" s="191"/>
      <c r="G72" s="191"/>
    </row>
    <row r="73" customFormat="false" ht="11.45" hidden="false" customHeight="true" outlineLevel="0" collapsed="false">
      <c r="A73" s="187"/>
      <c r="B73" s="187"/>
      <c r="C73" s="191"/>
      <c r="D73" s="191"/>
      <c r="E73" s="191"/>
      <c r="F73" s="191"/>
      <c r="G73" s="191"/>
    </row>
    <row r="74" customFormat="false" ht="11.45" hidden="false" customHeight="true" outlineLevel="0" collapsed="false">
      <c r="A74" s="192"/>
      <c r="B74" s="192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2"/>
      <c r="B75" s="192"/>
      <c r="C75" s="191"/>
      <c r="D75" s="191"/>
      <c r="E75" s="191"/>
      <c r="F75" s="191"/>
      <c r="G75" s="191"/>
    </row>
    <row r="76" customFormat="false" ht="11.45" hidden="false" customHeight="true" outlineLevel="0" collapsed="false">
      <c r="A76" s="187"/>
      <c r="B76" s="187"/>
      <c r="C76" s="191"/>
      <c r="D76" s="191"/>
      <c r="E76" s="191"/>
      <c r="F76" s="191"/>
      <c r="G76" s="191"/>
    </row>
    <row r="77" customFormat="false" ht="11.45" hidden="false" customHeight="true" outlineLevel="0" collapsed="false">
      <c r="A77" s="192"/>
      <c r="B77" s="187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2"/>
      <c r="B78" s="192"/>
      <c r="C78" s="191"/>
      <c r="D78" s="191"/>
      <c r="E78" s="191"/>
      <c r="F78" s="191"/>
      <c r="G78" s="191"/>
    </row>
    <row r="79" customFormat="false" ht="11.45" hidden="false" customHeight="true" outlineLevel="0" collapsed="false">
      <c r="A79" s="187"/>
      <c r="B79" s="187"/>
      <c r="C79" s="191"/>
      <c r="D79" s="191"/>
      <c r="E79" s="191"/>
      <c r="F79" s="191"/>
      <c r="G79" s="191"/>
    </row>
    <row r="80" customFormat="false" ht="11.45" hidden="false" customHeight="true" outlineLevel="0" collapsed="false">
      <c r="A80" s="192"/>
      <c r="B80" s="187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2"/>
      <c r="B81" s="192"/>
      <c r="C81" s="191"/>
      <c r="D81" s="191"/>
      <c r="E81" s="191"/>
      <c r="F81" s="191"/>
      <c r="G81" s="191"/>
    </row>
    <row r="82" customFormat="false" ht="11.45" hidden="false" customHeight="true" outlineLevel="0" collapsed="false">
      <c r="A82" s="187"/>
      <c r="B82" s="187"/>
      <c r="C82" s="191"/>
      <c r="D82" s="179"/>
      <c r="E82" s="179"/>
      <c r="F82" s="179"/>
      <c r="G82" s="179"/>
    </row>
    <row r="83" customFormat="false" ht="11.45" hidden="false" customHeight="true" outlineLevel="0" collapsed="false">
      <c r="A83" s="192"/>
      <c r="B83" s="187"/>
      <c r="C83" s="263"/>
      <c r="D83" s="263"/>
      <c r="E83" s="263"/>
      <c r="F83" s="263"/>
      <c r="G83" s="263"/>
    </row>
    <row r="84" customFormat="false" ht="11.45" hidden="false" customHeight="true" outlineLevel="0" collapsed="false">
      <c r="A84" s="192"/>
      <c r="B84" s="192"/>
      <c r="C84" s="191"/>
      <c r="D84" s="191"/>
      <c r="E84" s="191"/>
      <c r="F84" s="191"/>
      <c r="G84" s="191"/>
    </row>
    <row r="85" customFormat="false" ht="11.45" hidden="false" customHeight="true" outlineLevel="0" collapsed="false">
      <c r="A85" s="187"/>
      <c r="B85" s="187"/>
      <c r="C85" s="191"/>
      <c r="D85" s="191"/>
      <c r="E85" s="191"/>
      <c r="F85" s="191"/>
      <c r="G85" s="191"/>
    </row>
    <row r="86" customFormat="false" ht="11.45" hidden="false" customHeight="true" outlineLevel="0" collapsed="false">
      <c r="A86" s="192"/>
      <c r="B86" s="187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2"/>
      <c r="B87" s="192"/>
      <c r="C87" s="191"/>
      <c r="D87" s="191"/>
      <c r="E87" s="191"/>
      <c r="F87" s="191"/>
      <c r="G87" s="191"/>
      <c r="I87" s="254"/>
    </row>
    <row r="88" customFormat="false" ht="11.45" hidden="false" customHeight="true" outlineLevel="0" collapsed="false">
      <c r="A88" s="187"/>
      <c r="B88" s="187"/>
      <c r="C88" s="191"/>
      <c r="D88" s="179"/>
      <c r="E88" s="179"/>
      <c r="F88" s="179"/>
      <c r="G88" s="179"/>
    </row>
    <row r="89" customFormat="false" ht="11.45" hidden="false" customHeight="true" outlineLevel="0" collapsed="false">
      <c r="A89" s="192"/>
      <c r="B89" s="187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2"/>
      <c r="B90" s="192"/>
      <c r="C90" s="191"/>
      <c r="D90" s="191"/>
      <c r="E90" s="191"/>
      <c r="F90" s="191"/>
      <c r="G90" s="191"/>
    </row>
    <row r="91" customFormat="false" ht="11.45" hidden="false" customHeight="true" outlineLevel="0" collapsed="false">
      <c r="A91" s="187"/>
      <c r="B91" s="187"/>
      <c r="C91" s="191"/>
      <c r="D91" s="191"/>
      <c r="E91" s="191"/>
      <c r="F91" s="191"/>
      <c r="G91" s="191"/>
    </row>
    <row r="92" customFormat="false" ht="11.45" hidden="false" customHeight="true" outlineLevel="0" collapsed="false">
      <c r="A92" s="192"/>
      <c r="B92" s="192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2"/>
      <c r="B93" s="192"/>
      <c r="C93" s="191"/>
      <c r="D93" s="191"/>
      <c r="E93" s="191"/>
      <c r="F93" s="191"/>
      <c r="G93" s="191"/>
    </row>
    <row r="94" customFormat="false" ht="11.45" hidden="false" customHeight="true" outlineLevel="0" collapsed="false">
      <c r="A94" s="187"/>
      <c r="B94" s="187"/>
      <c r="C94" s="191"/>
      <c r="D94" s="191"/>
      <c r="E94" s="191"/>
      <c r="F94" s="191"/>
      <c r="G94" s="191"/>
    </row>
    <row r="95" customFormat="false" ht="11.45" hidden="false" customHeight="true" outlineLevel="0" collapsed="false">
      <c r="A95" s="192"/>
      <c r="B95" s="187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9"/>
      <c r="B96" s="119"/>
      <c r="C96" s="265"/>
      <c r="D96" s="265"/>
      <c r="E96" s="265"/>
      <c r="F96" s="265"/>
      <c r="G96" s="265"/>
    </row>
    <row r="97" s="254" customFormat="true" ht="11.45" hidden="false" customHeight="true" outlineLevel="0" collapsed="false">
      <c r="A97" s="266"/>
      <c r="B97" s="266"/>
      <c r="C97" s="265"/>
      <c r="D97" s="265"/>
      <c r="E97" s="265"/>
      <c r="F97" s="265"/>
      <c r="G97" s="267"/>
    </row>
    <row r="98" s="254" customFormat="true" ht="11.45" hidden="false" customHeight="true" outlineLevel="0" collapsed="false">
      <c r="A98" s="119"/>
      <c r="B98" s="119"/>
      <c r="C98" s="183"/>
      <c r="D98" s="183"/>
      <c r="E98" s="183"/>
      <c r="F98" s="183"/>
      <c r="G98" s="183"/>
    </row>
    <row r="99" s="254" customFormat="true" ht="11.45" hidden="false" customHeight="true" outlineLevel="0" collapsed="false">
      <c r="A99" s="119"/>
      <c r="B99" s="119"/>
      <c r="C99" s="265"/>
      <c r="D99" s="265"/>
      <c r="E99" s="265"/>
      <c r="F99" s="265"/>
      <c r="G99" s="265"/>
    </row>
    <row r="100" s="254" customFormat="true" ht="11.45" hidden="false" customHeight="true" outlineLevel="0" collapsed="false">
      <c r="A100" s="266"/>
      <c r="B100" s="266"/>
      <c r="C100" s="265"/>
      <c r="D100" s="265"/>
      <c r="E100" s="265"/>
      <c r="F100" s="265"/>
      <c r="G100" s="267"/>
    </row>
    <row r="101" s="254" customFormat="true" ht="11.45" hidden="false" customHeight="true" outlineLevel="0" collapsed="false">
      <c r="A101" s="119"/>
      <c r="B101" s="266"/>
      <c r="C101" s="183"/>
      <c r="D101" s="183"/>
      <c r="E101" s="183"/>
      <c r="F101" s="183"/>
      <c r="G101" s="183"/>
    </row>
    <row r="102" s="254" customFormat="true" ht="11.45" hidden="false" customHeight="true" outlineLevel="0" collapsed="false">
      <c r="A102" s="119"/>
      <c r="B102" s="119"/>
      <c r="C102" s="265"/>
      <c r="D102" s="265"/>
      <c r="E102" s="265"/>
      <c r="F102" s="265"/>
      <c r="G102" s="265"/>
    </row>
    <row r="103" s="254" customFormat="true" ht="11.45" hidden="false" customHeight="true" outlineLevel="0" collapsed="false">
      <c r="A103" s="266"/>
      <c r="B103" s="266"/>
      <c r="C103" s="265"/>
      <c r="D103" s="265"/>
      <c r="E103" s="265"/>
      <c r="F103" s="265"/>
      <c r="G103" s="265"/>
    </row>
    <row r="104" s="254" customFormat="true" ht="11.45" hidden="false" customHeight="true" outlineLevel="0" collapsed="false">
      <c r="A104" s="119"/>
      <c r="B104" s="266"/>
      <c r="C104" s="183"/>
      <c r="D104" s="183"/>
      <c r="E104" s="183"/>
      <c r="F104" s="183"/>
      <c r="G104" s="183"/>
    </row>
    <row r="105" s="254" customFormat="true" ht="11.45" hidden="false" customHeight="true" outlineLevel="0" collapsed="false">
      <c r="A105" s="119"/>
      <c r="B105" s="119"/>
      <c r="C105" s="265"/>
      <c r="D105" s="265"/>
      <c r="E105" s="265"/>
      <c r="F105" s="265"/>
      <c r="G105" s="265"/>
    </row>
    <row r="106" s="254" customFormat="true" ht="11.45" hidden="false" customHeight="true" outlineLevel="0" collapsed="false">
      <c r="A106" s="266"/>
      <c r="B106" s="266"/>
      <c r="C106" s="265"/>
      <c r="D106" s="265"/>
      <c r="E106" s="265"/>
      <c r="F106" s="265"/>
      <c r="G106" s="267"/>
    </row>
    <row r="107" s="254" customFormat="true" ht="11.45" hidden="false" customHeight="true" outlineLevel="0" collapsed="false">
      <c r="A107" s="119"/>
      <c r="B107" s="119"/>
      <c r="C107" s="183"/>
      <c r="D107" s="183"/>
      <c r="E107" s="183"/>
      <c r="F107" s="183"/>
      <c r="G107" s="183"/>
    </row>
    <row r="108" s="254" customFormat="true" ht="11.45" hidden="false" customHeight="true" outlineLevel="0" collapsed="false">
      <c r="A108" s="119"/>
      <c r="B108" s="119"/>
      <c r="C108" s="265"/>
      <c r="D108" s="265"/>
      <c r="E108" s="265"/>
      <c r="F108" s="265"/>
      <c r="G108" s="265"/>
    </row>
    <row r="109" s="254" customFormat="true" ht="11.45" hidden="false" customHeight="true" outlineLevel="0" collapsed="false">
      <c r="A109" s="266"/>
      <c r="B109" s="266"/>
      <c r="C109" s="265"/>
      <c r="D109" s="265"/>
      <c r="E109" s="265"/>
      <c r="F109" s="265"/>
      <c r="G109" s="267"/>
    </row>
    <row r="110" s="254" customFormat="true" ht="11.45" hidden="false" customHeight="true" outlineLevel="0" collapsed="false">
      <c r="A110" s="119"/>
      <c r="B110" s="266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2"/>
      <c r="B111" s="192"/>
      <c r="C111" s="191"/>
      <c r="D111" s="191"/>
      <c r="E111" s="191"/>
      <c r="F111" s="191"/>
      <c r="G111" s="191"/>
    </row>
    <row r="112" s="254" customFormat="true" ht="11.45" hidden="false" customHeight="true" outlineLevel="0" collapsed="false">
      <c r="A112" s="268"/>
      <c r="B112" s="268"/>
      <c r="C112" s="269"/>
      <c r="D112" s="269"/>
      <c r="E112" s="269"/>
      <c r="F112" s="269"/>
      <c r="G112" s="269"/>
    </row>
    <row r="113" s="254" customFormat="true" ht="11.45" hidden="false" customHeight="true" outlineLevel="0" collapsed="false">
      <c r="A113" s="260"/>
      <c r="B113" s="268"/>
      <c r="C113" s="202"/>
      <c r="D113" s="202"/>
      <c r="E113" s="202"/>
      <c r="F113" s="202"/>
      <c r="G113" s="202"/>
    </row>
    <row r="114" customFormat="false" ht="11.45" hidden="false" customHeight="true" outlineLevel="0" collapsed="false">
      <c r="A114" s="192"/>
      <c r="B114" s="192"/>
      <c r="C114" s="191"/>
      <c r="D114" s="191"/>
      <c r="E114" s="191"/>
      <c r="F114" s="191"/>
      <c r="G114" s="191"/>
    </row>
    <row r="115" customFormat="false" ht="11.45" hidden="false" customHeight="true" outlineLevel="0" collapsed="false">
      <c r="A115" s="187"/>
      <c r="B115" s="187"/>
      <c r="C115" s="191"/>
      <c r="D115" s="191"/>
      <c r="E115" s="191"/>
      <c r="F115" s="191"/>
      <c r="G115" s="191"/>
    </row>
    <row r="116" customFormat="false" ht="11.45" hidden="false" customHeight="true" outlineLevel="0" collapsed="false">
      <c r="A116" s="192"/>
      <c r="B116" s="187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2"/>
      <c r="B117" s="192"/>
      <c r="C117" s="191"/>
      <c r="D117" s="191"/>
      <c r="E117" s="191"/>
      <c r="F117" s="191"/>
      <c r="G117" s="191"/>
    </row>
    <row r="118" customFormat="false" ht="11.45" hidden="false" customHeight="true" outlineLevel="0" collapsed="false">
      <c r="A118" s="187"/>
      <c r="B118" s="187"/>
      <c r="C118" s="191"/>
      <c r="D118" s="191"/>
      <c r="E118" s="191"/>
      <c r="F118" s="179"/>
      <c r="G118" s="179"/>
    </row>
    <row r="119" customFormat="false" ht="11.45" hidden="false" customHeight="true" outlineLevel="0" collapsed="false">
      <c r="A119" s="192"/>
      <c r="B119" s="187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2"/>
      <c r="B120" s="192"/>
      <c r="C120" s="191"/>
      <c r="D120" s="191"/>
      <c r="E120" s="191"/>
      <c r="F120" s="191"/>
      <c r="G120" s="191"/>
    </row>
    <row r="121" customFormat="false" ht="11.45" hidden="false" customHeight="true" outlineLevel="0" collapsed="false">
      <c r="A121" s="187"/>
      <c r="B121" s="187"/>
      <c r="C121" s="191"/>
      <c r="D121" s="191"/>
      <c r="E121" s="191"/>
      <c r="F121" s="191"/>
      <c r="G121" s="191"/>
    </row>
    <row r="122" customFormat="false" ht="11.45" hidden="false" customHeight="true" outlineLevel="0" collapsed="false">
      <c r="A122" s="192"/>
      <c r="B122" s="192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2"/>
      <c r="B123" s="192"/>
      <c r="C123" s="191"/>
      <c r="D123" s="191"/>
      <c r="E123" s="191"/>
      <c r="F123" s="191"/>
      <c r="G123" s="191"/>
    </row>
    <row r="124" customFormat="false" ht="11.45" hidden="false" customHeight="true" outlineLevel="0" collapsed="false">
      <c r="A124" s="187"/>
      <c r="B124" s="187"/>
      <c r="C124" s="191"/>
      <c r="D124" s="191"/>
      <c r="E124" s="191"/>
      <c r="F124" s="179"/>
      <c r="G124" s="179"/>
    </row>
    <row r="125" customFormat="false" ht="11.45" hidden="false" customHeight="true" outlineLevel="0" collapsed="false">
      <c r="A125" s="192"/>
      <c r="B125" s="192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8"/>
      <c r="B127" s="268"/>
      <c r="C127" s="269"/>
      <c r="D127" s="269"/>
      <c r="E127" s="269"/>
      <c r="F127" s="269"/>
      <c r="G127" s="269"/>
    </row>
    <row r="128" customFormat="false" ht="11.45" hidden="false" customHeight="true" outlineLevel="0" collapsed="false">
      <c r="A128" s="192"/>
      <c r="B128" s="192"/>
      <c r="C128" s="202"/>
      <c r="D128" s="202"/>
      <c r="E128" s="202"/>
      <c r="F128" s="202"/>
      <c r="G128" s="202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E6"/>
    <mergeCell ref="F4:G4"/>
    <mergeCell ref="F5:F6"/>
    <mergeCell ref="G5:G6"/>
    <mergeCell ref="C7:D7"/>
    <mergeCell ref="E7:G7"/>
  </mergeCells>
  <hyperlinks>
    <hyperlink ref="A1" location="IHV!B36" display="2.3  Fachliche Betriebsteile der Betriebe des Verarbeitenden Gewerbes (sowie Bergbau &#10;       und Gewinnung von Steinen und Erden) im Land Brandenburg 2011 nach&#10;       Wirtschaftsabteilungen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1.7"/>
    <col collapsed="false" customWidth="true" hidden="false" outlineLevel="0" max="3" min="3" style="129" width="8.7"/>
    <col collapsed="false" customWidth="true" hidden="false" outlineLevel="0" max="4" min="4" style="129" width="10.71"/>
    <col collapsed="false" customWidth="true" hidden="false" outlineLevel="0" max="5" min="5" style="129" width="11.7"/>
    <col collapsed="false" customWidth="true" hidden="false" outlineLevel="0" max="8" min="6" style="129" width="11.85"/>
    <col collapsed="false" customWidth="true" hidden="false" outlineLevel="0" max="9" min="9" style="129" width="4.56"/>
    <col collapsed="false" customWidth="true" hidden="false" outlineLevel="0" max="10" min="10" style="129" width="5.85"/>
    <col collapsed="false" customWidth="true" hidden="false" outlineLevel="0" max="13" min="11" style="129" width="4.99"/>
    <col collapsed="false" customWidth="true" hidden="false" outlineLevel="0" max="14" min="14" style="129" width="6.13"/>
    <col collapsed="false" customWidth="true" hidden="false" outlineLevel="0" max="15" min="15" style="129" width="6.28"/>
    <col collapsed="false" customWidth="false" hidden="false" outlineLevel="0" max="257" min="16" style="129" width="11.42"/>
  </cols>
  <sheetData>
    <row r="1" s="128" customFormat="true" ht="24" hidden="false" customHeight="true" outlineLevel="0" collapsed="false">
      <c r="A1" s="165" t="s">
        <v>503</v>
      </c>
      <c r="B1" s="165"/>
      <c r="C1" s="165"/>
      <c r="D1" s="165"/>
      <c r="E1" s="165"/>
      <c r="F1" s="165"/>
      <c r="G1" s="165"/>
      <c r="H1" s="165"/>
    </row>
    <row r="2" s="128" customFormat="tru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s="128" customFormat="true" ht="12" hidden="false" customHeight="true" outlineLevel="0" collapsed="false">
      <c r="C3" s="132"/>
      <c r="D3" s="132"/>
      <c r="E3" s="132"/>
      <c r="F3" s="132"/>
      <c r="H3" s="272"/>
    </row>
    <row r="4" customFormat="false" ht="12" hidden="false" customHeight="true" outlineLevel="0" collapsed="false">
      <c r="A4" s="273" t="s">
        <v>505</v>
      </c>
      <c r="B4" s="273"/>
      <c r="C4" s="274" t="s">
        <v>162</v>
      </c>
      <c r="D4" s="275" t="s">
        <v>163</v>
      </c>
      <c r="E4" s="276" t="s">
        <v>165</v>
      </c>
      <c r="F4" s="135" t="s">
        <v>2</v>
      </c>
      <c r="G4" s="135"/>
      <c r="H4" s="135"/>
      <c r="K4" s="277"/>
      <c r="L4" s="277"/>
      <c r="M4" s="277"/>
    </row>
    <row r="5" customFormat="false" ht="12" hidden="false" customHeight="true" outlineLevel="0" collapsed="false">
      <c r="A5" s="273"/>
      <c r="B5" s="273"/>
      <c r="C5" s="274"/>
      <c r="D5" s="275"/>
      <c r="E5" s="276"/>
      <c r="F5" s="276" t="s">
        <v>506</v>
      </c>
      <c r="G5" s="278" t="s">
        <v>507</v>
      </c>
      <c r="H5" s="278"/>
      <c r="K5" s="277"/>
      <c r="L5" s="279"/>
      <c r="M5" s="280"/>
      <c r="N5" s="281"/>
    </row>
    <row r="6" customFormat="false" ht="12" hidden="false" customHeight="true" outlineLevel="0" collapsed="false">
      <c r="A6" s="273"/>
      <c r="B6" s="273"/>
      <c r="C6" s="274"/>
      <c r="D6" s="275"/>
      <c r="E6" s="276"/>
      <c r="F6" s="276"/>
      <c r="G6" s="137" t="s">
        <v>3</v>
      </c>
      <c r="H6" s="135" t="s">
        <v>508</v>
      </c>
      <c r="K6" s="277"/>
      <c r="L6" s="282"/>
      <c r="M6" s="277"/>
    </row>
    <row r="7" s="141" customFormat="true" ht="12" hidden="false" customHeight="true" outlineLevel="0" collapsed="false">
      <c r="A7" s="273"/>
      <c r="B7" s="273"/>
      <c r="C7" s="283" t="s">
        <v>509</v>
      </c>
      <c r="D7" s="283"/>
      <c r="E7" s="135" t="s">
        <v>171</v>
      </c>
      <c r="F7" s="135"/>
      <c r="G7" s="135"/>
      <c r="H7" s="135"/>
      <c r="K7" s="284"/>
      <c r="L7" s="285"/>
      <c r="M7" s="284"/>
    </row>
    <row r="8" customFormat="false" ht="12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</row>
    <row r="9" customFormat="false" ht="12" hidden="false" customHeight="true" outlineLevel="0" collapsed="false">
      <c r="A9" s="146"/>
      <c r="B9" s="146"/>
      <c r="C9" s="286" t="s">
        <v>172</v>
      </c>
      <c r="D9" s="286"/>
      <c r="E9" s="286"/>
      <c r="F9" s="286"/>
      <c r="G9" s="286"/>
      <c r="H9" s="286"/>
    </row>
    <row r="10" s="141" customFormat="true" ht="12" hidden="false" customHeight="true" outlineLevel="0" collapsed="false">
      <c r="A10" s="287" t="n">
        <v>1991</v>
      </c>
      <c r="B10" s="288"/>
      <c r="C10" s="289" t="n">
        <v>974</v>
      </c>
      <c r="D10" s="289" t="n">
        <v>261854</v>
      </c>
      <c r="E10" s="290" t="n">
        <v>2359534</v>
      </c>
      <c r="F10" s="290" t="n">
        <v>9542395</v>
      </c>
      <c r="G10" s="290" t="n">
        <v>860709</v>
      </c>
      <c r="H10" s="290" t="n">
        <v>9302239</v>
      </c>
    </row>
    <row r="11" s="141" customFormat="true" ht="12" hidden="false" customHeight="true" outlineLevel="0" collapsed="false">
      <c r="A11" s="163" t="n">
        <v>1992</v>
      </c>
      <c r="B11" s="288"/>
      <c r="C11" s="289" t="n">
        <v>871</v>
      </c>
      <c r="D11" s="289" t="n">
        <v>155218</v>
      </c>
      <c r="E11" s="290" t="n">
        <v>2229738</v>
      </c>
      <c r="F11" s="290" t="n">
        <v>7949147</v>
      </c>
      <c r="G11" s="290" t="n">
        <v>678542</v>
      </c>
      <c r="H11" s="290" t="n">
        <v>7664562</v>
      </c>
    </row>
    <row r="12" s="141" customFormat="true" ht="12" hidden="false" customHeight="true" outlineLevel="0" collapsed="false">
      <c r="A12" s="163" t="n">
        <v>1993</v>
      </c>
      <c r="B12" s="288"/>
      <c r="C12" s="289" t="n">
        <v>790</v>
      </c>
      <c r="D12" s="289" t="n">
        <v>115304</v>
      </c>
      <c r="E12" s="290" t="n">
        <v>2157421</v>
      </c>
      <c r="F12" s="290" t="n">
        <v>7953108</v>
      </c>
      <c r="G12" s="290" t="n">
        <v>623599</v>
      </c>
      <c r="H12" s="290" t="n">
        <v>7650490</v>
      </c>
    </row>
    <row r="13" s="141" customFormat="true" ht="12" hidden="false" customHeight="true" outlineLevel="0" collapsed="false">
      <c r="A13" s="163" t="n">
        <v>1994</v>
      </c>
      <c r="B13" s="288"/>
      <c r="C13" s="289" t="n">
        <v>884</v>
      </c>
      <c r="D13" s="289" t="n">
        <v>103176</v>
      </c>
      <c r="E13" s="290" t="n">
        <v>2163357</v>
      </c>
      <c r="F13" s="290" t="n">
        <v>8893103</v>
      </c>
      <c r="G13" s="290" t="n">
        <v>726926</v>
      </c>
      <c r="H13" s="290" t="n">
        <v>8513755</v>
      </c>
    </row>
    <row r="14" s="141" customFormat="true" ht="12" hidden="false" customHeight="true" outlineLevel="0" collapsed="false">
      <c r="A14" s="291" t="n">
        <v>1995</v>
      </c>
      <c r="B14" s="148"/>
      <c r="C14" s="289" t="n">
        <v>948</v>
      </c>
      <c r="D14" s="289" t="n">
        <v>97848</v>
      </c>
      <c r="E14" s="292" t="n">
        <v>2229538.42972037</v>
      </c>
      <c r="F14" s="292" t="n">
        <v>11277162.2022364</v>
      </c>
      <c r="G14" s="292" t="n">
        <v>919169.231477173</v>
      </c>
      <c r="H14" s="292" t="n">
        <v>10882427.9947644</v>
      </c>
    </row>
    <row r="15" s="141" customFormat="true" ht="12" hidden="false" customHeight="true" outlineLevel="0" collapsed="false">
      <c r="A15" s="291" t="n">
        <v>1996</v>
      </c>
      <c r="B15" s="148"/>
      <c r="C15" s="289" t="n">
        <v>929</v>
      </c>
      <c r="D15" s="289" t="n">
        <v>89523</v>
      </c>
      <c r="E15" s="292" t="n">
        <v>2186062.50083085</v>
      </c>
      <c r="F15" s="292" t="n">
        <v>11581370.5628812</v>
      </c>
      <c r="G15" s="292" t="n">
        <v>1132490.05741808</v>
      </c>
      <c r="H15" s="292" t="n">
        <v>11202201.9055848</v>
      </c>
    </row>
    <row r="16" s="141" customFormat="true" ht="12" hidden="false" customHeight="true" outlineLevel="0" collapsed="false">
      <c r="A16" s="291" t="n">
        <v>1997</v>
      </c>
      <c r="B16" s="148"/>
      <c r="C16" s="289" t="n">
        <v>1085</v>
      </c>
      <c r="D16" s="289" t="n">
        <v>93129</v>
      </c>
      <c r="E16" s="292" t="n">
        <v>2299223.84051784</v>
      </c>
      <c r="F16" s="292" t="n">
        <v>13082223.0156336</v>
      </c>
      <c r="G16" s="292" t="n">
        <v>1643817.54378789</v>
      </c>
      <c r="H16" s="292" t="n">
        <v>12742930.5853099</v>
      </c>
    </row>
    <row r="17" s="141" customFormat="true" ht="12" hidden="false" customHeight="true" outlineLevel="0" collapsed="false">
      <c r="A17" s="291" t="n">
        <v>1998</v>
      </c>
      <c r="B17" s="148"/>
      <c r="C17" s="289" t="n">
        <v>1090</v>
      </c>
      <c r="D17" s="289" t="n">
        <v>90993</v>
      </c>
      <c r="E17" s="292" t="n">
        <v>2321568.13986901</v>
      </c>
      <c r="F17" s="292" t="n">
        <v>13639895.5825514</v>
      </c>
      <c r="G17" s="292" t="n">
        <v>2046757.86250416</v>
      </c>
      <c r="H17" s="292" t="n">
        <v>13228916.7811108</v>
      </c>
    </row>
    <row r="18" s="141" customFormat="true" ht="12" hidden="false" customHeight="true" outlineLevel="0" collapsed="false">
      <c r="A18" s="291" t="n">
        <v>1999</v>
      </c>
      <c r="B18" s="148"/>
      <c r="C18" s="289" t="n">
        <v>1124</v>
      </c>
      <c r="D18" s="289" t="n">
        <v>88756</v>
      </c>
      <c r="E18" s="292" t="n">
        <v>2238795.39223757</v>
      </c>
      <c r="F18" s="292" t="n">
        <v>14298713.5032186</v>
      </c>
      <c r="G18" s="292" t="n">
        <v>2366088.69073488</v>
      </c>
      <c r="H18" s="292" t="n">
        <v>13833933.0718928</v>
      </c>
    </row>
    <row r="19" s="141" customFormat="true" ht="12" hidden="false" customHeight="true" outlineLevel="0" collapsed="false">
      <c r="A19" s="291" t="n">
        <v>2000</v>
      </c>
      <c r="B19" s="148"/>
      <c r="C19" s="289" t="n">
        <v>1138</v>
      </c>
      <c r="D19" s="289" t="n">
        <v>88234</v>
      </c>
      <c r="E19" s="292" t="n">
        <v>2290211.55570781</v>
      </c>
      <c r="F19" s="292" t="n">
        <v>15441342.1452785</v>
      </c>
      <c r="G19" s="292" t="n">
        <v>2836086.54791061</v>
      </c>
      <c r="H19" s="292" t="n">
        <v>15035323.9688521</v>
      </c>
    </row>
    <row r="20" s="141" customFormat="true" ht="12" hidden="false" customHeight="true" outlineLevel="0" collapsed="false">
      <c r="A20" s="291" t="n">
        <v>2001</v>
      </c>
      <c r="B20" s="148"/>
      <c r="C20" s="289" t="n">
        <v>1137</v>
      </c>
      <c r="D20" s="289" t="n">
        <v>87139</v>
      </c>
      <c r="E20" s="292" t="n">
        <v>2317010.90782941</v>
      </c>
      <c r="F20" s="292" t="n">
        <v>16078972.5086025</v>
      </c>
      <c r="G20" s="292" t="n">
        <v>3081603.19346262</v>
      </c>
      <c r="H20" s="292" t="n">
        <v>15646898.7515991</v>
      </c>
    </row>
    <row r="21" s="141" customFormat="true" ht="12" hidden="false" customHeight="true" outlineLevel="0" collapsed="false">
      <c r="A21" s="291" t="n">
        <v>2002</v>
      </c>
      <c r="B21" s="148"/>
      <c r="C21" s="289" t="n">
        <v>1126</v>
      </c>
      <c r="D21" s="289" t="n">
        <v>86554</v>
      </c>
      <c r="E21" s="292" t="n">
        <v>2338849.36</v>
      </c>
      <c r="F21" s="292" t="n">
        <v>16082931.963</v>
      </c>
      <c r="G21" s="292" t="n">
        <v>2947194.636</v>
      </c>
      <c r="H21" s="292" t="n">
        <v>15616404.604</v>
      </c>
      <c r="I21" s="293"/>
    </row>
    <row r="22" s="141" customFormat="true" ht="12" hidden="false" customHeight="true" outlineLevel="0" collapsed="false">
      <c r="A22" s="291" t="n">
        <v>2003</v>
      </c>
      <c r="B22" s="148"/>
      <c r="C22" s="289" t="n">
        <v>1085</v>
      </c>
      <c r="D22" s="289" t="n">
        <v>84225</v>
      </c>
      <c r="E22" s="292" t="n">
        <v>2311192.002</v>
      </c>
      <c r="F22" s="292" t="n">
        <v>16319677.024</v>
      </c>
      <c r="G22" s="292" t="n">
        <v>3271464.723</v>
      </c>
      <c r="H22" s="292" t="n">
        <v>15869797.907</v>
      </c>
      <c r="I22" s="294"/>
    </row>
    <row r="23" s="141" customFormat="true" ht="12" hidden="false" customHeight="true" outlineLevel="0" collapsed="false">
      <c r="A23" s="291" t="n">
        <v>2004</v>
      </c>
      <c r="B23" s="148"/>
      <c r="C23" s="289" t="n">
        <v>1064</v>
      </c>
      <c r="D23" s="289" t="n">
        <v>82636</v>
      </c>
      <c r="E23" s="292" t="n">
        <v>2332510.376</v>
      </c>
      <c r="F23" s="292" t="n">
        <v>17178197.636</v>
      </c>
      <c r="G23" s="292" t="n">
        <v>3600460.797</v>
      </c>
      <c r="H23" s="292" t="n">
        <v>16720327.706</v>
      </c>
    </row>
    <row r="24" s="141" customFormat="true" ht="12" hidden="false" customHeight="true" outlineLevel="0" collapsed="false">
      <c r="A24" s="291" t="n">
        <v>2005</v>
      </c>
      <c r="B24" s="148"/>
      <c r="C24" s="289" t="n">
        <v>1034</v>
      </c>
      <c r="D24" s="289" t="n">
        <v>81228</v>
      </c>
      <c r="E24" s="292" t="n">
        <v>2355423.986</v>
      </c>
      <c r="F24" s="292" t="n">
        <v>17954375.144</v>
      </c>
      <c r="G24" s="292" t="n">
        <v>3968308.105</v>
      </c>
      <c r="H24" s="292" t="n">
        <v>17490781.94</v>
      </c>
    </row>
    <row r="25" s="141" customFormat="true" ht="12" hidden="false" customHeight="true" outlineLevel="0" collapsed="false">
      <c r="A25" s="291" t="n">
        <v>2006</v>
      </c>
      <c r="B25" s="148"/>
      <c r="C25" s="289" t="n">
        <v>1022</v>
      </c>
      <c r="D25" s="289" t="n">
        <v>83989</v>
      </c>
      <c r="E25" s="292" t="n">
        <v>2358293.932</v>
      </c>
      <c r="F25" s="292" t="n">
        <v>17952990.529</v>
      </c>
      <c r="G25" s="292" t="n">
        <v>3968194.554</v>
      </c>
      <c r="H25" s="292" t="n">
        <v>17489973.831</v>
      </c>
    </row>
    <row r="26" s="141" customFormat="true" ht="12" hidden="false" customHeight="true" outlineLevel="0" collapsed="false">
      <c r="A26" s="291" t="n">
        <v>2007</v>
      </c>
      <c r="B26" s="293" t="s">
        <v>510</v>
      </c>
      <c r="C26" s="289" t="n">
        <v>1002</v>
      </c>
      <c r="D26" s="289" t="n">
        <v>86902</v>
      </c>
      <c r="E26" s="292" t="n">
        <v>2576916</v>
      </c>
      <c r="F26" s="292" t="n">
        <v>21452916</v>
      </c>
      <c r="G26" s="292" t="n">
        <v>5187654</v>
      </c>
      <c r="H26" s="292" t="n">
        <v>20891575</v>
      </c>
    </row>
    <row r="27" s="141" customFormat="true" ht="12" hidden="false" customHeight="true" outlineLevel="0" collapsed="false">
      <c r="A27" s="291" t="n">
        <v>2008</v>
      </c>
      <c r="B27" s="293" t="s">
        <v>510</v>
      </c>
      <c r="C27" s="289" t="n">
        <v>1063</v>
      </c>
      <c r="D27" s="289" t="n">
        <v>90888</v>
      </c>
      <c r="E27" s="292" t="n">
        <v>2726947</v>
      </c>
      <c r="F27" s="292" t="n">
        <v>22207316</v>
      </c>
      <c r="G27" s="292" t="n">
        <v>5333935</v>
      </c>
      <c r="H27" s="292" t="n">
        <v>21295721</v>
      </c>
    </row>
    <row r="28" s="141" customFormat="true" ht="12" hidden="false" customHeight="true" outlineLevel="0" collapsed="false">
      <c r="A28" s="291" t="n">
        <v>2009</v>
      </c>
      <c r="B28" s="293" t="s">
        <v>510</v>
      </c>
      <c r="C28" s="289" t="n">
        <v>1099</v>
      </c>
      <c r="D28" s="289" t="n">
        <v>90271</v>
      </c>
      <c r="E28" s="292" t="n">
        <v>2716847</v>
      </c>
      <c r="F28" s="292" t="n">
        <v>20198119</v>
      </c>
      <c r="G28" s="292" t="n">
        <v>4600313</v>
      </c>
      <c r="H28" s="292" t="n">
        <v>19287032</v>
      </c>
    </row>
    <row r="29" s="141" customFormat="true" ht="12" hidden="false" customHeight="true" outlineLevel="0" collapsed="false">
      <c r="A29" s="291" t="n">
        <v>2010</v>
      </c>
      <c r="B29" s="293" t="s">
        <v>510</v>
      </c>
      <c r="C29" s="289" t="n">
        <v>1099</v>
      </c>
      <c r="D29" s="289" t="n">
        <v>91479</v>
      </c>
      <c r="E29" s="292" t="n">
        <v>2822548</v>
      </c>
      <c r="F29" s="292" t="n">
        <v>22511158</v>
      </c>
      <c r="G29" s="292" t="n">
        <v>5735440</v>
      </c>
      <c r="H29" s="292" t="n">
        <v>21388351</v>
      </c>
    </row>
    <row r="30" s="141" customFormat="true" ht="12" hidden="false" customHeight="true" outlineLevel="0" collapsed="false">
      <c r="A30" s="291" t="n">
        <v>2011</v>
      </c>
      <c r="B30" s="293" t="s">
        <v>510</v>
      </c>
      <c r="C30" s="289" t="n">
        <v>1180</v>
      </c>
      <c r="D30" s="289" t="n">
        <v>98592</v>
      </c>
      <c r="E30" s="292" t="n">
        <v>3103255</v>
      </c>
      <c r="F30" s="292" t="n">
        <v>25786759</v>
      </c>
      <c r="G30" s="292" t="n">
        <v>6995258</v>
      </c>
      <c r="H30" s="292" t="n">
        <v>24393762</v>
      </c>
    </row>
    <row r="31" s="141" customFormat="true" ht="12" hidden="false" customHeight="true" outlineLevel="0" collapsed="false">
      <c r="A31" s="291"/>
      <c r="B31" s="293"/>
      <c r="C31" s="289"/>
      <c r="D31" s="289"/>
      <c r="E31" s="292"/>
      <c r="F31" s="292"/>
      <c r="G31" s="292"/>
      <c r="H31" s="292"/>
    </row>
    <row r="32" s="141" customFormat="true" ht="12" hidden="false" customHeight="true" outlineLevel="0" collapsed="false">
      <c r="C32" s="286" t="s">
        <v>175</v>
      </c>
      <c r="D32" s="286"/>
      <c r="E32" s="286"/>
      <c r="F32" s="286"/>
      <c r="G32" s="286"/>
      <c r="H32" s="286"/>
    </row>
    <row r="33" s="141" customFormat="true" ht="12" hidden="false" customHeight="true" outlineLevel="0" collapsed="false">
      <c r="A33" s="163" t="n">
        <v>1992</v>
      </c>
      <c r="B33" s="288"/>
      <c r="C33" s="153" t="n">
        <v>-10.6</v>
      </c>
      <c r="D33" s="153" t="n">
        <v>-40.7</v>
      </c>
      <c r="E33" s="153" t="n">
        <v>-5.5</v>
      </c>
      <c r="F33" s="153" t="n">
        <v>-16.7</v>
      </c>
      <c r="G33" s="153" t="n">
        <v>-21.2</v>
      </c>
      <c r="H33" s="153" t="n">
        <v>-17.6</v>
      </c>
      <c r="J33" s="155"/>
      <c r="K33" s="155"/>
      <c r="L33" s="155"/>
      <c r="M33" s="155"/>
      <c r="N33" s="155"/>
      <c r="O33" s="155"/>
    </row>
    <row r="34" customFormat="false" ht="12" hidden="false" customHeight="true" outlineLevel="0" collapsed="false">
      <c r="A34" s="163" t="n">
        <v>1993</v>
      </c>
      <c r="B34" s="288"/>
      <c r="C34" s="153" t="n">
        <v>-9.3</v>
      </c>
      <c r="D34" s="153" t="n">
        <v>-25.7</v>
      </c>
      <c r="E34" s="153" t="n">
        <v>-3.2</v>
      </c>
      <c r="F34" s="153" t="n">
        <v>0</v>
      </c>
      <c r="G34" s="153" t="n">
        <v>-8.1</v>
      </c>
      <c r="H34" s="153" t="n">
        <v>-0.2</v>
      </c>
      <c r="J34" s="155"/>
      <c r="K34" s="155"/>
      <c r="L34" s="155"/>
      <c r="M34" s="155"/>
      <c r="N34" s="155"/>
      <c r="O34" s="155"/>
    </row>
    <row r="35" s="141" customFormat="true" ht="12" hidden="false" customHeight="true" outlineLevel="0" collapsed="false">
      <c r="A35" s="163" t="n">
        <v>1994</v>
      </c>
      <c r="B35" s="288"/>
      <c r="C35" s="153" t="n">
        <v>11.9</v>
      </c>
      <c r="D35" s="153" t="n">
        <v>-10.5</v>
      </c>
      <c r="E35" s="153" t="n">
        <v>0.3</v>
      </c>
      <c r="F35" s="153" t="n">
        <v>11.8</v>
      </c>
      <c r="G35" s="153" t="n">
        <v>16.6</v>
      </c>
      <c r="H35" s="153" t="n">
        <v>11.3</v>
      </c>
      <c r="J35" s="155"/>
      <c r="K35" s="155"/>
      <c r="L35" s="155"/>
      <c r="M35" s="155"/>
      <c r="N35" s="155"/>
      <c r="O35" s="155"/>
    </row>
    <row r="36" s="141" customFormat="true" ht="12" hidden="false" customHeight="true" outlineLevel="0" collapsed="false">
      <c r="A36" s="163" t="n">
        <v>1995</v>
      </c>
      <c r="B36" s="148"/>
      <c r="C36" s="153" t="n">
        <v>7.2</v>
      </c>
      <c r="D36" s="153" t="n">
        <v>-5.2</v>
      </c>
      <c r="E36" s="153" t="n">
        <v>3.1</v>
      </c>
      <c r="F36" s="153" t="n">
        <v>26.8</v>
      </c>
      <c r="G36" s="153" t="n">
        <v>26.4</v>
      </c>
      <c r="H36" s="153" t="n">
        <v>27.8</v>
      </c>
      <c r="J36" s="155"/>
      <c r="K36" s="155"/>
      <c r="L36" s="155"/>
      <c r="M36" s="155"/>
      <c r="N36" s="155"/>
      <c r="O36" s="155"/>
    </row>
    <row r="37" s="141" customFormat="true" ht="12" hidden="false" customHeight="true" outlineLevel="0" collapsed="false">
      <c r="A37" s="163" t="n">
        <v>1996</v>
      </c>
      <c r="B37" s="148"/>
      <c r="C37" s="153" t="n">
        <v>-2</v>
      </c>
      <c r="D37" s="153" t="n">
        <v>-8.5</v>
      </c>
      <c r="E37" s="153" t="n">
        <v>-1.9</v>
      </c>
      <c r="F37" s="153" t="n">
        <v>2.7</v>
      </c>
      <c r="G37" s="153" t="n">
        <v>23.2</v>
      </c>
      <c r="H37" s="153" t="n">
        <v>2.9</v>
      </c>
      <c r="J37" s="155"/>
      <c r="K37" s="155"/>
      <c r="L37" s="155"/>
      <c r="M37" s="155"/>
      <c r="N37" s="155"/>
      <c r="O37" s="155"/>
    </row>
    <row r="38" s="141" customFormat="true" ht="12" hidden="false" customHeight="true" outlineLevel="0" collapsed="false">
      <c r="A38" s="163" t="n">
        <v>1997</v>
      </c>
      <c r="B38" s="148"/>
      <c r="C38" s="153" t="n">
        <v>16.8</v>
      </c>
      <c r="D38" s="153" t="n">
        <v>4</v>
      </c>
      <c r="E38" s="153" t="n">
        <v>5.2</v>
      </c>
      <c r="F38" s="153" t="n">
        <v>13</v>
      </c>
      <c r="G38" s="153" t="n">
        <v>45.2</v>
      </c>
      <c r="H38" s="153" t="n">
        <v>13.8</v>
      </c>
      <c r="J38" s="155"/>
      <c r="K38" s="155"/>
      <c r="L38" s="155"/>
      <c r="M38" s="155"/>
      <c r="N38" s="155"/>
      <c r="O38" s="155"/>
    </row>
    <row r="39" s="141" customFormat="true" ht="12" hidden="false" customHeight="true" outlineLevel="0" collapsed="false">
      <c r="A39" s="163" t="n">
        <v>1998</v>
      </c>
      <c r="B39" s="148"/>
      <c r="C39" s="153" t="n">
        <v>0.5</v>
      </c>
      <c r="D39" s="153" t="n">
        <v>-2.3</v>
      </c>
      <c r="E39" s="153" t="n">
        <v>1</v>
      </c>
      <c r="F39" s="153" t="n">
        <v>4.3</v>
      </c>
      <c r="G39" s="153" t="n">
        <v>24.5</v>
      </c>
      <c r="H39" s="153" t="n">
        <v>3.8</v>
      </c>
      <c r="J39" s="155"/>
      <c r="K39" s="155"/>
      <c r="L39" s="155"/>
      <c r="M39" s="155"/>
      <c r="N39" s="155"/>
      <c r="O39" s="155"/>
    </row>
    <row r="40" s="141" customFormat="true" ht="12" hidden="false" customHeight="true" outlineLevel="0" collapsed="false">
      <c r="A40" s="163" t="n">
        <v>1999</v>
      </c>
      <c r="B40" s="148"/>
      <c r="C40" s="153" t="n">
        <v>3.1</v>
      </c>
      <c r="D40" s="153" t="n">
        <v>-2.5</v>
      </c>
      <c r="E40" s="153" t="n">
        <v>-3.6</v>
      </c>
      <c r="F40" s="153" t="n">
        <v>4.8</v>
      </c>
      <c r="G40" s="153" t="n">
        <v>15.6</v>
      </c>
      <c r="H40" s="153" t="n">
        <v>4.6</v>
      </c>
      <c r="J40" s="155"/>
      <c r="K40" s="155"/>
      <c r="L40" s="155"/>
      <c r="M40" s="155"/>
      <c r="N40" s="155"/>
      <c r="O40" s="155"/>
    </row>
    <row r="41" s="141" customFormat="true" ht="12" hidden="false" customHeight="true" outlineLevel="0" collapsed="false">
      <c r="A41" s="163" t="n">
        <v>2000</v>
      </c>
      <c r="B41" s="148"/>
      <c r="C41" s="153" t="n">
        <v>1.2</v>
      </c>
      <c r="D41" s="153" t="n">
        <v>-0.6</v>
      </c>
      <c r="E41" s="153" t="n">
        <v>2.3</v>
      </c>
      <c r="F41" s="153" t="n">
        <v>8</v>
      </c>
      <c r="G41" s="153" t="n">
        <v>19.9</v>
      </c>
      <c r="H41" s="153" t="n">
        <v>8.7</v>
      </c>
      <c r="J41" s="155"/>
      <c r="K41" s="155"/>
      <c r="L41" s="155"/>
      <c r="M41" s="155"/>
      <c r="N41" s="155"/>
      <c r="O41" s="155"/>
    </row>
    <row r="42" s="141" customFormat="true" ht="12" hidden="false" customHeight="true" outlineLevel="0" collapsed="false">
      <c r="A42" s="163" t="n">
        <v>2001</v>
      </c>
      <c r="B42" s="148"/>
      <c r="C42" s="153" t="n">
        <v>-0.1</v>
      </c>
      <c r="D42" s="153" t="n">
        <v>-1.2</v>
      </c>
      <c r="E42" s="153" t="n">
        <v>1.2</v>
      </c>
      <c r="F42" s="153" t="n">
        <v>4.1</v>
      </c>
      <c r="G42" s="153" t="n">
        <v>8.7</v>
      </c>
      <c r="H42" s="153" t="n">
        <v>4.1</v>
      </c>
      <c r="J42" s="155"/>
      <c r="K42" s="155"/>
      <c r="L42" s="155"/>
      <c r="M42" s="155"/>
      <c r="N42" s="155"/>
      <c r="O42" s="155"/>
    </row>
    <row r="43" customFormat="false" ht="12" hidden="false" customHeight="true" outlineLevel="0" collapsed="false">
      <c r="A43" s="163" t="n">
        <v>2002</v>
      </c>
      <c r="C43" s="153" t="n">
        <v>-1</v>
      </c>
      <c r="D43" s="153" t="n">
        <v>-0.7</v>
      </c>
      <c r="E43" s="153" t="n">
        <v>0.9</v>
      </c>
      <c r="F43" s="153" t="n">
        <v>0</v>
      </c>
      <c r="G43" s="153" t="n">
        <v>-4.4</v>
      </c>
      <c r="H43" s="153" t="n">
        <v>-0.2</v>
      </c>
      <c r="J43" s="155"/>
      <c r="K43" s="155"/>
      <c r="L43" s="155"/>
      <c r="M43" s="155"/>
      <c r="N43" s="155"/>
      <c r="O43" s="155"/>
    </row>
    <row r="44" customFormat="false" ht="12" hidden="false" customHeight="true" outlineLevel="0" collapsed="false">
      <c r="A44" s="163" t="n">
        <v>2003</v>
      </c>
      <c r="B44" s="288"/>
      <c r="C44" s="153" t="n">
        <v>-3.6</v>
      </c>
      <c r="D44" s="153" t="n">
        <v>-2.7</v>
      </c>
      <c r="E44" s="153" t="n">
        <v>-1.2</v>
      </c>
      <c r="F44" s="153" t="n">
        <v>1.5</v>
      </c>
      <c r="G44" s="153" t="n">
        <v>11</v>
      </c>
      <c r="H44" s="153" t="n">
        <v>1.6</v>
      </c>
      <c r="J44" s="155"/>
      <c r="K44" s="155"/>
      <c r="L44" s="155"/>
      <c r="M44" s="155"/>
      <c r="N44" s="155"/>
      <c r="O44" s="155"/>
    </row>
    <row r="45" customFormat="false" ht="12" hidden="false" customHeight="true" outlineLevel="0" collapsed="false">
      <c r="A45" s="163" t="n">
        <v>2004</v>
      </c>
      <c r="B45" s="148"/>
      <c r="C45" s="153" t="n">
        <v>-1.9</v>
      </c>
      <c r="D45" s="153" t="n">
        <v>-1.9</v>
      </c>
      <c r="E45" s="153" t="n">
        <v>0.9</v>
      </c>
      <c r="F45" s="153" t="n">
        <v>5.3</v>
      </c>
      <c r="G45" s="153" t="n">
        <v>10.1</v>
      </c>
      <c r="H45" s="153" t="n">
        <v>5.4</v>
      </c>
      <c r="J45" s="155"/>
      <c r="K45" s="155"/>
      <c r="L45" s="155"/>
      <c r="M45" s="155"/>
      <c r="N45" s="155"/>
      <c r="O45" s="155"/>
    </row>
    <row r="46" customFormat="false" ht="12" hidden="false" customHeight="true" outlineLevel="0" collapsed="false">
      <c r="A46" s="163" t="n">
        <v>2005</v>
      </c>
      <c r="B46" s="148"/>
      <c r="C46" s="153" t="n">
        <v>-2.8</v>
      </c>
      <c r="D46" s="153" t="n">
        <v>-1.7</v>
      </c>
      <c r="E46" s="153" t="n">
        <v>1</v>
      </c>
      <c r="F46" s="153" t="n">
        <v>4.5</v>
      </c>
      <c r="G46" s="153" t="n">
        <v>10.2</v>
      </c>
      <c r="H46" s="153" t="n">
        <v>4.6</v>
      </c>
      <c r="J46" s="155"/>
      <c r="K46" s="155"/>
      <c r="L46" s="155"/>
      <c r="M46" s="155"/>
      <c r="N46" s="155"/>
      <c r="O46" s="155"/>
    </row>
    <row r="47" customFormat="false" ht="12" hidden="false" customHeight="true" outlineLevel="0" collapsed="false">
      <c r="A47" s="163" t="n">
        <v>2006</v>
      </c>
      <c r="B47" s="148"/>
      <c r="C47" s="153" t="n">
        <v>-1.2</v>
      </c>
      <c r="D47" s="153" t="n">
        <v>3.4</v>
      </c>
      <c r="E47" s="153" t="n">
        <v>0.1</v>
      </c>
      <c r="F47" s="153" t="n">
        <v>0</v>
      </c>
      <c r="G47" s="153" t="n">
        <v>0</v>
      </c>
      <c r="H47" s="153" t="n">
        <v>0</v>
      </c>
      <c r="J47" s="155"/>
      <c r="K47" s="155"/>
      <c r="L47" s="155"/>
      <c r="M47" s="155"/>
      <c r="N47" s="155"/>
      <c r="O47" s="155"/>
    </row>
    <row r="48" customFormat="false" ht="12" hidden="false" customHeight="true" outlineLevel="0" collapsed="false">
      <c r="A48" s="163" t="n">
        <v>2007</v>
      </c>
      <c r="B48" s="293" t="s">
        <v>510</v>
      </c>
      <c r="C48" s="153" t="n">
        <v>-2</v>
      </c>
      <c r="D48" s="153" t="n">
        <v>3.5</v>
      </c>
      <c r="E48" s="153" t="n">
        <v>9.3</v>
      </c>
      <c r="F48" s="153" t="n">
        <v>19.5</v>
      </c>
      <c r="G48" s="153" t="n">
        <v>30.7</v>
      </c>
      <c r="H48" s="153" t="n">
        <v>19.4</v>
      </c>
      <c r="J48" s="155"/>
      <c r="K48" s="155"/>
      <c r="L48" s="155"/>
      <c r="M48" s="155"/>
      <c r="N48" s="155"/>
      <c r="O48" s="155"/>
    </row>
    <row r="49" customFormat="false" ht="12" hidden="false" customHeight="true" outlineLevel="0" collapsed="false">
      <c r="A49" s="163" t="n">
        <v>2008</v>
      </c>
      <c r="B49" s="293" t="s">
        <v>510</v>
      </c>
      <c r="C49" s="153" t="n">
        <v>6.1</v>
      </c>
      <c r="D49" s="153" t="n">
        <v>4.6</v>
      </c>
      <c r="E49" s="153" t="n">
        <v>5.8</v>
      </c>
      <c r="F49" s="153" t="n">
        <v>3.5</v>
      </c>
      <c r="G49" s="153" t="n">
        <v>2.8</v>
      </c>
      <c r="H49" s="153" t="n">
        <v>1.9</v>
      </c>
      <c r="J49" s="155"/>
      <c r="K49" s="155"/>
      <c r="L49" s="155"/>
      <c r="M49" s="155"/>
      <c r="N49" s="155"/>
      <c r="O49" s="155"/>
    </row>
    <row r="50" customFormat="false" ht="12" hidden="false" customHeight="true" outlineLevel="0" collapsed="false">
      <c r="A50" s="163" t="n">
        <v>2009</v>
      </c>
      <c r="B50" s="293" t="s">
        <v>510</v>
      </c>
      <c r="C50" s="153" t="n">
        <v>3.4</v>
      </c>
      <c r="D50" s="153" t="n">
        <v>-0.7</v>
      </c>
      <c r="E50" s="153" t="n">
        <v>-0.4</v>
      </c>
      <c r="F50" s="153" t="n">
        <v>-9</v>
      </c>
      <c r="G50" s="153" t="n">
        <v>-13.8</v>
      </c>
      <c r="H50" s="153" t="n">
        <v>-9.4</v>
      </c>
      <c r="J50" s="155"/>
      <c r="K50" s="155"/>
      <c r="L50" s="155"/>
      <c r="M50" s="155"/>
      <c r="N50" s="155"/>
      <c r="O50" s="155"/>
    </row>
    <row r="51" customFormat="false" ht="12" hidden="false" customHeight="true" outlineLevel="0" collapsed="false">
      <c r="A51" s="163" t="n">
        <v>2010</v>
      </c>
      <c r="B51" s="293" t="s">
        <v>510</v>
      </c>
      <c r="C51" s="153" t="s">
        <v>511</v>
      </c>
      <c r="D51" s="153" t="s">
        <v>512</v>
      </c>
      <c r="E51" s="153" t="s">
        <v>513</v>
      </c>
      <c r="F51" s="153" t="s">
        <v>514</v>
      </c>
      <c r="G51" s="153" t="s">
        <v>515</v>
      </c>
      <c r="H51" s="153" t="n">
        <v>10.9</v>
      </c>
      <c r="J51" s="155"/>
      <c r="K51" s="155"/>
      <c r="L51" s="155"/>
      <c r="M51" s="155"/>
      <c r="N51" s="155"/>
      <c r="O51" s="155"/>
    </row>
    <row r="52" customFormat="false" ht="12" hidden="false" customHeight="true" outlineLevel="0" collapsed="false">
      <c r="A52" s="291" t="n">
        <v>2011</v>
      </c>
      <c r="B52" s="293" t="s">
        <v>510</v>
      </c>
      <c r="C52" s="153" t="n">
        <v>7.37033666969973</v>
      </c>
      <c r="D52" s="153" t="n">
        <v>7.8</v>
      </c>
      <c r="E52" s="153" t="n">
        <v>9.9</v>
      </c>
      <c r="F52" s="153" t="n">
        <v>14.6</v>
      </c>
      <c r="G52" s="153" t="n">
        <v>22</v>
      </c>
      <c r="H52" s="153" t="n">
        <v>14.1</v>
      </c>
      <c r="J52" s="155"/>
      <c r="K52" s="155"/>
      <c r="L52" s="155"/>
      <c r="M52" s="155"/>
      <c r="N52" s="155"/>
      <c r="O52" s="155"/>
    </row>
    <row r="53" customFormat="false" ht="12" hidden="false" customHeight="true" outlineLevel="0" collapsed="false">
      <c r="A53" s="163" t="s">
        <v>195</v>
      </c>
      <c r="B53" s="148"/>
      <c r="C53" s="157"/>
      <c r="D53" s="157"/>
      <c r="E53" s="157"/>
      <c r="F53" s="157"/>
      <c r="G53" s="157"/>
      <c r="H53" s="157"/>
      <c r="K53" s="155"/>
      <c r="L53" s="155"/>
      <c r="M53" s="155"/>
      <c r="N53" s="155"/>
      <c r="O53" s="155"/>
      <c r="P53" s="155"/>
      <c r="Q53" s="155"/>
    </row>
    <row r="54" s="296" customFormat="true" ht="12" hidden="false" customHeight="true" outlineLevel="0" collapsed="false">
      <c r="A54" s="295" t="s">
        <v>516</v>
      </c>
      <c r="B54" s="295"/>
      <c r="C54" s="295"/>
      <c r="D54" s="295"/>
      <c r="E54" s="295"/>
      <c r="F54" s="295"/>
      <c r="G54" s="295"/>
      <c r="H54" s="295"/>
    </row>
    <row r="55" s="296" customFormat="true" ht="18.75" hidden="false" customHeight="true" outlineLevel="0" collapsed="false">
      <c r="A55" s="297" t="s">
        <v>517</v>
      </c>
      <c r="B55" s="297"/>
      <c r="C55" s="297"/>
      <c r="D55" s="297"/>
      <c r="E55" s="297"/>
      <c r="F55" s="297"/>
      <c r="G55" s="297"/>
      <c r="H55" s="297"/>
    </row>
    <row r="56" s="296" customFormat="true" ht="10.5" hidden="false" customHeight="true" outlineLevel="0" collapsed="false">
      <c r="A56" s="295" t="s">
        <v>518</v>
      </c>
      <c r="B56" s="295"/>
      <c r="C56" s="295"/>
      <c r="D56" s="295"/>
      <c r="E56" s="295"/>
      <c r="F56" s="295"/>
      <c r="G56" s="295"/>
      <c r="H56" s="295"/>
    </row>
    <row r="57" s="296" customFormat="true" ht="18.75" hidden="false" customHeight="true" outlineLevel="0" collapsed="false">
      <c r="A57" s="298" t="s">
        <v>519</v>
      </c>
      <c r="B57" s="298"/>
      <c r="C57" s="298"/>
      <c r="D57" s="298"/>
      <c r="E57" s="298"/>
      <c r="F57" s="298"/>
      <c r="G57" s="298"/>
      <c r="H57" s="298"/>
    </row>
    <row r="58" s="296" customFormat="true" ht="12" hidden="false" customHeight="true" outlineLevel="0" collapsed="false">
      <c r="A58" s="299"/>
      <c r="B58" s="299"/>
      <c r="C58" s="299"/>
      <c r="D58" s="299"/>
      <c r="E58" s="299"/>
      <c r="F58" s="299"/>
      <c r="G58" s="299"/>
      <c r="H58" s="299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2:H32"/>
    <mergeCell ref="A54:H54"/>
    <mergeCell ref="A55:H55"/>
    <mergeCell ref="A56:H56"/>
    <mergeCell ref="A57:H57"/>
    <mergeCell ref="A58:H58"/>
  </mergeCells>
  <hyperlinks>
    <hyperlink ref="A1" location="IHV!B42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33.41"/>
    <col collapsed="false" customWidth="true" hidden="false" outlineLevel="0" max="3" min="3" style="203" width="6.7"/>
    <col collapsed="false" customWidth="true" hidden="false" outlineLevel="0" max="4" min="4" style="203" width="7.85"/>
    <col collapsed="false" customWidth="true" hidden="false" outlineLevel="0" max="5" min="5" style="203" width="9.56"/>
    <col collapsed="false" customWidth="true" hidden="false" outlineLevel="0" max="6" min="6" style="203" width="10.56"/>
    <col collapsed="false" customWidth="true" hidden="false" outlineLevel="0" max="7" min="7" style="203" width="10.41"/>
    <col collapsed="false" customWidth="true" hidden="false" outlineLevel="0" max="8" min="8" style="203" width="6.7"/>
    <col collapsed="false" customWidth="false" hidden="false" outlineLevel="0" max="257" min="9" style="203" width="11.42"/>
  </cols>
  <sheetData>
    <row r="1" customFormat="false" ht="24" hidden="false" customHeight="true" outlineLevel="0" collapsed="false">
      <c r="A1" s="165" t="s">
        <v>520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  <c r="H2" s="300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</row>
    <row r="4" customFormat="false" ht="12" hidden="false" customHeight="true" outlineLevel="0" collapsed="false">
      <c r="A4" s="168" t="s">
        <v>199</v>
      </c>
      <c r="B4" s="301" t="s">
        <v>521</v>
      </c>
      <c r="C4" s="274" t="s">
        <v>162</v>
      </c>
      <c r="D4" s="275" t="s">
        <v>163</v>
      </c>
      <c r="E4" s="276" t="s">
        <v>165</v>
      </c>
      <c r="F4" s="302" t="s">
        <v>2</v>
      </c>
      <c r="G4" s="302"/>
      <c r="H4" s="302"/>
    </row>
    <row r="5" customFormat="false" ht="12" hidden="false" customHeight="true" outlineLevel="0" collapsed="false">
      <c r="A5" s="168"/>
      <c r="B5" s="301"/>
      <c r="C5" s="274"/>
      <c r="D5" s="275"/>
      <c r="E5" s="276"/>
      <c r="F5" s="303" t="s">
        <v>166</v>
      </c>
      <c r="G5" s="304" t="s">
        <v>522</v>
      </c>
      <c r="H5" s="304"/>
      <c r="J5" s="305"/>
      <c r="K5" s="306"/>
    </row>
    <row r="6" customFormat="false" ht="12" hidden="false" customHeight="true" outlineLevel="0" collapsed="false">
      <c r="A6" s="168"/>
      <c r="B6" s="301"/>
      <c r="C6" s="274"/>
      <c r="D6" s="275"/>
      <c r="E6" s="276"/>
      <c r="F6" s="303"/>
      <c r="G6" s="304"/>
      <c r="H6" s="304"/>
    </row>
    <row r="7" s="309" customFormat="true" ht="12" hidden="false" customHeight="true" outlineLevel="0" collapsed="false">
      <c r="A7" s="168"/>
      <c r="B7" s="301"/>
      <c r="C7" s="307" t="s">
        <v>523</v>
      </c>
      <c r="D7" s="307"/>
      <c r="E7" s="302" t="s">
        <v>171</v>
      </c>
      <c r="F7" s="302"/>
      <c r="G7" s="302"/>
      <c r="H7" s="308" t="s">
        <v>466</v>
      </c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</row>
    <row r="9" s="309" customFormat="true" ht="12" hidden="false" customHeight="true" outlineLevel="0" collapsed="false">
      <c r="A9" s="187" t="s">
        <v>524</v>
      </c>
      <c r="B9" s="266" t="s">
        <v>525</v>
      </c>
      <c r="C9" s="310" t="n">
        <v>35</v>
      </c>
      <c r="D9" s="310" t="n">
        <v>4307</v>
      </c>
      <c r="E9" s="311" t="n">
        <v>185076</v>
      </c>
      <c r="F9" s="311" t="n">
        <v>804789</v>
      </c>
      <c r="G9" s="310" t="s">
        <v>64</v>
      </c>
      <c r="H9" s="312" t="s">
        <v>64</v>
      </c>
    </row>
    <row r="10" customFormat="false" ht="12" hidden="false" customHeight="true" outlineLevel="0" collapsed="false">
      <c r="A10" s="187"/>
      <c r="B10" s="266"/>
      <c r="C10" s="265"/>
      <c r="D10" s="191"/>
      <c r="E10" s="265"/>
      <c r="F10" s="265"/>
      <c r="G10" s="265"/>
      <c r="H10" s="313"/>
    </row>
    <row r="11" customFormat="false" ht="12" hidden="false" customHeight="true" outlineLevel="0" collapsed="false">
      <c r="A11" s="187" t="s">
        <v>526</v>
      </c>
      <c r="B11" s="176" t="s">
        <v>204</v>
      </c>
      <c r="C11" s="310" t="n">
        <v>2</v>
      </c>
      <c r="D11" s="310" t="s">
        <v>64</v>
      </c>
      <c r="E11" s="310" t="s">
        <v>64</v>
      </c>
      <c r="F11" s="310" t="s">
        <v>64</v>
      </c>
      <c r="G11" s="310" t="s">
        <v>64</v>
      </c>
      <c r="H11" s="312" t="s">
        <v>64</v>
      </c>
    </row>
    <row r="12" customFormat="false" ht="12" hidden="false" customHeight="true" outlineLevel="0" collapsed="false">
      <c r="A12" s="187" t="s">
        <v>205</v>
      </c>
      <c r="B12" s="176" t="s">
        <v>206</v>
      </c>
      <c r="C12" s="310" t="n">
        <v>2</v>
      </c>
      <c r="D12" s="310" t="s">
        <v>64</v>
      </c>
      <c r="E12" s="310" t="s">
        <v>64</v>
      </c>
      <c r="F12" s="310" t="s">
        <v>64</v>
      </c>
      <c r="G12" s="310" t="s">
        <v>64</v>
      </c>
      <c r="H12" s="312" t="s">
        <v>64</v>
      </c>
    </row>
    <row r="13" customFormat="false" ht="12" hidden="false" customHeight="true" outlineLevel="0" collapsed="false">
      <c r="A13" s="187" t="s">
        <v>527</v>
      </c>
      <c r="B13" s="176" t="s">
        <v>528</v>
      </c>
      <c r="C13" s="310" t="n">
        <v>1</v>
      </c>
      <c r="D13" s="310" t="s">
        <v>64</v>
      </c>
      <c r="E13" s="310" t="s">
        <v>64</v>
      </c>
      <c r="F13" s="310" t="s">
        <v>64</v>
      </c>
      <c r="G13" s="310" t="s">
        <v>64</v>
      </c>
      <c r="H13" s="312" t="s">
        <v>64</v>
      </c>
    </row>
    <row r="14" customFormat="false" ht="12" hidden="false" customHeight="true" outlineLevel="0" collapsed="false">
      <c r="A14" s="187" t="s">
        <v>529</v>
      </c>
      <c r="B14" s="187" t="s">
        <v>530</v>
      </c>
      <c r="C14" s="310" t="n">
        <v>1</v>
      </c>
      <c r="D14" s="310" t="s">
        <v>64</v>
      </c>
      <c r="E14" s="310" t="s">
        <v>64</v>
      </c>
      <c r="F14" s="310" t="s">
        <v>64</v>
      </c>
      <c r="G14" s="310" t="s">
        <v>64</v>
      </c>
      <c r="H14" s="312" t="s">
        <v>64</v>
      </c>
    </row>
    <row r="15" customFormat="false" ht="12" hidden="false" customHeight="true" outlineLevel="0" collapsed="false">
      <c r="A15" s="187" t="s">
        <v>207</v>
      </c>
      <c r="B15" s="187" t="s">
        <v>531</v>
      </c>
      <c r="C15" s="310" t="n">
        <v>5</v>
      </c>
      <c r="D15" s="310" t="n">
        <v>213</v>
      </c>
      <c r="E15" s="310" t="n">
        <v>5517</v>
      </c>
      <c r="F15" s="310" t="n">
        <v>23450</v>
      </c>
      <c r="G15" s="310" t="s">
        <v>64</v>
      </c>
      <c r="H15" s="312" t="s">
        <v>64</v>
      </c>
    </row>
    <row r="16" customFormat="false" ht="12" hidden="false" customHeight="true" outlineLevel="0" collapsed="false">
      <c r="A16" s="187" t="s">
        <v>532</v>
      </c>
      <c r="B16" s="187" t="s">
        <v>533</v>
      </c>
      <c r="C16" s="310" t="n">
        <v>25</v>
      </c>
      <c r="D16" s="310" t="n">
        <v>285</v>
      </c>
      <c r="E16" s="310" t="n">
        <v>8017</v>
      </c>
      <c r="F16" s="310" t="n">
        <v>83589</v>
      </c>
      <c r="G16" s="310" t="s">
        <v>64</v>
      </c>
      <c r="H16" s="312" t="s">
        <v>64</v>
      </c>
    </row>
    <row r="17" customFormat="false" ht="12" hidden="false" customHeight="true" outlineLevel="0" collapsed="false">
      <c r="A17" s="187" t="s">
        <v>534</v>
      </c>
      <c r="B17" s="187" t="s">
        <v>535</v>
      </c>
      <c r="C17" s="310" t="n">
        <v>1</v>
      </c>
      <c r="D17" s="310" t="s">
        <v>64</v>
      </c>
      <c r="E17" s="310" t="s">
        <v>64</v>
      </c>
      <c r="F17" s="310" t="s">
        <v>64</v>
      </c>
      <c r="G17" s="310" t="s">
        <v>64</v>
      </c>
      <c r="H17" s="312" t="s">
        <v>64</v>
      </c>
    </row>
    <row r="18" customFormat="false" ht="12" hidden="false" customHeight="true" outlineLevel="0" collapsed="false">
      <c r="A18" s="187" t="s">
        <v>209</v>
      </c>
      <c r="B18" s="187" t="s">
        <v>536</v>
      </c>
      <c r="C18" s="310" t="n">
        <v>31</v>
      </c>
      <c r="D18" s="310" t="n">
        <v>536</v>
      </c>
      <c r="E18" s="310" t="n">
        <v>14721</v>
      </c>
      <c r="F18" s="311" t="n">
        <v>118333</v>
      </c>
      <c r="G18" s="310" t="n">
        <v>6512</v>
      </c>
      <c r="H18" s="313" t="n">
        <v>5.50311409327914</v>
      </c>
    </row>
    <row r="19" customFormat="false" ht="12" hidden="false" customHeight="true" outlineLevel="0" collapsed="false">
      <c r="A19" s="187" t="s">
        <v>537</v>
      </c>
      <c r="B19" s="187" t="s">
        <v>538</v>
      </c>
      <c r="C19" s="314" t="n">
        <v>1</v>
      </c>
      <c r="D19" s="314" t="s">
        <v>64</v>
      </c>
      <c r="E19" s="314" t="s">
        <v>64</v>
      </c>
      <c r="F19" s="314" t="s">
        <v>64</v>
      </c>
      <c r="G19" s="314" t="s">
        <v>64</v>
      </c>
      <c r="H19" s="314" t="s">
        <v>64</v>
      </c>
    </row>
    <row r="20" customFormat="false" ht="12" hidden="false" customHeight="true" outlineLevel="0" collapsed="false">
      <c r="A20" s="187"/>
      <c r="B20" s="315" t="s">
        <v>539</v>
      </c>
      <c r="C20" s="314"/>
      <c r="D20" s="314"/>
      <c r="E20" s="314"/>
      <c r="F20" s="314"/>
      <c r="G20" s="314"/>
      <c r="H20" s="314"/>
    </row>
    <row r="21" customFormat="false" ht="12" hidden="false" customHeight="true" outlineLevel="0" collapsed="false">
      <c r="A21" s="187" t="s">
        <v>540</v>
      </c>
      <c r="B21" s="187" t="s">
        <v>541</v>
      </c>
      <c r="C21" s="314" t="n">
        <v>1</v>
      </c>
      <c r="D21" s="314" t="s">
        <v>64</v>
      </c>
      <c r="E21" s="314" t="s">
        <v>64</v>
      </c>
      <c r="F21" s="314" t="s">
        <v>64</v>
      </c>
      <c r="G21" s="314" t="s">
        <v>64</v>
      </c>
      <c r="H21" s="314" t="s">
        <v>64</v>
      </c>
    </row>
    <row r="22" customFormat="false" ht="12" hidden="false" customHeight="true" outlineLevel="0" collapsed="false">
      <c r="A22" s="187"/>
      <c r="B22" s="315" t="s">
        <v>539</v>
      </c>
      <c r="C22" s="314"/>
      <c r="D22" s="314"/>
      <c r="E22" s="314"/>
      <c r="F22" s="314"/>
      <c r="G22" s="314"/>
      <c r="H22" s="314"/>
    </row>
    <row r="23" customFormat="false" ht="12" hidden="false" customHeight="true" outlineLevel="0" collapsed="false">
      <c r="A23" s="187"/>
      <c r="B23" s="315"/>
      <c r="C23" s="310"/>
      <c r="D23" s="310"/>
      <c r="E23" s="310"/>
      <c r="F23" s="310"/>
      <c r="G23" s="310"/>
      <c r="H23" s="312"/>
    </row>
    <row r="24" customFormat="false" ht="12" hidden="false" customHeight="true" outlineLevel="0" collapsed="false">
      <c r="A24" s="187" t="s">
        <v>542</v>
      </c>
      <c r="B24" s="187" t="s">
        <v>452</v>
      </c>
      <c r="C24" s="310" t="n">
        <v>1145</v>
      </c>
      <c r="D24" s="310" t="n">
        <v>94285</v>
      </c>
      <c r="E24" s="311" t="n">
        <v>2918179</v>
      </c>
      <c r="F24" s="311" t="n">
        <v>24981970</v>
      </c>
      <c r="G24" s="311" t="s">
        <v>64</v>
      </c>
      <c r="H24" s="313" t="s">
        <v>64</v>
      </c>
    </row>
    <row r="25" s="316" customFormat="true" ht="12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03"/>
    </row>
    <row r="26" s="316" customFormat="true" ht="12" hidden="false" customHeight="true" outlineLevel="0" collapsed="false">
      <c r="A26" s="187" t="n">
        <v>1011</v>
      </c>
      <c r="B26" s="187" t="s">
        <v>543</v>
      </c>
      <c r="C26" s="310" t="n">
        <v>9</v>
      </c>
      <c r="D26" s="310" t="n">
        <v>549</v>
      </c>
      <c r="E26" s="310" t="n">
        <v>11514</v>
      </c>
      <c r="F26" s="311" t="n">
        <v>343025</v>
      </c>
      <c r="G26" s="311" t="n">
        <v>107135</v>
      </c>
      <c r="H26" s="313" t="n">
        <v>31.2324174622841</v>
      </c>
    </row>
    <row r="27" s="317" customFormat="true" ht="12" hidden="false" customHeight="true" outlineLevel="0" collapsed="false">
      <c r="A27" s="187" t="n">
        <v>1012</v>
      </c>
      <c r="B27" s="187" t="s">
        <v>544</v>
      </c>
      <c r="C27" s="310" t="n">
        <v>5</v>
      </c>
      <c r="D27" s="310" t="n">
        <v>648</v>
      </c>
      <c r="E27" s="310" t="n">
        <v>12134</v>
      </c>
      <c r="F27" s="311" t="n">
        <v>248586</v>
      </c>
      <c r="G27" s="310" t="s">
        <v>64</v>
      </c>
      <c r="H27" s="312" t="s">
        <v>64</v>
      </c>
    </row>
    <row r="28" s="316" customFormat="true" ht="12" hidden="false" customHeight="true" outlineLevel="0" collapsed="false">
      <c r="A28" s="187" t="n">
        <v>1013</v>
      </c>
      <c r="B28" s="187" t="s">
        <v>217</v>
      </c>
      <c r="C28" s="310" t="n">
        <v>48</v>
      </c>
      <c r="D28" s="310" t="n">
        <v>2537</v>
      </c>
      <c r="E28" s="310" t="n">
        <v>44929</v>
      </c>
      <c r="F28" s="311" t="n">
        <v>457600</v>
      </c>
      <c r="G28" s="310" t="n">
        <v>10049</v>
      </c>
      <c r="H28" s="313" t="n">
        <v>2.19602272727273</v>
      </c>
    </row>
    <row r="29" s="317" customFormat="true" ht="12" hidden="false" customHeight="true" outlineLevel="0" collapsed="false">
      <c r="A29" s="187" t="n">
        <v>1032</v>
      </c>
      <c r="B29" s="187" t="s">
        <v>545</v>
      </c>
      <c r="C29" s="310" t="n">
        <v>3</v>
      </c>
      <c r="D29" s="310" t="n">
        <v>144</v>
      </c>
      <c r="E29" s="310" t="n">
        <v>4179</v>
      </c>
      <c r="F29" s="310" t="s">
        <v>64</v>
      </c>
      <c r="G29" s="310" t="s">
        <v>64</v>
      </c>
      <c r="H29" s="312" t="s">
        <v>64</v>
      </c>
    </row>
    <row r="30" s="317" customFormat="true" ht="12" hidden="false" customHeight="true" outlineLevel="0" collapsed="false">
      <c r="A30" s="187" t="n">
        <v>1039</v>
      </c>
      <c r="B30" s="187" t="s">
        <v>546</v>
      </c>
      <c r="C30" s="310" t="n">
        <v>7</v>
      </c>
      <c r="D30" s="310" t="n">
        <v>772</v>
      </c>
      <c r="E30" s="310" t="n">
        <v>16612</v>
      </c>
      <c r="F30" s="311" t="n">
        <v>194042</v>
      </c>
      <c r="G30" s="310" t="n">
        <v>48170</v>
      </c>
      <c r="H30" s="313" t="n">
        <v>24.8245225260511</v>
      </c>
    </row>
    <row r="31" s="316" customFormat="true" ht="12" hidden="false" customHeight="true" outlineLevel="0" collapsed="false">
      <c r="A31" s="187" t="n">
        <v>1051</v>
      </c>
      <c r="B31" s="187" t="s">
        <v>547</v>
      </c>
      <c r="C31" s="310" t="n">
        <v>3</v>
      </c>
      <c r="D31" s="310" t="n">
        <v>278</v>
      </c>
      <c r="E31" s="310" t="n">
        <v>7300</v>
      </c>
      <c r="F31" s="311" t="n">
        <v>313763</v>
      </c>
      <c r="G31" s="310" t="s">
        <v>64</v>
      </c>
      <c r="H31" s="312" t="s">
        <v>64</v>
      </c>
    </row>
    <row r="32" s="316" customFormat="true" ht="12" hidden="false" customHeight="true" outlineLevel="0" collapsed="false">
      <c r="A32" s="187" t="n">
        <v>1052</v>
      </c>
      <c r="B32" s="187" t="s">
        <v>548</v>
      </c>
      <c r="C32" s="310" t="n">
        <v>1</v>
      </c>
      <c r="D32" s="310" t="s">
        <v>64</v>
      </c>
      <c r="E32" s="310" t="s">
        <v>64</v>
      </c>
      <c r="F32" s="310" t="s">
        <v>64</v>
      </c>
      <c r="G32" s="310" t="s">
        <v>64</v>
      </c>
      <c r="H32" s="312" t="s">
        <v>64</v>
      </c>
    </row>
    <row r="33" s="316" customFormat="true" ht="12" hidden="false" customHeight="true" outlineLevel="0" collapsed="false">
      <c r="A33" s="187" t="n">
        <v>1061</v>
      </c>
      <c r="B33" s="187" t="s">
        <v>549</v>
      </c>
      <c r="C33" s="310" t="n">
        <v>5</v>
      </c>
      <c r="D33" s="310" t="n">
        <v>216</v>
      </c>
      <c r="E33" s="310" t="n">
        <v>7408</v>
      </c>
      <c r="F33" s="310" t="n">
        <v>90825</v>
      </c>
      <c r="G33" s="310" t="s">
        <v>64</v>
      </c>
      <c r="H33" s="312" t="s">
        <v>64</v>
      </c>
    </row>
    <row r="34" s="316" customFormat="true" ht="12" hidden="false" customHeight="true" outlineLevel="0" collapsed="false">
      <c r="A34" s="187" t="n">
        <v>1062</v>
      </c>
      <c r="B34" s="187" t="s">
        <v>550</v>
      </c>
      <c r="C34" s="310" t="n">
        <v>2</v>
      </c>
      <c r="D34" s="310" t="s">
        <v>64</v>
      </c>
      <c r="E34" s="310" t="s">
        <v>64</v>
      </c>
      <c r="F34" s="310" t="s">
        <v>64</v>
      </c>
      <c r="G34" s="310" t="s">
        <v>64</v>
      </c>
      <c r="H34" s="312" t="s">
        <v>64</v>
      </c>
    </row>
    <row r="35" s="316" customFormat="true" ht="12" hidden="false" customHeight="true" outlineLevel="0" collapsed="false">
      <c r="A35" s="187" t="n">
        <v>1071</v>
      </c>
      <c r="B35" s="187" t="s">
        <v>551</v>
      </c>
      <c r="C35" s="310" t="n">
        <v>51</v>
      </c>
      <c r="D35" s="310" t="n">
        <v>4080</v>
      </c>
      <c r="E35" s="310" t="n">
        <v>63535</v>
      </c>
      <c r="F35" s="311" t="n">
        <v>335644</v>
      </c>
      <c r="G35" s="310" t="s">
        <v>64</v>
      </c>
      <c r="H35" s="312" t="s">
        <v>64</v>
      </c>
    </row>
    <row r="36" s="316" customFormat="true" ht="12" hidden="false" customHeight="true" outlineLevel="0" collapsed="false">
      <c r="A36" s="187" t="n">
        <v>1072</v>
      </c>
      <c r="B36" s="192" t="s">
        <v>552</v>
      </c>
      <c r="C36" s="310" t="n">
        <v>4</v>
      </c>
      <c r="D36" s="310" t="n">
        <v>265</v>
      </c>
      <c r="E36" s="310" t="n">
        <v>4571</v>
      </c>
      <c r="F36" s="310" t="n">
        <v>33310</v>
      </c>
      <c r="G36" s="310" t="n">
        <v>11067</v>
      </c>
      <c r="H36" s="313" t="n">
        <v>33.2242569798859</v>
      </c>
    </row>
    <row r="37" s="318" customFormat="true" ht="12" hidden="false" customHeight="true" outlineLevel="0" collapsed="false">
      <c r="A37" s="187" t="n">
        <v>1081</v>
      </c>
      <c r="B37" s="187" t="s">
        <v>553</v>
      </c>
      <c r="C37" s="310" t="n">
        <v>1</v>
      </c>
      <c r="D37" s="310" t="s">
        <v>64</v>
      </c>
      <c r="E37" s="310" t="s">
        <v>64</v>
      </c>
      <c r="F37" s="310" t="s">
        <v>64</v>
      </c>
      <c r="G37" s="310" t="s">
        <v>64</v>
      </c>
      <c r="H37" s="312" t="s">
        <v>64</v>
      </c>
    </row>
    <row r="38" s="316" customFormat="true" ht="12" hidden="false" customHeight="true" outlineLevel="0" collapsed="false">
      <c r="A38" s="187" t="n">
        <v>1082</v>
      </c>
      <c r="B38" s="187" t="s">
        <v>554</v>
      </c>
      <c r="C38" s="310" t="n">
        <v>3</v>
      </c>
      <c r="D38" s="310" t="n">
        <v>236</v>
      </c>
      <c r="E38" s="310" t="n">
        <v>5422</v>
      </c>
      <c r="F38" s="310" t="s">
        <v>64</v>
      </c>
      <c r="G38" s="310" t="s">
        <v>64</v>
      </c>
      <c r="H38" s="312" t="s">
        <v>64</v>
      </c>
    </row>
    <row r="39" s="316" customFormat="true" ht="12" hidden="false" customHeight="true" outlineLevel="0" collapsed="false">
      <c r="A39" s="187" t="n">
        <v>1083</v>
      </c>
      <c r="B39" s="187" t="s">
        <v>555</v>
      </c>
      <c r="C39" s="310" t="n">
        <v>1</v>
      </c>
      <c r="D39" s="310" t="s">
        <v>64</v>
      </c>
      <c r="E39" s="310" t="s">
        <v>64</v>
      </c>
      <c r="F39" s="310" t="s">
        <v>64</v>
      </c>
      <c r="G39" s="310" t="s">
        <v>64</v>
      </c>
      <c r="H39" s="312" t="s">
        <v>64</v>
      </c>
    </row>
    <row r="40" s="316" customFormat="true" ht="12" hidden="false" customHeight="true" outlineLevel="0" collapsed="false">
      <c r="A40" s="187" t="n">
        <v>1084</v>
      </c>
      <c r="B40" s="187" t="s">
        <v>556</v>
      </c>
      <c r="C40" s="310" t="n">
        <v>3</v>
      </c>
      <c r="D40" s="310" t="n">
        <v>282</v>
      </c>
      <c r="E40" s="310" t="n">
        <v>5032</v>
      </c>
      <c r="F40" s="310" t="n">
        <v>71138</v>
      </c>
      <c r="G40" s="310" t="s">
        <v>64</v>
      </c>
      <c r="H40" s="312" t="s">
        <v>64</v>
      </c>
    </row>
    <row r="41" s="316" customFormat="true" ht="12" hidden="false" customHeight="true" outlineLevel="0" collapsed="false">
      <c r="A41" s="187" t="n">
        <v>1085</v>
      </c>
      <c r="B41" s="187" t="s">
        <v>557</v>
      </c>
      <c r="C41" s="310" t="n">
        <v>1</v>
      </c>
      <c r="D41" s="310" t="s">
        <v>64</v>
      </c>
      <c r="E41" s="310" t="s">
        <v>64</v>
      </c>
      <c r="F41" s="310" t="s">
        <v>64</v>
      </c>
      <c r="G41" s="310" t="s">
        <v>64</v>
      </c>
      <c r="H41" s="312" t="s">
        <v>64</v>
      </c>
    </row>
    <row r="42" s="316" customFormat="true" ht="12" hidden="false" customHeight="true" outlineLevel="0" collapsed="false">
      <c r="A42" s="187" t="n">
        <v>1086</v>
      </c>
      <c r="B42" s="187" t="s">
        <v>558</v>
      </c>
      <c r="C42" s="310" t="n">
        <v>1</v>
      </c>
      <c r="D42" s="310" t="s">
        <v>64</v>
      </c>
      <c r="E42" s="310" t="s">
        <v>64</v>
      </c>
      <c r="F42" s="310" t="s">
        <v>64</v>
      </c>
      <c r="G42" s="310" t="s">
        <v>64</v>
      </c>
      <c r="H42" s="312" t="s">
        <v>64</v>
      </c>
    </row>
    <row r="43" s="316" customFormat="true" ht="12" hidden="false" customHeight="true" outlineLevel="0" collapsed="false">
      <c r="A43" s="187" t="n">
        <v>1089</v>
      </c>
      <c r="B43" s="187" t="s">
        <v>559</v>
      </c>
      <c r="C43" s="310" t="n">
        <v>5</v>
      </c>
      <c r="D43" s="310" t="n">
        <v>549</v>
      </c>
      <c r="E43" s="310" t="n">
        <v>16290</v>
      </c>
      <c r="F43" s="311" t="n">
        <v>148036</v>
      </c>
      <c r="G43" s="310" t="s">
        <v>64</v>
      </c>
      <c r="H43" s="312" t="s">
        <v>64</v>
      </c>
    </row>
    <row r="44" s="316" customFormat="true" ht="12" hidden="false" customHeight="true" outlineLevel="0" collapsed="false">
      <c r="A44" s="187" t="n">
        <v>1091</v>
      </c>
      <c r="B44" s="187" t="s">
        <v>560</v>
      </c>
      <c r="C44" s="310" t="n">
        <v>11</v>
      </c>
      <c r="D44" s="310" t="n">
        <v>354</v>
      </c>
      <c r="E44" s="310" t="n">
        <v>9263</v>
      </c>
      <c r="F44" s="311" t="n">
        <v>365817</v>
      </c>
      <c r="G44" s="310" t="n">
        <v>69021</v>
      </c>
      <c r="H44" s="313" t="n">
        <v>18.8676305365798</v>
      </c>
    </row>
    <row r="45" s="316" customFormat="true" ht="12" hidden="false" customHeight="true" outlineLevel="0" collapsed="false">
      <c r="A45" s="187" t="n">
        <v>10</v>
      </c>
      <c r="B45" s="187" t="s">
        <v>561</v>
      </c>
      <c r="C45" s="310" t="n">
        <v>164</v>
      </c>
      <c r="D45" s="310" t="n">
        <v>11728</v>
      </c>
      <c r="E45" s="311" t="n">
        <v>231709</v>
      </c>
      <c r="F45" s="311" t="n">
        <v>3394982</v>
      </c>
      <c r="G45" s="311" t="n">
        <v>928059</v>
      </c>
      <c r="H45" s="313" t="n">
        <v>27.3361979533323</v>
      </c>
    </row>
    <row r="46" s="316" customFormat="true" ht="12" hidden="false" customHeight="true" outlineLevel="0" collapsed="false">
      <c r="A46" s="187" t="n">
        <v>1105</v>
      </c>
      <c r="B46" s="187" t="s">
        <v>562</v>
      </c>
      <c r="C46" s="310" t="n">
        <v>2</v>
      </c>
      <c r="D46" s="310" t="s">
        <v>64</v>
      </c>
      <c r="E46" s="310" t="s">
        <v>64</v>
      </c>
      <c r="F46" s="310" t="s">
        <v>64</v>
      </c>
      <c r="G46" s="310" t="s">
        <v>64</v>
      </c>
      <c r="H46" s="312" t="s">
        <v>64</v>
      </c>
    </row>
    <row r="47" s="316" customFormat="true" ht="12" hidden="false" customHeight="true" outlineLevel="0" collapsed="false">
      <c r="A47" s="187" t="n">
        <v>1107</v>
      </c>
      <c r="B47" s="187" t="s">
        <v>563</v>
      </c>
      <c r="C47" s="310" t="n">
        <v>7</v>
      </c>
      <c r="D47" s="310" t="s">
        <v>64</v>
      </c>
      <c r="E47" s="310" t="s">
        <v>64</v>
      </c>
      <c r="F47" s="310" t="s">
        <v>64</v>
      </c>
      <c r="G47" s="310" t="s">
        <v>64</v>
      </c>
      <c r="H47" s="312" t="s">
        <v>64</v>
      </c>
    </row>
    <row r="48" s="316" customFormat="true" ht="12" hidden="false" customHeight="true" outlineLevel="0" collapsed="false">
      <c r="A48" s="187" t="n">
        <v>11</v>
      </c>
      <c r="B48" s="187" t="s">
        <v>241</v>
      </c>
      <c r="C48" s="310" t="n">
        <v>9</v>
      </c>
      <c r="D48" s="310" t="n">
        <v>1056</v>
      </c>
      <c r="E48" s="310" t="n">
        <v>34198</v>
      </c>
      <c r="F48" s="311" t="n">
        <v>428026</v>
      </c>
      <c r="G48" s="310" t="s">
        <v>64</v>
      </c>
      <c r="H48" s="312" t="s">
        <v>64</v>
      </c>
    </row>
    <row r="49" s="316" customFormat="true" ht="12" hidden="false" customHeight="true" outlineLevel="0" collapsed="false">
      <c r="A49" s="187" t="n">
        <v>12</v>
      </c>
      <c r="B49" s="187" t="s">
        <v>243</v>
      </c>
      <c r="C49" s="310" t="n">
        <v>1</v>
      </c>
      <c r="D49" s="310" t="s">
        <v>64</v>
      </c>
      <c r="E49" s="310" t="s">
        <v>64</v>
      </c>
      <c r="F49" s="310" t="s">
        <v>64</v>
      </c>
      <c r="G49" s="310" t="s">
        <v>64</v>
      </c>
      <c r="H49" s="312" t="s">
        <v>64</v>
      </c>
    </row>
    <row r="50" s="316" customFormat="true" ht="12" hidden="false" customHeight="true" outlineLevel="0" collapsed="false">
      <c r="A50" s="187" t="s">
        <v>564</v>
      </c>
      <c r="B50" s="187" t="s">
        <v>565</v>
      </c>
      <c r="C50" s="310" t="n">
        <v>1</v>
      </c>
      <c r="D50" s="310" t="s">
        <v>64</v>
      </c>
      <c r="E50" s="310" t="s">
        <v>64</v>
      </c>
      <c r="F50" s="310" t="s">
        <v>64</v>
      </c>
      <c r="G50" s="310" t="s">
        <v>64</v>
      </c>
      <c r="H50" s="312" t="s">
        <v>64</v>
      </c>
    </row>
    <row r="51" s="316" customFormat="true" ht="12" hidden="false" customHeight="true" outlineLevel="0" collapsed="false">
      <c r="A51" s="187" t="s">
        <v>566</v>
      </c>
      <c r="B51" s="187" t="s">
        <v>245</v>
      </c>
      <c r="C51" s="310" t="n">
        <v>1</v>
      </c>
      <c r="D51" s="310" t="s">
        <v>64</v>
      </c>
      <c r="E51" s="310" t="s">
        <v>64</v>
      </c>
      <c r="F51" s="310" t="s">
        <v>64</v>
      </c>
      <c r="G51" s="310" t="s">
        <v>64</v>
      </c>
      <c r="H51" s="312" t="s">
        <v>64</v>
      </c>
    </row>
    <row r="52" s="316" customFormat="true" ht="12" hidden="false" customHeight="true" outlineLevel="0" collapsed="false">
      <c r="A52" s="187" t="n">
        <v>1392</v>
      </c>
      <c r="B52" s="187" t="s">
        <v>567</v>
      </c>
      <c r="C52" s="310" t="n">
        <v>1</v>
      </c>
      <c r="D52" s="310" t="s">
        <v>64</v>
      </c>
      <c r="E52" s="310" t="s">
        <v>64</v>
      </c>
      <c r="F52" s="310" t="s">
        <v>64</v>
      </c>
      <c r="G52" s="310" t="s">
        <v>64</v>
      </c>
      <c r="H52" s="312" t="s">
        <v>64</v>
      </c>
    </row>
    <row r="53" s="318" customFormat="true" ht="12" hidden="false" customHeight="true" outlineLevel="0" collapsed="false">
      <c r="A53" s="187" t="n">
        <v>1395</v>
      </c>
      <c r="B53" s="187" t="s">
        <v>568</v>
      </c>
      <c r="C53" s="310" t="n">
        <v>1</v>
      </c>
      <c r="D53" s="310" t="s">
        <v>64</v>
      </c>
      <c r="E53" s="310" t="s">
        <v>64</v>
      </c>
      <c r="F53" s="310" t="s">
        <v>64</v>
      </c>
      <c r="G53" s="310" t="s">
        <v>64</v>
      </c>
      <c r="H53" s="312" t="s">
        <v>64</v>
      </c>
    </row>
    <row r="54" s="316" customFormat="true" ht="12" hidden="false" customHeight="true" outlineLevel="0" collapsed="false">
      <c r="A54" s="187" t="n">
        <v>13</v>
      </c>
      <c r="B54" s="187" t="s">
        <v>569</v>
      </c>
      <c r="C54" s="310" t="n">
        <v>4</v>
      </c>
      <c r="D54" s="310" t="n">
        <v>170</v>
      </c>
      <c r="E54" s="310" t="n">
        <v>3773</v>
      </c>
      <c r="F54" s="310" t="n">
        <v>17093</v>
      </c>
      <c r="G54" s="310" t="n">
        <v>2430</v>
      </c>
      <c r="H54" s="313" t="n">
        <v>14.2163458725794</v>
      </c>
    </row>
    <row r="55" s="316" customFormat="true" ht="12" hidden="false" customHeight="true" outlineLevel="0" collapsed="false">
      <c r="A55" s="187" t="n">
        <v>1412</v>
      </c>
      <c r="B55" s="187" t="s">
        <v>570</v>
      </c>
      <c r="C55" s="310" t="n">
        <v>1</v>
      </c>
      <c r="D55" s="310" t="s">
        <v>64</v>
      </c>
      <c r="E55" s="310" t="s">
        <v>64</v>
      </c>
      <c r="F55" s="310" t="s">
        <v>64</v>
      </c>
      <c r="G55" s="310" t="s">
        <v>64</v>
      </c>
      <c r="H55" s="312" t="s">
        <v>64</v>
      </c>
    </row>
    <row r="56" s="316" customFormat="true" ht="12" hidden="false" customHeight="true" outlineLevel="0" collapsed="false">
      <c r="A56" s="187" t="n">
        <v>1419</v>
      </c>
      <c r="B56" s="187" t="s">
        <v>571</v>
      </c>
      <c r="C56" s="310" t="n">
        <v>1</v>
      </c>
      <c r="D56" s="310" t="s">
        <v>64</v>
      </c>
      <c r="E56" s="310" t="s">
        <v>64</v>
      </c>
      <c r="F56" s="310" t="s">
        <v>64</v>
      </c>
      <c r="G56" s="310" t="s">
        <v>64</v>
      </c>
      <c r="H56" s="312" t="s">
        <v>64</v>
      </c>
    </row>
    <row r="57" s="316" customFormat="true" ht="12" hidden="false" customHeight="true" outlineLevel="0" collapsed="false">
      <c r="A57" s="187" t="n">
        <v>14</v>
      </c>
      <c r="B57" s="187" t="s">
        <v>572</v>
      </c>
      <c r="C57" s="310" t="n">
        <v>2</v>
      </c>
      <c r="D57" s="310" t="s">
        <v>64</v>
      </c>
      <c r="E57" s="310" t="s">
        <v>64</v>
      </c>
      <c r="F57" s="310" t="s">
        <v>64</v>
      </c>
      <c r="G57" s="310" t="s">
        <v>64</v>
      </c>
      <c r="H57" s="312" t="s">
        <v>64</v>
      </c>
    </row>
    <row r="58" s="316" customFormat="true" ht="12" hidden="false" customHeight="true" outlineLevel="0" collapsed="false">
      <c r="A58" s="187" t="n">
        <v>1512</v>
      </c>
      <c r="B58" s="187" t="s">
        <v>573</v>
      </c>
      <c r="C58" s="310" t="n">
        <v>2</v>
      </c>
      <c r="D58" s="310" t="s">
        <v>64</v>
      </c>
      <c r="E58" s="310" t="s">
        <v>64</v>
      </c>
      <c r="F58" s="310" t="s">
        <v>64</v>
      </c>
      <c r="G58" s="310" t="s">
        <v>64</v>
      </c>
      <c r="H58" s="312" t="s">
        <v>64</v>
      </c>
    </row>
    <row r="59" s="316" customFormat="true" ht="12" hidden="false" customHeight="true" outlineLevel="0" collapsed="false">
      <c r="A59" s="187" t="s">
        <v>574</v>
      </c>
      <c r="B59" s="187" t="s">
        <v>575</v>
      </c>
      <c r="C59" s="310" t="n">
        <v>2</v>
      </c>
      <c r="D59" s="310" t="s">
        <v>64</v>
      </c>
      <c r="E59" s="310" t="s">
        <v>64</v>
      </c>
      <c r="F59" s="310" t="s">
        <v>64</v>
      </c>
      <c r="G59" s="310" t="s">
        <v>64</v>
      </c>
      <c r="H59" s="312" t="s">
        <v>64</v>
      </c>
    </row>
    <row r="60" s="316" customFormat="true" ht="12" hidden="false" customHeight="true" outlineLevel="0" collapsed="false">
      <c r="A60" s="187" t="n">
        <v>15</v>
      </c>
      <c r="B60" s="187" t="s">
        <v>576</v>
      </c>
      <c r="C60" s="310" t="n">
        <v>4</v>
      </c>
      <c r="D60" s="310" t="n">
        <v>379</v>
      </c>
      <c r="E60" s="310" t="n">
        <v>7955</v>
      </c>
      <c r="F60" s="310" t="n">
        <v>30632</v>
      </c>
      <c r="G60" s="310" t="n">
        <v>16843</v>
      </c>
      <c r="H60" s="313" t="n">
        <v>54.9849830242883</v>
      </c>
    </row>
    <row r="61" s="318" customFormat="true" ht="12" hidden="false" customHeight="true" outlineLevel="0" collapsed="false">
      <c r="A61" s="187" t="s">
        <v>577</v>
      </c>
      <c r="B61" s="187" t="s">
        <v>578</v>
      </c>
      <c r="C61" s="310" t="n">
        <v>14</v>
      </c>
      <c r="D61" s="310" t="s">
        <v>64</v>
      </c>
      <c r="E61" s="310" t="s">
        <v>64</v>
      </c>
      <c r="F61" s="311" t="s">
        <v>64</v>
      </c>
      <c r="G61" s="310" t="s">
        <v>64</v>
      </c>
      <c r="H61" s="313" t="s">
        <v>64</v>
      </c>
    </row>
    <row r="62" s="316" customFormat="true" ht="12" hidden="false" customHeight="true" outlineLevel="0" collapsed="false">
      <c r="A62" s="187" t="n">
        <v>1621</v>
      </c>
      <c r="B62" s="187" t="s">
        <v>579</v>
      </c>
      <c r="C62" s="310" t="n">
        <v>9</v>
      </c>
      <c r="D62" s="310" t="n">
        <v>1749</v>
      </c>
      <c r="E62" s="310" t="n">
        <v>49078</v>
      </c>
      <c r="F62" s="311" t="n">
        <v>1019090</v>
      </c>
      <c r="G62" s="311" t="n">
        <v>315839</v>
      </c>
      <c r="H62" s="313" t="n">
        <v>30.9922577986243</v>
      </c>
    </row>
    <row r="63" s="318" customFormat="true" ht="12" hidden="false" customHeight="true" outlineLevel="0" collapsed="false">
      <c r="A63" s="187" t="n">
        <v>1623</v>
      </c>
      <c r="B63" s="187" t="s">
        <v>580</v>
      </c>
      <c r="C63" s="310" t="n">
        <v>20</v>
      </c>
      <c r="D63" s="310" t="n">
        <v>1093</v>
      </c>
      <c r="E63" s="310" t="n">
        <v>24767</v>
      </c>
      <c r="F63" s="311" t="n">
        <v>161931</v>
      </c>
      <c r="G63" s="310" t="n">
        <v>19074</v>
      </c>
      <c r="H63" s="313" t="n">
        <v>11.779091094355</v>
      </c>
    </row>
    <row r="64" s="316" customFormat="true" ht="12" hidden="false" customHeight="true" outlineLevel="0" collapsed="false">
      <c r="A64" s="187" t="n">
        <v>1624</v>
      </c>
      <c r="B64" s="187" t="s">
        <v>581</v>
      </c>
      <c r="C64" s="310" t="n">
        <v>1</v>
      </c>
      <c r="D64" s="310" t="s">
        <v>64</v>
      </c>
      <c r="E64" s="310" t="s">
        <v>64</v>
      </c>
      <c r="F64" s="310" t="s">
        <v>64</v>
      </c>
      <c r="G64" s="310" t="s">
        <v>64</v>
      </c>
      <c r="H64" s="312" t="s">
        <v>64</v>
      </c>
    </row>
    <row r="65" s="316" customFormat="true" ht="12" hidden="false" customHeight="true" outlineLevel="0" collapsed="false">
      <c r="A65" s="187" t="n">
        <v>16</v>
      </c>
      <c r="B65" s="187" t="s">
        <v>582</v>
      </c>
      <c r="C65" s="310" t="n">
        <v>44</v>
      </c>
      <c r="D65" s="310" t="n">
        <v>3833</v>
      </c>
      <c r="E65" s="310" t="n">
        <v>93961</v>
      </c>
      <c r="F65" s="311" t="n">
        <v>1383021</v>
      </c>
      <c r="G65" s="311" t="n">
        <v>383060</v>
      </c>
      <c r="H65" s="313" t="n">
        <v>27.6973379290698</v>
      </c>
    </row>
    <row r="66" s="316" customFormat="true" ht="12" hidden="false" customHeight="true" outlineLevel="0" collapsed="false">
      <c r="A66" s="187" t="n">
        <v>1712</v>
      </c>
      <c r="B66" s="187" t="s">
        <v>583</v>
      </c>
      <c r="C66" s="310" t="n">
        <v>5</v>
      </c>
      <c r="D66" s="310" t="n">
        <v>1420</v>
      </c>
      <c r="E66" s="310" t="n">
        <v>54432</v>
      </c>
      <c r="F66" s="311" t="n">
        <v>891040</v>
      </c>
      <c r="G66" s="311" t="n">
        <v>475348</v>
      </c>
      <c r="H66" s="313" t="n">
        <v>53.3475489315856</v>
      </c>
    </row>
    <row r="67" s="316" customFormat="true" ht="12" hidden="false" customHeight="true" outlineLevel="0" collapsed="false">
      <c r="A67" s="187" t="n">
        <v>1721</v>
      </c>
      <c r="B67" s="187" t="s">
        <v>584</v>
      </c>
      <c r="C67" s="310" t="n">
        <v>14</v>
      </c>
      <c r="D67" s="310" t="n">
        <v>1501</v>
      </c>
      <c r="E67" s="310" t="n">
        <v>45666</v>
      </c>
      <c r="F67" s="311" t="n">
        <v>434550</v>
      </c>
      <c r="G67" s="311" t="n">
        <v>138101</v>
      </c>
      <c r="H67" s="313" t="n">
        <v>31.780232424347</v>
      </c>
    </row>
    <row r="68" s="316" customFormat="true" ht="12" hidden="false" customHeight="true" outlineLevel="0" collapsed="false">
      <c r="A68" s="187" t="n">
        <v>1722</v>
      </c>
      <c r="B68" s="187" t="s">
        <v>585</v>
      </c>
      <c r="C68" s="310" t="n">
        <v>5</v>
      </c>
      <c r="D68" s="310" t="n">
        <v>301</v>
      </c>
      <c r="E68" s="310" t="n">
        <v>7781</v>
      </c>
      <c r="F68" s="310" t="n">
        <v>89729</v>
      </c>
      <c r="G68" s="310" t="n">
        <v>15933</v>
      </c>
      <c r="H68" s="313" t="n">
        <v>17.7568010342253</v>
      </c>
    </row>
    <row r="69" s="316" customFormat="true" ht="12" hidden="false" customHeight="true" outlineLevel="0" collapsed="false">
      <c r="A69" s="187" t="n">
        <v>1723</v>
      </c>
      <c r="B69" s="187" t="s">
        <v>586</v>
      </c>
      <c r="C69" s="310" t="n">
        <v>5</v>
      </c>
      <c r="D69" s="310" t="n">
        <v>682</v>
      </c>
      <c r="E69" s="310" t="n">
        <v>19124</v>
      </c>
      <c r="F69" s="311" t="n">
        <v>274350</v>
      </c>
      <c r="G69" s="310" t="s">
        <v>64</v>
      </c>
      <c r="H69" s="312" t="s">
        <v>64</v>
      </c>
    </row>
    <row r="70" s="316" customFormat="true" ht="12" hidden="false" customHeight="true" outlineLevel="0" collapsed="false">
      <c r="A70" s="187" t="n">
        <v>1724</v>
      </c>
      <c r="B70" s="187" t="s">
        <v>587</v>
      </c>
      <c r="C70" s="310" t="n">
        <v>1</v>
      </c>
      <c r="D70" s="310" t="s">
        <v>64</v>
      </c>
      <c r="E70" s="310" t="s">
        <v>64</v>
      </c>
      <c r="F70" s="310" t="s">
        <v>64</v>
      </c>
      <c r="G70" s="310" t="s">
        <v>64</v>
      </c>
      <c r="H70" s="312" t="s">
        <v>64</v>
      </c>
    </row>
    <row r="71" s="316" customFormat="true" ht="12" hidden="false" customHeight="true" outlineLevel="0" collapsed="false">
      <c r="A71" s="187" t="n">
        <v>1729</v>
      </c>
      <c r="B71" s="187" t="s">
        <v>588</v>
      </c>
      <c r="C71" s="310" t="n">
        <v>3</v>
      </c>
      <c r="D71" s="310" t="s">
        <v>64</v>
      </c>
      <c r="E71" s="310" t="s">
        <v>64</v>
      </c>
      <c r="F71" s="310" t="s">
        <v>64</v>
      </c>
      <c r="G71" s="310" t="s">
        <v>64</v>
      </c>
      <c r="H71" s="313" t="s">
        <v>64</v>
      </c>
    </row>
    <row r="72" s="316" customFormat="true" ht="12" hidden="false" customHeight="true" outlineLevel="0" collapsed="false">
      <c r="A72" s="187" t="n">
        <v>17</v>
      </c>
      <c r="B72" s="187" t="s">
        <v>589</v>
      </c>
      <c r="C72" s="310" t="n">
        <v>33</v>
      </c>
      <c r="D72" s="310" t="n">
        <v>4191</v>
      </c>
      <c r="E72" s="311" t="n">
        <v>130971</v>
      </c>
      <c r="F72" s="311" t="n">
        <v>1731649</v>
      </c>
      <c r="G72" s="311" t="n">
        <v>673048</v>
      </c>
      <c r="H72" s="313" t="n">
        <v>38.8674610154829</v>
      </c>
    </row>
    <row r="73" s="316" customFormat="true" ht="12" hidden="false" customHeight="true" outlineLevel="0" collapsed="false">
      <c r="A73" s="187" t="n">
        <v>1811</v>
      </c>
      <c r="B73" s="187" t="s">
        <v>590</v>
      </c>
      <c r="C73" s="310" t="n">
        <v>1</v>
      </c>
      <c r="D73" s="310" t="s">
        <v>64</v>
      </c>
      <c r="E73" s="310" t="s">
        <v>64</v>
      </c>
      <c r="F73" s="310" t="s">
        <v>64</v>
      </c>
      <c r="G73" s="310" t="s">
        <v>64</v>
      </c>
      <c r="H73" s="312" t="s">
        <v>64</v>
      </c>
    </row>
    <row r="74" s="316" customFormat="true" ht="12" hidden="false" customHeight="true" outlineLevel="0" collapsed="false">
      <c r="A74" s="187" t="n">
        <v>1812</v>
      </c>
      <c r="B74" s="187" t="s">
        <v>591</v>
      </c>
      <c r="C74" s="310" t="n">
        <v>15</v>
      </c>
      <c r="D74" s="310" t="n">
        <v>642</v>
      </c>
      <c r="E74" s="310" t="n">
        <v>15763</v>
      </c>
      <c r="F74" s="310" t="n">
        <v>97071</v>
      </c>
      <c r="G74" s="310" t="n">
        <v>8838</v>
      </c>
      <c r="H74" s="313" t="n">
        <v>9.10467595883426</v>
      </c>
    </row>
    <row r="75" s="316" customFormat="true" ht="12" hidden="false" customHeight="true" outlineLevel="0" collapsed="false">
      <c r="A75" s="187" t="n">
        <v>1813</v>
      </c>
      <c r="B75" s="187" t="s">
        <v>592</v>
      </c>
      <c r="C75" s="310" t="n">
        <v>5</v>
      </c>
      <c r="D75" s="310" t="s">
        <v>64</v>
      </c>
      <c r="E75" s="310" t="s">
        <v>64</v>
      </c>
      <c r="F75" s="310" t="s">
        <v>64</v>
      </c>
      <c r="G75" s="310" t="s">
        <v>64</v>
      </c>
      <c r="H75" s="312" t="s">
        <v>64</v>
      </c>
    </row>
    <row r="76" s="316" customFormat="true" ht="12" hidden="false" customHeight="true" outlineLevel="0" collapsed="false">
      <c r="A76" s="187" t="n">
        <v>18</v>
      </c>
      <c r="B76" s="187" t="s">
        <v>593</v>
      </c>
      <c r="C76" s="310" t="n">
        <v>21</v>
      </c>
      <c r="D76" s="310" t="n">
        <v>891</v>
      </c>
      <c r="E76" s="310" t="n">
        <v>20822</v>
      </c>
      <c r="F76" s="311" t="n">
        <v>112591</v>
      </c>
      <c r="G76" s="310" t="n">
        <v>8843</v>
      </c>
      <c r="H76" s="313" t="n">
        <v>7.85409135721328</v>
      </c>
    </row>
    <row r="77" s="316" customFormat="true" ht="12" hidden="false" customHeight="true" outlineLevel="0" collapsed="false">
      <c r="A77" s="187" t="n">
        <v>192</v>
      </c>
      <c r="B77" s="187" t="s">
        <v>278</v>
      </c>
      <c r="C77" s="310" t="n">
        <v>1</v>
      </c>
      <c r="D77" s="310" t="s">
        <v>64</v>
      </c>
      <c r="E77" s="310" t="s">
        <v>64</v>
      </c>
      <c r="F77" s="310" t="s">
        <v>64</v>
      </c>
      <c r="G77" s="310" t="s">
        <v>64</v>
      </c>
      <c r="H77" s="312" t="s">
        <v>64</v>
      </c>
    </row>
    <row r="78" s="316" customFormat="true" ht="12" hidden="false" customHeight="true" outlineLevel="0" collapsed="false">
      <c r="A78" s="187" t="n">
        <v>19</v>
      </c>
      <c r="B78" s="187" t="s">
        <v>594</v>
      </c>
      <c r="C78" s="310" t="n">
        <v>1</v>
      </c>
      <c r="D78" s="310" t="s">
        <v>64</v>
      </c>
      <c r="E78" s="310" t="s">
        <v>64</v>
      </c>
      <c r="F78" s="310" t="s">
        <v>64</v>
      </c>
      <c r="G78" s="310" t="s">
        <v>64</v>
      </c>
      <c r="H78" s="312" t="s">
        <v>64</v>
      </c>
    </row>
    <row r="79" s="316" customFormat="true" ht="12" hidden="false" customHeight="true" outlineLevel="0" collapsed="false">
      <c r="A79" s="187" t="n">
        <v>2011</v>
      </c>
      <c r="B79" s="187" t="s">
        <v>595</v>
      </c>
      <c r="C79" s="310" t="n">
        <v>2</v>
      </c>
      <c r="D79" s="310" t="s">
        <v>64</v>
      </c>
      <c r="E79" s="310" t="s">
        <v>64</v>
      </c>
      <c r="F79" s="310" t="s">
        <v>64</v>
      </c>
      <c r="G79" s="310" t="s">
        <v>64</v>
      </c>
      <c r="H79" s="312" t="s">
        <v>64</v>
      </c>
    </row>
    <row r="80" s="316" customFormat="true" ht="12" hidden="false" customHeight="true" outlineLevel="0" collapsed="false">
      <c r="A80" s="187" t="n">
        <v>2013</v>
      </c>
      <c r="B80" s="187" t="s">
        <v>596</v>
      </c>
      <c r="C80" s="310" t="n">
        <v>1</v>
      </c>
      <c r="D80" s="310" t="s">
        <v>64</v>
      </c>
      <c r="E80" s="310" t="s">
        <v>64</v>
      </c>
      <c r="F80" s="310" t="s">
        <v>64</v>
      </c>
      <c r="G80" s="310" t="s">
        <v>64</v>
      </c>
      <c r="H80" s="312" t="s">
        <v>64</v>
      </c>
    </row>
    <row r="81" s="316" customFormat="true" ht="12" hidden="false" customHeight="true" outlineLevel="0" collapsed="false">
      <c r="A81" s="187" t="n">
        <v>2016</v>
      </c>
      <c r="B81" s="187" t="s">
        <v>282</v>
      </c>
      <c r="C81" s="310" t="n">
        <v>4</v>
      </c>
      <c r="D81" s="310" t="s">
        <v>64</v>
      </c>
      <c r="E81" s="310" t="s">
        <v>64</v>
      </c>
      <c r="F81" s="311" t="n">
        <v>1269544</v>
      </c>
      <c r="G81" s="310" t="n">
        <v>86460</v>
      </c>
      <c r="H81" s="313" t="n">
        <v>6.81031929574713</v>
      </c>
    </row>
    <row r="82" s="316" customFormat="true" ht="12" hidden="false" customHeight="true" outlineLevel="0" collapsed="false">
      <c r="A82" s="187" t="n">
        <v>202</v>
      </c>
      <c r="B82" s="187" t="s">
        <v>597</v>
      </c>
      <c r="C82" s="310" t="n">
        <v>1</v>
      </c>
      <c r="D82" s="310" t="s">
        <v>64</v>
      </c>
      <c r="E82" s="310" t="s">
        <v>64</v>
      </c>
      <c r="F82" s="310" t="s">
        <v>64</v>
      </c>
      <c r="G82" s="310" t="s">
        <v>64</v>
      </c>
      <c r="H82" s="312" t="s">
        <v>64</v>
      </c>
    </row>
    <row r="83" s="316" customFormat="true" ht="12" hidden="false" customHeight="true" outlineLevel="0" collapsed="false">
      <c r="A83" s="187" t="n">
        <v>203</v>
      </c>
      <c r="B83" s="187" t="s">
        <v>598</v>
      </c>
      <c r="C83" s="310" t="n">
        <v>3</v>
      </c>
      <c r="D83" s="310" t="n">
        <v>192</v>
      </c>
      <c r="E83" s="310" t="n">
        <v>6624</v>
      </c>
      <c r="F83" s="310" t="n">
        <v>20208</v>
      </c>
      <c r="G83" s="310" t="s">
        <v>64</v>
      </c>
      <c r="H83" s="312" t="s">
        <v>64</v>
      </c>
    </row>
    <row r="84" s="318" customFormat="true" ht="12" hidden="false" customHeight="true" outlineLevel="0" collapsed="false">
      <c r="A84" s="187" t="n">
        <v>2041</v>
      </c>
      <c r="B84" s="187" t="s">
        <v>599</v>
      </c>
      <c r="C84" s="310" t="n">
        <v>1</v>
      </c>
      <c r="D84" s="310" t="s">
        <v>64</v>
      </c>
      <c r="E84" s="310" t="s">
        <v>64</v>
      </c>
      <c r="F84" s="310" t="s">
        <v>64</v>
      </c>
      <c r="G84" s="310" t="s">
        <v>64</v>
      </c>
      <c r="H84" s="312" t="s">
        <v>64</v>
      </c>
    </row>
    <row r="85" s="316" customFormat="true" ht="12" hidden="false" customHeight="true" outlineLevel="0" collapsed="false">
      <c r="A85" s="187" t="n">
        <v>2042</v>
      </c>
      <c r="B85" s="187" t="s">
        <v>600</v>
      </c>
      <c r="C85" s="310" t="n">
        <v>1</v>
      </c>
      <c r="D85" s="310" t="s">
        <v>64</v>
      </c>
      <c r="E85" s="310" t="s">
        <v>64</v>
      </c>
      <c r="F85" s="310" t="s">
        <v>64</v>
      </c>
      <c r="G85" s="310" t="s">
        <v>64</v>
      </c>
      <c r="H85" s="312" t="s">
        <v>64</v>
      </c>
    </row>
    <row r="86" s="318" customFormat="true" ht="12" hidden="false" customHeight="true" outlineLevel="0" collapsed="false">
      <c r="A86" s="187" t="n">
        <v>2059</v>
      </c>
      <c r="B86" s="187" t="s">
        <v>601</v>
      </c>
      <c r="C86" s="310" t="n">
        <v>12</v>
      </c>
      <c r="D86" s="310" t="n">
        <v>658</v>
      </c>
      <c r="E86" s="310" t="n">
        <v>20939</v>
      </c>
      <c r="F86" s="311" t="n">
        <v>331277</v>
      </c>
      <c r="G86" s="310" t="n">
        <v>86562</v>
      </c>
      <c r="H86" s="313" t="n">
        <v>26.1297947035261</v>
      </c>
    </row>
    <row r="87" s="316" customFormat="true" ht="12" hidden="false" customHeight="true" outlineLevel="0" collapsed="false">
      <c r="A87" s="187" t="n">
        <v>206</v>
      </c>
      <c r="B87" s="187" t="s">
        <v>288</v>
      </c>
      <c r="C87" s="310" t="n">
        <v>3</v>
      </c>
      <c r="D87" s="310" t="n">
        <v>1033</v>
      </c>
      <c r="E87" s="310" t="n">
        <v>24378</v>
      </c>
      <c r="F87" s="311" t="n">
        <v>175423</v>
      </c>
      <c r="G87" s="310" t="n">
        <v>85461</v>
      </c>
      <c r="H87" s="313" t="n">
        <v>48.7171009502745</v>
      </c>
    </row>
    <row r="88" s="316" customFormat="true" ht="12" hidden="false" customHeight="true" outlineLevel="0" collapsed="false">
      <c r="A88" s="187" t="n">
        <v>20</v>
      </c>
      <c r="B88" s="187" t="s">
        <v>602</v>
      </c>
      <c r="C88" s="310" t="n">
        <v>28</v>
      </c>
      <c r="D88" s="310" t="n">
        <v>4245</v>
      </c>
      <c r="E88" s="311" t="n">
        <v>159128</v>
      </c>
      <c r="F88" s="311" t="n">
        <v>1829877</v>
      </c>
      <c r="G88" s="311" t="n">
        <v>261976</v>
      </c>
      <c r="H88" s="313" t="n">
        <v>14.3165906779527</v>
      </c>
    </row>
    <row r="89" s="316" customFormat="true" ht="12" hidden="false" customHeight="true" outlineLevel="0" collapsed="false">
      <c r="A89" s="187" t="n">
        <v>211</v>
      </c>
      <c r="B89" s="187" t="s">
        <v>603</v>
      </c>
      <c r="C89" s="310" t="n">
        <v>2</v>
      </c>
      <c r="D89" s="310" t="s">
        <v>64</v>
      </c>
      <c r="E89" s="310" t="s">
        <v>64</v>
      </c>
      <c r="F89" s="310" t="s">
        <v>64</v>
      </c>
      <c r="G89" s="310" t="s">
        <v>64</v>
      </c>
      <c r="H89" s="312" t="s">
        <v>64</v>
      </c>
    </row>
    <row r="90" s="316" customFormat="true" ht="12" hidden="false" customHeight="true" outlineLevel="0" collapsed="false">
      <c r="A90" s="187" t="n">
        <v>212</v>
      </c>
      <c r="B90" s="187" t="s">
        <v>604</v>
      </c>
      <c r="C90" s="310" t="n">
        <v>4</v>
      </c>
      <c r="D90" s="310" t="s">
        <v>64</v>
      </c>
      <c r="E90" s="310" t="s">
        <v>64</v>
      </c>
      <c r="F90" s="311" t="s">
        <v>64</v>
      </c>
      <c r="G90" s="310" t="s">
        <v>64</v>
      </c>
      <c r="H90" s="312" t="s">
        <v>64</v>
      </c>
    </row>
    <row r="91" s="316" customFormat="true" ht="12" hidden="false" customHeight="true" outlineLevel="0" collapsed="false">
      <c r="A91" s="187" t="n">
        <v>21</v>
      </c>
      <c r="B91" s="187" t="s">
        <v>605</v>
      </c>
      <c r="C91" s="310" t="n">
        <v>6</v>
      </c>
      <c r="D91" s="310" t="n">
        <v>879</v>
      </c>
      <c r="E91" s="310" t="n">
        <v>35239</v>
      </c>
      <c r="F91" s="311" t="n">
        <v>182210</v>
      </c>
      <c r="G91" s="310" t="s">
        <v>64</v>
      </c>
      <c r="H91" s="312" t="s">
        <v>64</v>
      </c>
    </row>
    <row r="92" s="316" customFormat="true" ht="12" hidden="false" customHeight="true" outlineLevel="0" collapsed="false">
      <c r="A92" s="187" t="n">
        <v>2211</v>
      </c>
      <c r="B92" s="187" t="s">
        <v>606</v>
      </c>
      <c r="C92" s="310" t="n">
        <v>4</v>
      </c>
      <c r="D92" s="310" t="n">
        <v>1093</v>
      </c>
      <c r="E92" s="310" t="n">
        <v>33741</v>
      </c>
      <c r="F92" s="311" t="n">
        <v>195772</v>
      </c>
      <c r="G92" s="310" t="s">
        <v>64</v>
      </c>
      <c r="H92" s="312" t="s">
        <v>64</v>
      </c>
    </row>
    <row r="93" s="316" customFormat="true" ht="12" hidden="false" customHeight="true" outlineLevel="0" collapsed="false">
      <c r="A93" s="187" t="n">
        <v>2219</v>
      </c>
      <c r="B93" s="187" t="s">
        <v>607</v>
      </c>
      <c r="C93" s="310" t="n">
        <v>9</v>
      </c>
      <c r="D93" s="310" t="n">
        <v>844</v>
      </c>
      <c r="E93" s="310" t="n">
        <v>24436</v>
      </c>
      <c r="F93" s="311" t="n">
        <v>125235</v>
      </c>
      <c r="G93" s="310" t="n">
        <v>32673</v>
      </c>
      <c r="H93" s="313" t="n">
        <v>26.0893520182058</v>
      </c>
    </row>
    <row r="94" s="316" customFormat="true" ht="12" hidden="false" customHeight="true" outlineLevel="0" collapsed="false">
      <c r="A94" s="187" t="n">
        <v>2221</v>
      </c>
      <c r="B94" s="187" t="s">
        <v>608</v>
      </c>
      <c r="C94" s="310" t="n">
        <v>10</v>
      </c>
      <c r="D94" s="310" t="n">
        <v>772</v>
      </c>
      <c r="E94" s="310" t="n">
        <v>17057</v>
      </c>
      <c r="F94" s="311" t="n">
        <v>147814</v>
      </c>
      <c r="G94" s="310" t="n">
        <v>43438</v>
      </c>
      <c r="H94" s="313" t="n">
        <v>29.3869322256349</v>
      </c>
    </row>
    <row r="95" s="316" customFormat="true" ht="12" hidden="false" customHeight="true" outlineLevel="0" collapsed="false">
      <c r="A95" s="187" t="n">
        <v>2222</v>
      </c>
      <c r="B95" s="187" t="s">
        <v>298</v>
      </c>
      <c r="C95" s="310" t="n">
        <v>5</v>
      </c>
      <c r="D95" s="310" t="n">
        <v>509</v>
      </c>
      <c r="E95" s="310" t="n">
        <v>12557</v>
      </c>
      <c r="F95" s="311" t="n">
        <v>111073</v>
      </c>
      <c r="G95" s="310" t="n">
        <v>62794</v>
      </c>
      <c r="H95" s="313" t="n">
        <v>56.5339911589675</v>
      </c>
    </row>
    <row r="96" s="316" customFormat="true" ht="12" hidden="false" customHeight="true" outlineLevel="0" collapsed="false">
      <c r="A96" s="187" t="n">
        <v>2223</v>
      </c>
      <c r="B96" s="187" t="s">
        <v>299</v>
      </c>
      <c r="C96" s="310" t="n">
        <v>20</v>
      </c>
      <c r="D96" s="310" t="n">
        <v>1032</v>
      </c>
      <c r="E96" s="310" t="n">
        <v>23574</v>
      </c>
      <c r="F96" s="311" t="n">
        <v>140617</v>
      </c>
      <c r="G96" s="310" t="s">
        <v>64</v>
      </c>
      <c r="H96" s="313" t="s">
        <v>64</v>
      </c>
    </row>
    <row r="97" s="316" customFormat="true" ht="12" hidden="false" customHeight="true" outlineLevel="0" collapsed="false">
      <c r="A97" s="187" t="n">
        <v>2229</v>
      </c>
      <c r="B97" s="192" t="s">
        <v>609</v>
      </c>
      <c r="C97" s="310" t="n">
        <v>20</v>
      </c>
      <c r="D97" s="310" t="n">
        <v>1693</v>
      </c>
      <c r="E97" s="310" t="n">
        <v>57329</v>
      </c>
      <c r="F97" s="311" t="n">
        <v>454789</v>
      </c>
      <c r="G97" s="311" t="n">
        <v>228560</v>
      </c>
      <c r="H97" s="313" t="n">
        <v>50.2562726890932</v>
      </c>
    </row>
    <row r="98" s="316" customFormat="true" ht="12" hidden="false" customHeight="true" outlineLevel="0" collapsed="false">
      <c r="A98" s="187" t="n">
        <v>22</v>
      </c>
      <c r="B98" s="187" t="s">
        <v>302</v>
      </c>
      <c r="C98" s="310" t="n">
        <v>68</v>
      </c>
      <c r="D98" s="310" t="n">
        <v>5943</v>
      </c>
      <c r="E98" s="311" t="n">
        <v>168695</v>
      </c>
      <c r="F98" s="311" t="n">
        <v>1175299</v>
      </c>
      <c r="G98" s="311" t="n">
        <v>399883</v>
      </c>
      <c r="H98" s="313" t="n">
        <v>34.0239377383968</v>
      </c>
    </row>
    <row r="99" s="318" customFormat="true" ht="12" hidden="false" customHeight="true" outlineLevel="0" collapsed="false">
      <c r="A99" s="187" t="n">
        <v>2312</v>
      </c>
      <c r="B99" s="187" t="s">
        <v>610</v>
      </c>
      <c r="C99" s="310" t="n">
        <v>10</v>
      </c>
      <c r="D99" s="310" t="n">
        <v>774</v>
      </c>
      <c r="E99" s="310" t="n">
        <v>17751</v>
      </c>
      <c r="F99" s="311" t="n">
        <v>108542</v>
      </c>
      <c r="G99" s="310" t="n">
        <v>9256</v>
      </c>
      <c r="H99" s="313" t="n">
        <v>8.52757457942548</v>
      </c>
    </row>
    <row r="100" s="316" customFormat="true" ht="12" hidden="false" customHeight="true" outlineLevel="0" collapsed="false">
      <c r="A100" s="187" t="n">
        <v>2313</v>
      </c>
      <c r="B100" s="187" t="s">
        <v>304</v>
      </c>
      <c r="C100" s="310" t="n">
        <v>2</v>
      </c>
      <c r="D100" s="310" t="s">
        <v>64</v>
      </c>
      <c r="E100" s="310" t="s">
        <v>64</v>
      </c>
      <c r="F100" s="310" t="s">
        <v>64</v>
      </c>
      <c r="G100" s="310" t="s">
        <v>64</v>
      </c>
      <c r="H100" s="312" t="s">
        <v>64</v>
      </c>
    </row>
    <row r="101" s="316" customFormat="true" ht="12" hidden="false" customHeight="true" outlineLevel="0" collapsed="false">
      <c r="A101" s="187" t="n">
        <v>2319</v>
      </c>
      <c r="B101" s="187" t="s">
        <v>611</v>
      </c>
      <c r="C101" s="310" t="n">
        <v>1</v>
      </c>
      <c r="D101" s="310" t="s">
        <v>64</v>
      </c>
      <c r="E101" s="310" t="s">
        <v>64</v>
      </c>
      <c r="F101" s="310" t="s">
        <v>64</v>
      </c>
      <c r="G101" s="310" t="s">
        <v>64</v>
      </c>
      <c r="H101" s="312" t="s">
        <v>64</v>
      </c>
    </row>
    <row r="102" s="316" customFormat="true" ht="12" hidden="false" customHeight="true" outlineLevel="0" collapsed="false">
      <c r="A102" s="187" t="n">
        <v>2331</v>
      </c>
      <c r="B102" s="187" t="s">
        <v>612</v>
      </c>
      <c r="C102" s="310" t="n">
        <v>2</v>
      </c>
      <c r="D102" s="310" t="s">
        <v>64</v>
      </c>
      <c r="E102" s="310" t="s">
        <v>64</v>
      </c>
      <c r="F102" s="310" t="s">
        <v>64</v>
      </c>
      <c r="G102" s="310" t="s">
        <v>64</v>
      </c>
      <c r="H102" s="312" t="s">
        <v>64</v>
      </c>
    </row>
    <row r="103" s="316" customFormat="true" ht="12" hidden="false" customHeight="true" outlineLevel="0" collapsed="false">
      <c r="A103" s="187" t="n">
        <v>2332</v>
      </c>
      <c r="B103" s="187" t="s">
        <v>613</v>
      </c>
      <c r="C103" s="310" t="n">
        <v>6</v>
      </c>
      <c r="D103" s="310" t="n">
        <v>318</v>
      </c>
      <c r="E103" s="310" t="n">
        <v>9852</v>
      </c>
      <c r="F103" s="310" t="n">
        <v>48020</v>
      </c>
      <c r="G103" s="310" t="n">
        <v>20131</v>
      </c>
      <c r="H103" s="313" t="n">
        <v>41.9221157850895</v>
      </c>
    </row>
    <row r="104" s="316" customFormat="true" ht="12" hidden="false" customHeight="true" outlineLevel="0" collapsed="false">
      <c r="A104" s="187" t="n">
        <v>2341</v>
      </c>
      <c r="B104" s="187" t="s">
        <v>614</v>
      </c>
      <c r="C104" s="310" t="n">
        <v>2</v>
      </c>
      <c r="D104" s="310" t="s">
        <v>64</v>
      </c>
      <c r="E104" s="310" t="s">
        <v>64</v>
      </c>
      <c r="F104" s="310" t="s">
        <v>64</v>
      </c>
      <c r="G104" s="310" t="s">
        <v>64</v>
      </c>
      <c r="H104" s="312" t="s">
        <v>64</v>
      </c>
    </row>
    <row r="105" s="318" customFormat="true" ht="12" hidden="false" customHeight="true" outlineLevel="0" collapsed="false">
      <c r="A105" s="187" t="n">
        <v>2344</v>
      </c>
      <c r="B105" s="187" t="s">
        <v>615</v>
      </c>
      <c r="C105" s="310" t="n">
        <v>1</v>
      </c>
      <c r="D105" s="310" t="s">
        <v>64</v>
      </c>
      <c r="E105" s="310" t="s">
        <v>64</v>
      </c>
      <c r="F105" s="310" t="s">
        <v>64</v>
      </c>
      <c r="G105" s="310" t="s">
        <v>64</v>
      </c>
      <c r="H105" s="312" t="s">
        <v>64</v>
      </c>
    </row>
    <row r="106" s="316" customFormat="true" ht="12" hidden="false" customHeight="true" outlineLevel="0" collapsed="false">
      <c r="A106" s="187" t="n">
        <v>2351</v>
      </c>
      <c r="B106" s="187" t="s">
        <v>308</v>
      </c>
      <c r="C106" s="310" t="n">
        <v>3</v>
      </c>
      <c r="D106" s="310" t="n">
        <v>393</v>
      </c>
      <c r="E106" s="310" t="s">
        <v>64</v>
      </c>
      <c r="F106" s="311" t="n">
        <v>212454</v>
      </c>
      <c r="G106" s="310" t="s">
        <v>64</v>
      </c>
      <c r="H106" s="312" t="s">
        <v>64</v>
      </c>
    </row>
    <row r="107" s="316" customFormat="true" ht="12" hidden="false" customHeight="true" outlineLevel="0" collapsed="false">
      <c r="A107" s="187" t="n">
        <v>2352</v>
      </c>
      <c r="B107" s="187" t="s">
        <v>310</v>
      </c>
      <c r="C107" s="310" t="n">
        <v>2</v>
      </c>
      <c r="D107" s="310" t="s">
        <v>64</v>
      </c>
      <c r="E107" s="310" t="s">
        <v>64</v>
      </c>
      <c r="F107" s="310" t="s">
        <v>64</v>
      </c>
      <c r="G107" s="310" t="s">
        <v>64</v>
      </c>
      <c r="H107" s="312" t="s">
        <v>64</v>
      </c>
    </row>
    <row r="108" s="316" customFormat="true" ht="12" hidden="false" customHeight="true" outlineLevel="0" collapsed="false">
      <c r="A108" s="187" t="n">
        <v>2361</v>
      </c>
      <c r="B108" s="187" t="s">
        <v>616</v>
      </c>
      <c r="C108" s="310" t="n">
        <v>49</v>
      </c>
      <c r="D108" s="310" t="n">
        <v>1694</v>
      </c>
      <c r="E108" s="310" t="n">
        <v>44657</v>
      </c>
      <c r="F108" s="311" t="n">
        <v>267832</v>
      </c>
      <c r="G108" s="310" t="n">
        <v>4365</v>
      </c>
      <c r="H108" s="313" t="n">
        <v>1.62975297947967</v>
      </c>
    </row>
    <row r="109" s="316" customFormat="true" ht="12" hidden="false" customHeight="true" outlineLevel="0" collapsed="false">
      <c r="A109" s="187" t="n">
        <v>2362</v>
      </c>
      <c r="B109" s="187" t="s">
        <v>314</v>
      </c>
      <c r="C109" s="310" t="n">
        <v>4</v>
      </c>
      <c r="D109" s="310" t="n">
        <v>271</v>
      </c>
      <c r="E109" s="310" t="n">
        <v>10280</v>
      </c>
      <c r="F109" s="311" t="n">
        <v>123185</v>
      </c>
      <c r="G109" s="310" t="s">
        <v>64</v>
      </c>
      <c r="H109" s="312" t="s">
        <v>64</v>
      </c>
    </row>
    <row r="110" s="316" customFormat="true" ht="12" hidden="false" customHeight="true" outlineLevel="0" collapsed="false">
      <c r="A110" s="187" t="n">
        <v>2363</v>
      </c>
      <c r="B110" s="187" t="s">
        <v>617</v>
      </c>
      <c r="C110" s="310" t="n">
        <v>61</v>
      </c>
      <c r="D110" s="310" t="n">
        <v>259</v>
      </c>
      <c r="E110" s="310" t="n">
        <v>6818</v>
      </c>
      <c r="F110" s="310" t="n">
        <v>88079</v>
      </c>
      <c r="G110" s="319" t="n">
        <v>0</v>
      </c>
      <c r="H110" s="320" t="n">
        <v>0</v>
      </c>
    </row>
    <row r="111" s="316" customFormat="true" ht="12" hidden="false" customHeight="true" outlineLevel="0" collapsed="false">
      <c r="A111" s="187" t="n">
        <v>2364</v>
      </c>
      <c r="B111" s="187" t="s">
        <v>316</v>
      </c>
      <c r="C111" s="310" t="n">
        <v>5</v>
      </c>
      <c r="D111" s="310" t="n">
        <v>148</v>
      </c>
      <c r="E111" s="310" t="n">
        <v>6361</v>
      </c>
      <c r="F111" s="310" t="n">
        <v>65881</v>
      </c>
      <c r="G111" s="310" t="s">
        <v>64</v>
      </c>
      <c r="H111" s="312" t="s">
        <v>64</v>
      </c>
    </row>
    <row r="112" s="318" customFormat="true" ht="12" hidden="false" customHeight="true" outlineLevel="0" collapsed="false">
      <c r="A112" s="187" t="n">
        <v>2369</v>
      </c>
      <c r="B112" s="187" t="s">
        <v>618</v>
      </c>
      <c r="C112" s="310" t="n">
        <v>2</v>
      </c>
      <c r="D112" s="310" t="s">
        <v>64</v>
      </c>
      <c r="E112" s="310" t="s">
        <v>64</v>
      </c>
      <c r="F112" s="310" t="s">
        <v>64</v>
      </c>
      <c r="G112" s="310" t="s">
        <v>64</v>
      </c>
      <c r="H112" s="312" t="s">
        <v>64</v>
      </c>
    </row>
    <row r="113" s="316" customFormat="true" ht="12" hidden="false" customHeight="true" outlineLevel="0" collapsed="false">
      <c r="A113" s="187" t="n">
        <v>2399</v>
      </c>
      <c r="B113" s="187" t="s">
        <v>619</v>
      </c>
      <c r="C113" s="310" t="n">
        <v>18</v>
      </c>
      <c r="D113" s="310" t="n">
        <v>128</v>
      </c>
      <c r="E113" s="310" t="n">
        <v>3978</v>
      </c>
      <c r="F113" s="310" t="n">
        <v>74115</v>
      </c>
      <c r="G113" s="310" t="s">
        <v>64</v>
      </c>
      <c r="H113" s="312" t="s">
        <v>64</v>
      </c>
    </row>
    <row r="114" s="316" customFormat="true" ht="12" hidden="false" customHeight="true" outlineLevel="0" collapsed="false">
      <c r="A114" s="187" t="n">
        <v>23</v>
      </c>
      <c r="B114" s="187" t="s">
        <v>620</v>
      </c>
      <c r="C114" s="310" t="n">
        <v>168</v>
      </c>
      <c r="D114" s="310" t="n">
        <v>4714</v>
      </c>
      <c r="E114" s="311" t="n">
        <v>136341</v>
      </c>
      <c r="F114" s="311" t="n">
        <v>1141739</v>
      </c>
      <c r="G114" s="311" t="n">
        <v>123637</v>
      </c>
      <c r="H114" s="313" t="n">
        <v>10.8288321586632</v>
      </c>
    </row>
    <row r="115" s="316" customFormat="true" ht="12" hidden="false" customHeight="true" outlineLevel="0" collapsed="false">
      <c r="A115" s="187" t="n">
        <v>241</v>
      </c>
      <c r="B115" s="187" t="s">
        <v>621</v>
      </c>
      <c r="C115" s="310" t="n">
        <v>5</v>
      </c>
      <c r="D115" s="310" t="n">
        <v>4231</v>
      </c>
      <c r="E115" s="311" t="n">
        <v>171312</v>
      </c>
      <c r="F115" s="311" t="n">
        <v>1591580</v>
      </c>
      <c r="G115" s="310" t="s">
        <v>64</v>
      </c>
      <c r="H115" s="312" t="s">
        <v>64</v>
      </c>
    </row>
    <row r="116" s="316" customFormat="true" ht="12" hidden="false" customHeight="true" outlineLevel="0" collapsed="false">
      <c r="A116" s="187" t="n">
        <v>242</v>
      </c>
      <c r="B116" s="187" t="s">
        <v>622</v>
      </c>
      <c r="C116" s="310" t="n">
        <v>2</v>
      </c>
      <c r="D116" s="310" t="s">
        <v>64</v>
      </c>
      <c r="E116" s="310" t="s">
        <v>64</v>
      </c>
      <c r="F116" s="310" t="s">
        <v>64</v>
      </c>
      <c r="G116" s="310" t="s">
        <v>64</v>
      </c>
      <c r="H116" s="312" t="s">
        <v>64</v>
      </c>
    </row>
    <row r="117" s="316" customFormat="true" ht="12" hidden="false" customHeight="true" outlineLevel="0" collapsed="false">
      <c r="A117" s="187" t="n">
        <v>2433</v>
      </c>
      <c r="B117" s="187" t="s">
        <v>623</v>
      </c>
      <c r="C117" s="310" t="n">
        <v>2</v>
      </c>
      <c r="D117" s="310" t="s">
        <v>64</v>
      </c>
      <c r="E117" s="310" t="s">
        <v>64</v>
      </c>
      <c r="F117" s="310" t="s">
        <v>64</v>
      </c>
      <c r="G117" s="310" t="s">
        <v>64</v>
      </c>
      <c r="H117" s="312" t="s">
        <v>64</v>
      </c>
    </row>
    <row r="118" s="316" customFormat="true" ht="12" hidden="false" customHeight="true" outlineLevel="0" collapsed="false">
      <c r="A118" s="187" t="n">
        <v>2434</v>
      </c>
      <c r="B118" s="187" t="s">
        <v>324</v>
      </c>
      <c r="C118" s="310" t="n">
        <v>4</v>
      </c>
      <c r="D118" s="310" t="n">
        <v>298</v>
      </c>
      <c r="E118" s="310" t="n">
        <v>11139</v>
      </c>
      <c r="F118" s="311" t="n">
        <v>154930</v>
      </c>
      <c r="G118" s="310" t="s">
        <v>64</v>
      </c>
      <c r="H118" s="312" t="s">
        <v>64</v>
      </c>
    </row>
    <row r="119" s="316" customFormat="true" ht="12" hidden="false" customHeight="true" outlineLevel="0" collapsed="false">
      <c r="A119" s="187" t="n">
        <v>2451</v>
      </c>
      <c r="B119" s="187" t="s">
        <v>326</v>
      </c>
      <c r="C119" s="310" t="n">
        <v>2</v>
      </c>
      <c r="D119" s="310" t="s">
        <v>64</v>
      </c>
      <c r="E119" s="310" t="s">
        <v>64</v>
      </c>
      <c r="F119" s="310" t="s">
        <v>64</v>
      </c>
      <c r="G119" s="310" t="s">
        <v>64</v>
      </c>
      <c r="H119" s="312" t="s">
        <v>64</v>
      </c>
    </row>
    <row r="120" s="316" customFormat="true" ht="12" hidden="false" customHeight="true" outlineLevel="0" collapsed="false">
      <c r="A120" s="187" t="n">
        <v>2452</v>
      </c>
      <c r="B120" s="187" t="s">
        <v>328</v>
      </c>
      <c r="C120" s="310" t="n">
        <v>1</v>
      </c>
      <c r="D120" s="310" t="s">
        <v>64</v>
      </c>
      <c r="E120" s="310" t="s">
        <v>64</v>
      </c>
      <c r="F120" s="310" t="s">
        <v>64</v>
      </c>
      <c r="G120" s="310" t="s">
        <v>64</v>
      </c>
      <c r="H120" s="312" t="s">
        <v>64</v>
      </c>
    </row>
    <row r="121" s="316" customFormat="true" ht="12" hidden="false" customHeight="true" outlineLevel="0" collapsed="false">
      <c r="A121" s="187" t="n">
        <v>2453</v>
      </c>
      <c r="B121" s="187" t="s">
        <v>330</v>
      </c>
      <c r="C121" s="310" t="n">
        <v>2</v>
      </c>
      <c r="D121" s="310" t="s">
        <v>64</v>
      </c>
      <c r="E121" s="310" t="s">
        <v>64</v>
      </c>
      <c r="F121" s="310" t="s">
        <v>64</v>
      </c>
      <c r="G121" s="310" t="s">
        <v>64</v>
      </c>
      <c r="H121" s="312" t="s">
        <v>64</v>
      </c>
    </row>
    <row r="122" s="316" customFormat="true" ht="12" hidden="false" customHeight="true" outlineLevel="0" collapsed="false">
      <c r="A122" s="187" t="n">
        <v>2454</v>
      </c>
      <c r="B122" s="176" t="s">
        <v>624</v>
      </c>
      <c r="C122" s="310" t="n">
        <v>1</v>
      </c>
      <c r="D122" s="310" t="s">
        <v>64</v>
      </c>
      <c r="E122" s="310" t="s">
        <v>64</v>
      </c>
      <c r="F122" s="310" t="s">
        <v>64</v>
      </c>
      <c r="G122" s="310" t="s">
        <v>64</v>
      </c>
      <c r="H122" s="312" t="s">
        <v>64</v>
      </c>
    </row>
    <row r="123" s="316" customFormat="true" ht="12" hidden="false" customHeight="true" outlineLevel="0" collapsed="false">
      <c r="A123" s="187" t="n">
        <v>24</v>
      </c>
      <c r="B123" s="187" t="s">
        <v>332</v>
      </c>
      <c r="C123" s="310" t="n">
        <v>19</v>
      </c>
      <c r="D123" s="310" t="n">
        <v>5661</v>
      </c>
      <c r="E123" s="311" t="n">
        <v>211159</v>
      </c>
      <c r="F123" s="311" t="n">
        <v>1933651</v>
      </c>
      <c r="G123" s="311" t="n">
        <v>820887</v>
      </c>
      <c r="H123" s="313" t="n">
        <v>42.4526969965107</v>
      </c>
    </row>
    <row r="124" s="316" customFormat="true" ht="12" hidden="false" customHeight="true" outlineLevel="0" collapsed="false">
      <c r="A124" s="187" t="n">
        <v>2511</v>
      </c>
      <c r="B124" s="187" t="s">
        <v>334</v>
      </c>
      <c r="C124" s="310" t="n">
        <v>56</v>
      </c>
      <c r="D124" s="310" t="n">
        <v>3678</v>
      </c>
      <c r="E124" s="310" t="n">
        <v>88587</v>
      </c>
      <c r="F124" s="311" t="n">
        <v>567192</v>
      </c>
      <c r="G124" s="311" t="n">
        <v>116295</v>
      </c>
      <c r="H124" s="313" t="n">
        <v>20.5036389793932</v>
      </c>
    </row>
    <row r="125" s="316" customFormat="true" ht="12" hidden="false" customHeight="true" outlineLevel="0" collapsed="false">
      <c r="A125" s="187" t="n">
        <v>2512</v>
      </c>
      <c r="B125" s="187" t="s">
        <v>336</v>
      </c>
      <c r="C125" s="310" t="n">
        <v>17</v>
      </c>
      <c r="D125" s="310" t="n">
        <v>520</v>
      </c>
      <c r="E125" s="310" t="n">
        <v>10911</v>
      </c>
      <c r="F125" s="310" t="n">
        <v>50177</v>
      </c>
      <c r="G125" s="310" t="s">
        <v>64</v>
      </c>
      <c r="H125" s="312" t="s">
        <v>64</v>
      </c>
    </row>
    <row r="126" s="316" customFormat="true" ht="12" hidden="false" customHeight="true" outlineLevel="0" collapsed="false">
      <c r="A126" s="187" t="n">
        <v>2521</v>
      </c>
      <c r="B126" s="187" t="s">
        <v>625</v>
      </c>
      <c r="C126" s="310" t="n">
        <v>2</v>
      </c>
      <c r="D126" s="310" t="s">
        <v>64</v>
      </c>
      <c r="E126" s="310" t="s">
        <v>64</v>
      </c>
      <c r="F126" s="310" t="s">
        <v>64</v>
      </c>
      <c r="G126" s="310" t="s">
        <v>64</v>
      </c>
      <c r="H126" s="312" t="s">
        <v>64</v>
      </c>
    </row>
    <row r="127" s="316" customFormat="true" ht="12" hidden="false" customHeight="true" outlineLevel="0" collapsed="false">
      <c r="A127" s="187" t="n">
        <v>2529</v>
      </c>
      <c r="B127" s="187" t="s">
        <v>626</v>
      </c>
      <c r="C127" s="310" t="n">
        <v>8</v>
      </c>
      <c r="D127" s="310" t="n">
        <v>683</v>
      </c>
      <c r="E127" s="310" t="n">
        <v>19151</v>
      </c>
      <c r="F127" s="311" t="n">
        <v>104749</v>
      </c>
      <c r="G127" s="310" t="s">
        <v>64</v>
      </c>
      <c r="H127" s="312" t="s">
        <v>64</v>
      </c>
    </row>
    <row r="128" s="316" customFormat="true" ht="12" hidden="false" customHeight="true" outlineLevel="0" collapsed="false">
      <c r="A128" s="187" t="n">
        <v>255</v>
      </c>
      <c r="B128" s="187" t="s">
        <v>627</v>
      </c>
      <c r="C128" s="310" t="n">
        <v>10</v>
      </c>
      <c r="D128" s="310" t="n">
        <v>947</v>
      </c>
      <c r="E128" s="310" t="n">
        <v>23143</v>
      </c>
      <c r="F128" s="311" t="n">
        <v>244011</v>
      </c>
      <c r="G128" s="310" t="n">
        <v>79911</v>
      </c>
      <c r="H128" s="313" t="n">
        <v>32.7489334497215</v>
      </c>
    </row>
    <row r="129" s="316" customFormat="true" ht="12" hidden="false" customHeight="true" outlineLevel="0" collapsed="false">
      <c r="A129" s="187" t="n">
        <v>2561</v>
      </c>
      <c r="B129" s="187" t="s">
        <v>344</v>
      </c>
      <c r="C129" s="310" t="n">
        <v>22</v>
      </c>
      <c r="D129" s="310" t="n">
        <v>1006</v>
      </c>
      <c r="E129" s="310" t="n">
        <v>23992</v>
      </c>
      <c r="F129" s="311" t="n">
        <v>114448</v>
      </c>
      <c r="G129" s="310" t="n">
        <v>11877</v>
      </c>
      <c r="H129" s="313" t="n">
        <v>10.3776387529708</v>
      </c>
    </row>
    <row r="130" s="316" customFormat="true" ht="12" hidden="false" customHeight="true" outlineLevel="0" collapsed="false">
      <c r="A130" s="187" t="n">
        <v>2562</v>
      </c>
      <c r="B130" s="187" t="s">
        <v>628</v>
      </c>
      <c r="C130" s="310" t="n">
        <v>24</v>
      </c>
      <c r="D130" s="310" t="n">
        <v>941</v>
      </c>
      <c r="E130" s="310" t="n">
        <v>22300</v>
      </c>
      <c r="F130" s="310" t="n">
        <v>95760</v>
      </c>
      <c r="G130" s="310" t="s">
        <v>64</v>
      </c>
      <c r="H130" s="312" t="s">
        <v>64</v>
      </c>
    </row>
    <row r="131" s="316" customFormat="true" ht="12" hidden="false" customHeight="true" outlineLevel="0" collapsed="false">
      <c r="A131" s="187" t="n">
        <v>2571</v>
      </c>
      <c r="B131" s="187" t="s">
        <v>629</v>
      </c>
      <c r="C131" s="310" t="n">
        <v>1</v>
      </c>
      <c r="D131" s="310" t="s">
        <v>64</v>
      </c>
      <c r="E131" s="310" t="s">
        <v>64</v>
      </c>
      <c r="F131" s="310" t="s">
        <v>64</v>
      </c>
      <c r="G131" s="310" t="s">
        <v>64</v>
      </c>
      <c r="H131" s="312" t="s">
        <v>64</v>
      </c>
    </row>
    <row r="132" s="316" customFormat="true" ht="12" hidden="false" customHeight="true" outlineLevel="0" collapsed="false">
      <c r="A132" s="187" t="n">
        <v>2572</v>
      </c>
      <c r="B132" s="187" t="s">
        <v>630</v>
      </c>
      <c r="C132" s="310" t="n">
        <v>7</v>
      </c>
      <c r="D132" s="310" t="n">
        <v>508</v>
      </c>
      <c r="E132" s="310" t="n">
        <v>12330</v>
      </c>
      <c r="F132" s="310" t="n">
        <v>41607</v>
      </c>
      <c r="G132" s="310" t="n">
        <v>6716</v>
      </c>
      <c r="H132" s="313" t="n">
        <v>16.1415146489773</v>
      </c>
    </row>
    <row r="133" s="316" customFormat="true" ht="12" hidden="false" customHeight="true" outlineLevel="0" collapsed="false">
      <c r="A133" s="187" t="n">
        <v>2573</v>
      </c>
      <c r="B133" s="187" t="s">
        <v>352</v>
      </c>
      <c r="C133" s="310" t="n">
        <v>7</v>
      </c>
      <c r="D133" s="310" t="n">
        <v>242</v>
      </c>
      <c r="E133" s="310" t="n">
        <v>6449</v>
      </c>
      <c r="F133" s="310" t="n">
        <v>24295</v>
      </c>
      <c r="G133" s="310" t="n">
        <v>6630</v>
      </c>
      <c r="H133" s="313" t="n">
        <v>27.2895657542704</v>
      </c>
    </row>
    <row r="134" s="318" customFormat="true" ht="12" hidden="false" customHeight="true" outlineLevel="0" collapsed="false">
      <c r="A134" s="187" t="n">
        <v>2591</v>
      </c>
      <c r="B134" s="187" t="s">
        <v>631</v>
      </c>
      <c r="C134" s="310" t="n">
        <v>2</v>
      </c>
      <c r="D134" s="310" t="s">
        <v>64</v>
      </c>
      <c r="E134" s="310" t="s">
        <v>64</v>
      </c>
      <c r="F134" s="310" t="s">
        <v>64</v>
      </c>
      <c r="G134" s="310" t="s">
        <v>64</v>
      </c>
      <c r="H134" s="312" t="s">
        <v>64</v>
      </c>
    </row>
    <row r="135" s="316" customFormat="true" ht="12" hidden="false" customHeight="true" outlineLevel="0" collapsed="false">
      <c r="A135" s="187" t="n">
        <v>2593</v>
      </c>
      <c r="B135" s="187" t="s">
        <v>356</v>
      </c>
      <c r="C135" s="310" t="n">
        <v>2</v>
      </c>
      <c r="D135" s="310" t="s">
        <v>64</v>
      </c>
      <c r="E135" s="310" t="s">
        <v>64</v>
      </c>
      <c r="F135" s="310" t="s">
        <v>64</v>
      </c>
      <c r="G135" s="310" t="s">
        <v>64</v>
      </c>
      <c r="H135" s="312" t="s">
        <v>64</v>
      </c>
    </row>
    <row r="136" s="316" customFormat="true" ht="12" hidden="false" customHeight="true" outlineLevel="0" collapsed="false">
      <c r="A136" s="187" t="n">
        <v>2594</v>
      </c>
      <c r="B136" s="187" t="s">
        <v>358</v>
      </c>
      <c r="C136" s="310" t="n">
        <v>1</v>
      </c>
      <c r="D136" s="310" t="s">
        <v>64</v>
      </c>
      <c r="E136" s="310" t="s">
        <v>64</v>
      </c>
      <c r="F136" s="310" t="s">
        <v>64</v>
      </c>
      <c r="G136" s="319" t="n">
        <v>0</v>
      </c>
      <c r="H136" s="320" t="n">
        <v>0</v>
      </c>
    </row>
    <row r="137" s="316" customFormat="true" ht="12" hidden="false" customHeight="true" outlineLevel="0" collapsed="false">
      <c r="A137" s="187" t="n">
        <v>2599</v>
      </c>
      <c r="B137" s="187" t="s">
        <v>632</v>
      </c>
      <c r="C137" s="310" t="n">
        <v>10</v>
      </c>
      <c r="D137" s="310" t="n">
        <v>688</v>
      </c>
      <c r="E137" s="310" t="n">
        <v>16928</v>
      </c>
      <c r="F137" s="310" t="n">
        <v>58936</v>
      </c>
      <c r="G137" s="310" t="s">
        <v>64</v>
      </c>
      <c r="H137" s="312" t="s">
        <v>64</v>
      </c>
    </row>
    <row r="138" s="316" customFormat="true" ht="12" hidden="false" customHeight="true" outlineLevel="0" collapsed="false">
      <c r="A138" s="187" t="n">
        <v>25</v>
      </c>
      <c r="B138" s="187" t="s">
        <v>362</v>
      </c>
      <c r="C138" s="310" t="n">
        <v>169</v>
      </c>
      <c r="D138" s="310" t="n">
        <v>10134</v>
      </c>
      <c r="E138" s="311" t="n">
        <v>250585</v>
      </c>
      <c r="F138" s="311" t="n">
        <v>1425397</v>
      </c>
      <c r="G138" s="311" t="n">
        <v>274882</v>
      </c>
      <c r="H138" s="313" t="n">
        <v>19.2845922925332</v>
      </c>
    </row>
    <row r="139" s="316" customFormat="true" ht="12" hidden="false" customHeight="true" outlineLevel="0" collapsed="false">
      <c r="A139" s="187" t="n">
        <v>2611</v>
      </c>
      <c r="B139" s="187" t="s">
        <v>363</v>
      </c>
      <c r="C139" s="310" t="n">
        <v>19</v>
      </c>
      <c r="D139" s="310" t="n">
        <v>3868</v>
      </c>
      <c r="E139" s="311" t="n">
        <v>112033</v>
      </c>
      <c r="F139" s="311" t="n">
        <v>1169435</v>
      </c>
      <c r="G139" s="311" t="n">
        <v>259943</v>
      </c>
      <c r="H139" s="313" t="n">
        <v>22.2280845023452</v>
      </c>
    </row>
    <row r="140" s="316" customFormat="true" ht="12" hidden="false" customHeight="true" outlineLevel="0" collapsed="false">
      <c r="A140" s="187" t="n">
        <v>2612</v>
      </c>
      <c r="B140" s="187" t="s">
        <v>364</v>
      </c>
      <c r="C140" s="310" t="n">
        <v>4</v>
      </c>
      <c r="D140" s="310" t="n">
        <v>272</v>
      </c>
      <c r="E140" s="310" t="n">
        <v>6462</v>
      </c>
      <c r="F140" s="310" t="n">
        <v>21996</v>
      </c>
      <c r="G140" s="310" t="n">
        <v>1655</v>
      </c>
      <c r="H140" s="313" t="n">
        <v>7.52409529005274</v>
      </c>
    </row>
    <row r="141" s="316" customFormat="true" ht="12" hidden="false" customHeight="true" outlineLevel="0" collapsed="false">
      <c r="A141" s="187" t="n">
        <v>262</v>
      </c>
      <c r="B141" s="187" t="s">
        <v>366</v>
      </c>
      <c r="C141" s="310" t="n">
        <v>3</v>
      </c>
      <c r="D141" s="310" t="s">
        <v>64</v>
      </c>
      <c r="E141" s="310" t="n">
        <v>4921</v>
      </c>
      <c r="F141" s="310" t="n">
        <v>20523</v>
      </c>
      <c r="G141" s="310" t="s">
        <v>64</v>
      </c>
      <c r="H141" s="312" t="s">
        <v>64</v>
      </c>
    </row>
    <row r="142" s="316" customFormat="true" ht="12" hidden="false" customHeight="true" outlineLevel="0" collapsed="false">
      <c r="A142" s="187" t="n">
        <v>263</v>
      </c>
      <c r="B142" s="187" t="s">
        <v>633</v>
      </c>
      <c r="C142" s="310" t="n">
        <v>3</v>
      </c>
      <c r="D142" s="310" t="n">
        <v>435</v>
      </c>
      <c r="E142" s="310" t="s">
        <v>64</v>
      </c>
      <c r="F142" s="310" t="s">
        <v>64</v>
      </c>
      <c r="G142" s="310" t="s">
        <v>64</v>
      </c>
      <c r="H142" s="312" t="s">
        <v>64</v>
      </c>
    </row>
    <row r="143" s="316" customFormat="true" ht="12" hidden="false" customHeight="true" outlineLevel="0" collapsed="false">
      <c r="A143" s="187" t="n">
        <v>2651</v>
      </c>
      <c r="B143" s="187" t="s">
        <v>634</v>
      </c>
      <c r="C143" s="310" t="n">
        <v>15</v>
      </c>
      <c r="D143" s="310" t="n">
        <v>967</v>
      </c>
      <c r="E143" s="310" t="n">
        <v>31497</v>
      </c>
      <c r="F143" s="311" t="n">
        <v>174279</v>
      </c>
      <c r="G143" s="310" t="n">
        <v>36995</v>
      </c>
      <c r="H143" s="313" t="n">
        <v>21.2274571233482</v>
      </c>
    </row>
    <row r="144" s="316" customFormat="true" ht="12" hidden="false" customHeight="true" outlineLevel="0" collapsed="false">
      <c r="A144" s="187" t="n">
        <v>266</v>
      </c>
      <c r="B144" s="187" t="s">
        <v>635</v>
      </c>
      <c r="C144" s="310" t="n">
        <v>2</v>
      </c>
      <c r="D144" s="310" t="s">
        <v>64</v>
      </c>
      <c r="E144" s="310" t="s">
        <v>64</v>
      </c>
      <c r="F144" s="310" t="s">
        <v>64</v>
      </c>
      <c r="G144" s="310" t="s">
        <v>64</v>
      </c>
      <c r="H144" s="312" t="s">
        <v>64</v>
      </c>
    </row>
    <row r="145" s="316" customFormat="true" ht="12" hidden="false" customHeight="true" outlineLevel="0" collapsed="false">
      <c r="A145" s="187" t="n">
        <v>26</v>
      </c>
      <c r="B145" s="187" t="s">
        <v>636</v>
      </c>
      <c r="C145" s="310" t="n">
        <v>46</v>
      </c>
      <c r="D145" s="310" t="n">
        <v>5817</v>
      </c>
      <c r="E145" s="311" t="n">
        <v>180560</v>
      </c>
      <c r="F145" s="311" t="n">
        <v>1478675</v>
      </c>
      <c r="G145" s="311" t="n">
        <v>311811</v>
      </c>
      <c r="H145" s="313" t="n">
        <v>21.0871895446937</v>
      </c>
    </row>
    <row r="146" s="316" customFormat="true" ht="12" hidden="false" customHeight="true" outlineLevel="0" collapsed="false">
      <c r="A146" s="187" t="n">
        <v>2711</v>
      </c>
      <c r="B146" s="187" t="s">
        <v>637</v>
      </c>
      <c r="C146" s="310" t="n">
        <v>8</v>
      </c>
      <c r="D146" s="310" t="n">
        <v>1109</v>
      </c>
      <c r="E146" s="310" t="n">
        <v>30128</v>
      </c>
      <c r="F146" s="311" t="n">
        <v>206866</v>
      </c>
      <c r="G146" s="310" t="s">
        <v>64</v>
      </c>
      <c r="H146" s="312" t="s">
        <v>64</v>
      </c>
    </row>
    <row r="147" s="318" customFormat="true" ht="12" hidden="false" customHeight="true" outlineLevel="0" collapsed="false">
      <c r="A147" s="187" t="n">
        <v>2712</v>
      </c>
      <c r="B147" s="187" t="s">
        <v>638</v>
      </c>
      <c r="C147" s="310" t="n">
        <v>8</v>
      </c>
      <c r="D147" s="310" t="n">
        <v>759</v>
      </c>
      <c r="E147" s="310" t="n">
        <v>19883</v>
      </c>
      <c r="F147" s="311" t="n">
        <v>117641</v>
      </c>
      <c r="G147" s="310" t="n">
        <v>10777</v>
      </c>
      <c r="H147" s="313" t="n">
        <v>9.16092178747206</v>
      </c>
    </row>
    <row r="148" s="316" customFormat="true" ht="12" hidden="false" customHeight="true" outlineLevel="0" collapsed="false">
      <c r="A148" s="187" t="n">
        <v>2732</v>
      </c>
      <c r="B148" s="187" t="s">
        <v>639</v>
      </c>
      <c r="C148" s="310" t="n">
        <v>1</v>
      </c>
      <c r="D148" s="310" t="s">
        <v>64</v>
      </c>
      <c r="E148" s="310" t="s">
        <v>64</v>
      </c>
      <c r="F148" s="310" t="s">
        <v>64</v>
      </c>
      <c r="G148" s="319" t="n">
        <v>0</v>
      </c>
      <c r="H148" s="320" t="n">
        <v>0</v>
      </c>
    </row>
    <row r="149" s="316" customFormat="true" ht="12" hidden="false" customHeight="true" outlineLevel="0" collapsed="false">
      <c r="A149" s="187" t="n">
        <v>2733</v>
      </c>
      <c r="B149" s="187" t="s">
        <v>376</v>
      </c>
      <c r="C149" s="310" t="n">
        <v>4</v>
      </c>
      <c r="D149" s="310" t="n">
        <v>285</v>
      </c>
      <c r="E149" s="310" t="n">
        <v>6393</v>
      </c>
      <c r="F149" s="310" t="n">
        <v>84882</v>
      </c>
      <c r="G149" s="310" t="n">
        <v>29983</v>
      </c>
      <c r="H149" s="313" t="n">
        <v>35.3231544968309</v>
      </c>
    </row>
    <row r="150" s="316" customFormat="true" ht="12" hidden="false" customHeight="true" outlineLevel="0" collapsed="false">
      <c r="A150" s="187" t="n">
        <v>274</v>
      </c>
      <c r="B150" s="187" t="s">
        <v>378</v>
      </c>
      <c r="C150" s="310" t="n">
        <v>8</v>
      </c>
      <c r="D150" s="310" t="n">
        <v>328</v>
      </c>
      <c r="E150" s="310" t="n">
        <v>8382</v>
      </c>
      <c r="F150" s="310" t="n">
        <v>30803</v>
      </c>
      <c r="G150" s="310" t="s">
        <v>64</v>
      </c>
      <c r="H150" s="312" t="s">
        <v>64</v>
      </c>
    </row>
    <row r="151" s="316" customFormat="true" ht="12" hidden="false" customHeight="true" outlineLevel="0" collapsed="false">
      <c r="A151" s="187" t="n">
        <v>2751</v>
      </c>
      <c r="B151" s="187" t="s">
        <v>379</v>
      </c>
      <c r="C151" s="310" t="n">
        <v>2</v>
      </c>
      <c r="D151" s="310" t="s">
        <v>64</v>
      </c>
      <c r="E151" s="310" t="s">
        <v>64</v>
      </c>
      <c r="F151" s="310" t="s">
        <v>64</v>
      </c>
      <c r="G151" s="310" t="s">
        <v>64</v>
      </c>
      <c r="H151" s="312" t="s">
        <v>64</v>
      </c>
    </row>
    <row r="152" s="316" customFormat="true" ht="12" hidden="false" customHeight="true" outlineLevel="0" collapsed="false">
      <c r="A152" s="187" t="n">
        <v>2752</v>
      </c>
      <c r="B152" s="187" t="s">
        <v>380</v>
      </c>
      <c r="C152" s="310" t="n">
        <v>1</v>
      </c>
      <c r="D152" s="310" t="s">
        <v>64</v>
      </c>
      <c r="E152" s="310" t="s">
        <v>64</v>
      </c>
      <c r="F152" s="310" t="s">
        <v>64</v>
      </c>
      <c r="G152" s="319" t="n">
        <v>0</v>
      </c>
      <c r="H152" s="320" t="n">
        <v>0</v>
      </c>
    </row>
    <row r="153" s="316" customFormat="true" ht="12" hidden="false" customHeight="true" outlineLevel="0" collapsed="false">
      <c r="A153" s="187" t="n">
        <v>279</v>
      </c>
      <c r="B153" s="187" t="s">
        <v>640</v>
      </c>
      <c r="C153" s="310" t="s">
        <v>95</v>
      </c>
      <c r="D153" s="310" t="n">
        <v>402</v>
      </c>
      <c r="E153" s="310" t="n">
        <v>12579</v>
      </c>
      <c r="F153" s="310" t="n">
        <v>53171</v>
      </c>
      <c r="G153" s="310" t="s">
        <v>64</v>
      </c>
      <c r="H153" s="312" t="s">
        <v>64</v>
      </c>
    </row>
    <row r="154" s="316" customFormat="true" ht="12" hidden="false" customHeight="true" outlineLevel="0" collapsed="false">
      <c r="A154" s="187" t="n">
        <v>27</v>
      </c>
      <c r="B154" s="187" t="s">
        <v>384</v>
      </c>
      <c r="C154" s="310" t="n">
        <v>36</v>
      </c>
      <c r="D154" s="310" t="n">
        <v>3525</v>
      </c>
      <c r="E154" s="310" t="n">
        <v>98433</v>
      </c>
      <c r="F154" s="311" t="n">
        <v>852681</v>
      </c>
      <c r="G154" s="311" t="n">
        <v>151086</v>
      </c>
      <c r="H154" s="313" t="n">
        <v>17.7189359209364</v>
      </c>
    </row>
    <row r="155" s="316" customFormat="true" ht="12" hidden="false" customHeight="true" outlineLevel="0" collapsed="false">
      <c r="A155" s="187" t="n">
        <v>2811</v>
      </c>
      <c r="B155" s="187" t="s">
        <v>641</v>
      </c>
      <c r="C155" s="310" t="n">
        <v>3</v>
      </c>
      <c r="D155" s="310" t="n">
        <v>776</v>
      </c>
      <c r="E155" s="310" t="n">
        <v>29525</v>
      </c>
      <c r="F155" s="311" t="n">
        <v>111173</v>
      </c>
      <c r="G155" s="310" t="s">
        <v>64</v>
      </c>
      <c r="H155" s="312" t="s">
        <v>64</v>
      </c>
    </row>
    <row r="156" s="316" customFormat="true" ht="12" hidden="false" customHeight="true" outlineLevel="0" collapsed="false">
      <c r="A156" s="187" t="n">
        <v>2813</v>
      </c>
      <c r="B156" s="187" t="s">
        <v>642</v>
      </c>
      <c r="C156" s="310" t="n">
        <v>2</v>
      </c>
      <c r="D156" s="310" t="s">
        <v>64</v>
      </c>
      <c r="E156" s="310" t="s">
        <v>64</v>
      </c>
      <c r="F156" s="310" t="s">
        <v>64</v>
      </c>
      <c r="G156" s="310" t="s">
        <v>64</v>
      </c>
      <c r="H156" s="312" t="s">
        <v>64</v>
      </c>
    </row>
    <row r="157" s="316" customFormat="true" ht="12" hidden="false" customHeight="true" outlineLevel="0" collapsed="false">
      <c r="A157" s="187" t="n">
        <v>2814</v>
      </c>
      <c r="B157" s="187" t="s">
        <v>643</v>
      </c>
      <c r="C157" s="310" t="n">
        <v>7</v>
      </c>
      <c r="D157" s="310" t="n">
        <v>657</v>
      </c>
      <c r="E157" s="310" t="n">
        <v>23819</v>
      </c>
      <c r="F157" s="310" t="n">
        <v>84709</v>
      </c>
      <c r="G157" s="310" t="n">
        <v>20762</v>
      </c>
      <c r="H157" s="313" t="n">
        <v>24.5097923479205</v>
      </c>
    </row>
    <row r="158" s="316" customFormat="true" ht="12" hidden="false" customHeight="true" outlineLevel="0" collapsed="false">
      <c r="A158" s="187" t="n">
        <v>2815</v>
      </c>
      <c r="B158" s="187" t="s">
        <v>644</v>
      </c>
      <c r="C158" s="310" t="n">
        <v>7</v>
      </c>
      <c r="D158" s="310" t="n">
        <v>655</v>
      </c>
      <c r="E158" s="310" t="n">
        <v>18525</v>
      </c>
      <c r="F158" s="310" t="n">
        <v>77556</v>
      </c>
      <c r="G158" s="310" t="n">
        <v>16361</v>
      </c>
      <c r="H158" s="313" t="n">
        <v>21.095724379803</v>
      </c>
    </row>
    <row r="159" s="316" customFormat="true" ht="12" hidden="false" customHeight="true" outlineLevel="0" collapsed="false">
      <c r="A159" s="187" t="n">
        <v>2821</v>
      </c>
      <c r="B159" s="187" t="s">
        <v>389</v>
      </c>
      <c r="C159" s="310" t="n">
        <v>2</v>
      </c>
      <c r="D159" s="310" t="s">
        <v>64</v>
      </c>
      <c r="E159" s="310" t="s">
        <v>64</v>
      </c>
      <c r="F159" s="310" t="s">
        <v>64</v>
      </c>
      <c r="G159" s="310" t="s">
        <v>64</v>
      </c>
      <c r="H159" s="312" t="s">
        <v>64</v>
      </c>
    </row>
    <row r="160" s="316" customFormat="true" ht="12" hidden="false" customHeight="true" outlineLevel="0" collapsed="false">
      <c r="A160" s="187" t="n">
        <v>2822</v>
      </c>
      <c r="B160" s="187" t="s">
        <v>645</v>
      </c>
      <c r="C160" s="310" t="n">
        <v>5</v>
      </c>
      <c r="D160" s="310" t="n">
        <v>259</v>
      </c>
      <c r="E160" s="310" t="n">
        <v>11016</v>
      </c>
      <c r="F160" s="310" t="n">
        <v>66335</v>
      </c>
      <c r="G160" s="310" t="n">
        <v>22976</v>
      </c>
      <c r="H160" s="313" t="n">
        <v>34.6363156704605</v>
      </c>
    </row>
    <row r="161" s="316" customFormat="true" ht="12" hidden="false" customHeight="true" outlineLevel="0" collapsed="false">
      <c r="A161" s="187" t="n">
        <v>2823</v>
      </c>
      <c r="B161" s="187" t="s">
        <v>646</v>
      </c>
      <c r="C161" s="310" t="n">
        <v>1</v>
      </c>
      <c r="D161" s="310" t="s">
        <v>64</v>
      </c>
      <c r="E161" s="310" t="s">
        <v>64</v>
      </c>
      <c r="F161" s="310" t="s">
        <v>64</v>
      </c>
      <c r="G161" s="310" t="s">
        <v>64</v>
      </c>
      <c r="H161" s="312" t="s">
        <v>64</v>
      </c>
    </row>
    <row r="162" s="316" customFormat="true" ht="12" hidden="false" customHeight="true" outlineLevel="0" collapsed="false">
      <c r="A162" s="187" t="n">
        <v>2825</v>
      </c>
      <c r="B162" s="187" t="s">
        <v>647</v>
      </c>
      <c r="C162" s="310" t="n">
        <v>6</v>
      </c>
      <c r="D162" s="310" t="n">
        <v>266</v>
      </c>
      <c r="E162" s="310" t="n">
        <v>6046</v>
      </c>
      <c r="F162" s="310" t="n">
        <v>28021</v>
      </c>
      <c r="G162" s="310" t="n">
        <v>5051</v>
      </c>
      <c r="H162" s="313" t="n">
        <v>18.0257663894936</v>
      </c>
    </row>
    <row r="163" s="316" customFormat="true" ht="12" hidden="false" customHeight="true" outlineLevel="0" collapsed="false">
      <c r="A163" s="187" t="n">
        <v>2829</v>
      </c>
      <c r="B163" s="187" t="s">
        <v>648</v>
      </c>
      <c r="C163" s="310" t="n">
        <v>15</v>
      </c>
      <c r="D163" s="310" t="n">
        <v>571</v>
      </c>
      <c r="E163" s="310" t="n">
        <v>14612</v>
      </c>
      <c r="F163" s="310" t="n">
        <v>63189</v>
      </c>
      <c r="G163" s="310" t="n">
        <v>26277</v>
      </c>
      <c r="H163" s="313" t="n">
        <v>41.5847695010207</v>
      </c>
    </row>
    <row r="164" s="316" customFormat="true" ht="12" hidden="false" customHeight="true" outlineLevel="0" collapsed="false">
      <c r="A164" s="187" t="n">
        <v>283</v>
      </c>
      <c r="B164" s="187" t="s">
        <v>649</v>
      </c>
      <c r="C164" s="310" t="n">
        <v>4</v>
      </c>
      <c r="D164" s="310" t="n">
        <v>268</v>
      </c>
      <c r="E164" s="310" t="n">
        <v>6746</v>
      </c>
      <c r="F164" s="310" t="n">
        <v>39422</v>
      </c>
      <c r="G164" s="310" t="n">
        <v>11888</v>
      </c>
      <c r="H164" s="313" t="n">
        <v>30.1557505961138</v>
      </c>
    </row>
    <row r="165" s="316" customFormat="true" ht="12" hidden="false" customHeight="true" outlineLevel="0" collapsed="false">
      <c r="A165" s="187" t="n">
        <v>2841</v>
      </c>
      <c r="B165" s="187" t="s">
        <v>650</v>
      </c>
      <c r="C165" s="310" t="n">
        <v>4</v>
      </c>
      <c r="D165" s="310" t="n">
        <v>153</v>
      </c>
      <c r="E165" s="310" t="n">
        <v>4773</v>
      </c>
      <c r="F165" s="310" t="n">
        <v>19376</v>
      </c>
      <c r="G165" s="310" t="s">
        <v>64</v>
      </c>
      <c r="H165" s="312" t="s">
        <v>64</v>
      </c>
    </row>
    <row r="166" s="316" customFormat="true" ht="12" hidden="false" customHeight="true" outlineLevel="0" collapsed="false">
      <c r="A166" s="187" t="n">
        <v>2849</v>
      </c>
      <c r="B166" s="187" t="s">
        <v>651</v>
      </c>
      <c r="C166" s="310" t="n">
        <v>2</v>
      </c>
      <c r="D166" s="310" t="s">
        <v>64</v>
      </c>
      <c r="E166" s="310" t="s">
        <v>64</v>
      </c>
      <c r="F166" s="310" t="s">
        <v>64</v>
      </c>
      <c r="G166" s="319" t="n">
        <v>0</v>
      </c>
      <c r="H166" s="320" t="n">
        <v>0</v>
      </c>
    </row>
    <row r="167" s="318" customFormat="true" ht="12" hidden="false" customHeight="true" outlineLevel="0" collapsed="false">
      <c r="A167" s="187" t="n">
        <v>2891</v>
      </c>
      <c r="B167" s="187" t="s">
        <v>652</v>
      </c>
      <c r="C167" s="310" t="n">
        <v>7</v>
      </c>
      <c r="D167" s="310" t="n">
        <v>322</v>
      </c>
      <c r="E167" s="310" t="n">
        <v>8985</v>
      </c>
      <c r="F167" s="310" t="n">
        <v>23168</v>
      </c>
      <c r="G167" s="310" t="n">
        <v>3178</v>
      </c>
      <c r="H167" s="313" t="n">
        <v>13.7171961325967</v>
      </c>
    </row>
    <row r="168" s="316" customFormat="true" ht="12" hidden="false" customHeight="true" outlineLevel="0" collapsed="false">
      <c r="A168" s="187" t="n">
        <v>2892</v>
      </c>
      <c r="B168" s="187" t="s">
        <v>653</v>
      </c>
      <c r="C168" s="310" t="n">
        <v>3</v>
      </c>
      <c r="D168" s="310" t="s">
        <v>64</v>
      </c>
      <c r="E168" s="310" t="s">
        <v>64</v>
      </c>
      <c r="F168" s="310" t="s">
        <v>64</v>
      </c>
      <c r="G168" s="310" t="s">
        <v>64</v>
      </c>
      <c r="H168" s="312" t="s">
        <v>64</v>
      </c>
    </row>
    <row r="169" s="316" customFormat="true" ht="12" hidden="false" customHeight="true" outlineLevel="0" collapsed="false">
      <c r="A169" s="187" t="n">
        <v>2893</v>
      </c>
      <c r="B169" s="187" t="s">
        <v>654</v>
      </c>
      <c r="C169" s="310" t="n">
        <v>2</v>
      </c>
      <c r="D169" s="310" t="s">
        <v>64</v>
      </c>
      <c r="E169" s="310" t="s">
        <v>64</v>
      </c>
      <c r="F169" s="310" t="s">
        <v>64</v>
      </c>
      <c r="G169" s="310" t="s">
        <v>64</v>
      </c>
      <c r="H169" s="312" t="s">
        <v>64</v>
      </c>
    </row>
    <row r="170" s="316" customFormat="true" ht="12" hidden="false" customHeight="true" outlineLevel="0" collapsed="false">
      <c r="A170" s="187" t="n">
        <v>2896</v>
      </c>
      <c r="B170" s="187" t="s">
        <v>655</v>
      </c>
      <c r="C170" s="310" t="n">
        <v>2</v>
      </c>
      <c r="D170" s="310" t="s">
        <v>64</v>
      </c>
      <c r="E170" s="310" t="s">
        <v>64</v>
      </c>
      <c r="F170" s="310" t="s">
        <v>64</v>
      </c>
      <c r="G170" s="310" t="s">
        <v>64</v>
      </c>
      <c r="H170" s="312" t="s">
        <v>64</v>
      </c>
    </row>
    <row r="171" s="316" customFormat="true" ht="12" hidden="false" customHeight="true" outlineLevel="0" collapsed="false">
      <c r="A171" s="187" t="n">
        <v>2899</v>
      </c>
      <c r="B171" s="187" t="s">
        <v>656</v>
      </c>
      <c r="C171" s="310" t="n">
        <v>18</v>
      </c>
      <c r="D171" s="310" t="n">
        <v>1080</v>
      </c>
      <c r="E171" s="310" t="n">
        <v>33532</v>
      </c>
      <c r="F171" s="310" t="n">
        <v>45314</v>
      </c>
      <c r="G171" s="310" t="s">
        <v>64</v>
      </c>
      <c r="H171" s="312" t="s">
        <v>64</v>
      </c>
    </row>
    <row r="172" s="316" customFormat="true" ht="12" hidden="false" customHeight="true" outlineLevel="0" collapsed="false">
      <c r="A172" s="187" t="n">
        <v>28</v>
      </c>
      <c r="B172" s="187" t="s">
        <v>402</v>
      </c>
      <c r="C172" s="310" t="n">
        <v>90</v>
      </c>
      <c r="D172" s="310" t="n">
        <v>5945</v>
      </c>
      <c r="E172" s="311" t="n">
        <v>194778</v>
      </c>
      <c r="F172" s="311" t="n">
        <v>702961</v>
      </c>
      <c r="G172" s="311" t="n">
        <v>286130</v>
      </c>
      <c r="H172" s="313" t="n">
        <v>40.7035383186265</v>
      </c>
    </row>
    <row r="173" s="316" customFormat="true" ht="12" hidden="false" customHeight="true" outlineLevel="0" collapsed="false">
      <c r="A173" s="187" t="n">
        <v>291</v>
      </c>
      <c r="B173" s="187" t="s">
        <v>657</v>
      </c>
      <c r="C173" s="310" t="n">
        <v>1</v>
      </c>
      <c r="D173" s="310" t="s">
        <v>64</v>
      </c>
      <c r="E173" s="310" t="s">
        <v>64</v>
      </c>
      <c r="F173" s="310" t="s">
        <v>64</v>
      </c>
      <c r="G173" s="319" t="n">
        <v>0</v>
      </c>
      <c r="H173" s="320" t="n">
        <v>0</v>
      </c>
    </row>
    <row r="174" s="316" customFormat="true" ht="12" hidden="false" customHeight="true" outlineLevel="0" collapsed="false">
      <c r="A174" s="187" t="n">
        <v>292</v>
      </c>
      <c r="B174" s="187" t="s">
        <v>406</v>
      </c>
      <c r="C174" s="310" t="n">
        <v>11</v>
      </c>
      <c r="D174" s="310" t="n">
        <v>827</v>
      </c>
      <c r="E174" s="310" t="n">
        <v>22102</v>
      </c>
      <c r="F174" s="311" t="n">
        <v>152115</v>
      </c>
      <c r="G174" s="310" t="n">
        <v>30284</v>
      </c>
      <c r="H174" s="313" t="n">
        <v>19.9086217664267</v>
      </c>
    </row>
    <row r="175" s="316" customFormat="true" ht="12" hidden="false" customHeight="true" outlineLevel="0" collapsed="false">
      <c r="A175" s="187" t="n">
        <v>2931</v>
      </c>
      <c r="B175" s="187" t="s">
        <v>658</v>
      </c>
      <c r="C175" s="310" t="n">
        <v>4</v>
      </c>
      <c r="D175" s="310" t="s">
        <v>64</v>
      </c>
      <c r="E175" s="310" t="s">
        <v>64</v>
      </c>
      <c r="F175" s="310" t="s">
        <v>64</v>
      </c>
      <c r="G175" s="310" t="s">
        <v>64</v>
      </c>
      <c r="H175" s="313" t="s">
        <v>64</v>
      </c>
    </row>
    <row r="176" s="316" customFormat="true" ht="12" hidden="false" customHeight="true" outlineLevel="0" collapsed="false">
      <c r="A176" s="187" t="n">
        <v>2932</v>
      </c>
      <c r="B176" s="187" t="s">
        <v>659</v>
      </c>
      <c r="C176" s="310" t="n">
        <v>11</v>
      </c>
      <c r="D176" s="310" t="n">
        <v>2690</v>
      </c>
      <c r="E176" s="311" t="n">
        <v>103355</v>
      </c>
      <c r="F176" s="311" t="n">
        <v>627824</v>
      </c>
      <c r="G176" s="310" t="n">
        <v>68042</v>
      </c>
      <c r="H176" s="313" t="n">
        <v>10.8377507072046</v>
      </c>
    </row>
    <row r="177" s="316" customFormat="true" ht="12" hidden="false" customHeight="true" outlineLevel="0" collapsed="false">
      <c r="A177" s="187" t="n">
        <v>29</v>
      </c>
      <c r="B177" s="187" t="s">
        <v>660</v>
      </c>
      <c r="C177" s="310" t="n">
        <v>27</v>
      </c>
      <c r="D177" s="310" t="n">
        <v>5937</v>
      </c>
      <c r="E177" s="311" t="n">
        <v>218768</v>
      </c>
      <c r="F177" s="311" t="n">
        <v>1035836</v>
      </c>
      <c r="G177" s="311" t="n">
        <v>110658</v>
      </c>
      <c r="H177" s="313" t="n">
        <v>10.6829652570484</v>
      </c>
    </row>
    <row r="178" s="316" customFormat="true" ht="12" hidden="false" customHeight="true" outlineLevel="0" collapsed="false">
      <c r="A178" s="187" t="n">
        <v>302</v>
      </c>
      <c r="B178" s="187" t="s">
        <v>414</v>
      </c>
      <c r="C178" s="310" t="n">
        <v>6</v>
      </c>
      <c r="D178" s="310" t="s">
        <v>64</v>
      </c>
      <c r="E178" s="310" t="s">
        <v>64</v>
      </c>
      <c r="F178" s="310" t="s">
        <v>64</v>
      </c>
      <c r="G178" s="310" t="s">
        <v>64</v>
      </c>
      <c r="H178" s="312" t="s">
        <v>64</v>
      </c>
    </row>
    <row r="179" s="316" customFormat="true" ht="12" hidden="false" customHeight="true" outlineLevel="0" collapsed="false">
      <c r="A179" s="187" t="n">
        <v>303</v>
      </c>
      <c r="B179" s="187" t="s">
        <v>416</v>
      </c>
      <c r="C179" s="310" t="n">
        <v>3</v>
      </c>
      <c r="D179" s="310" t="s">
        <v>64</v>
      </c>
      <c r="E179" s="310" t="s">
        <v>64</v>
      </c>
      <c r="F179" s="310" t="s">
        <v>64</v>
      </c>
      <c r="G179" s="310" t="s">
        <v>64</v>
      </c>
      <c r="H179" s="312" t="s">
        <v>64</v>
      </c>
    </row>
    <row r="180" s="316" customFormat="true" ht="12" hidden="false" customHeight="true" outlineLevel="0" collapsed="false">
      <c r="A180" s="187" t="n">
        <v>3092</v>
      </c>
      <c r="B180" s="187" t="s">
        <v>661</v>
      </c>
      <c r="C180" s="310" t="n">
        <v>2</v>
      </c>
      <c r="D180" s="310" t="s">
        <v>64</v>
      </c>
      <c r="E180" s="310" t="s">
        <v>64</v>
      </c>
      <c r="F180" s="310" t="s">
        <v>64</v>
      </c>
      <c r="G180" s="319" t="n">
        <v>0</v>
      </c>
      <c r="H180" s="320" t="n">
        <v>0</v>
      </c>
    </row>
    <row r="181" s="316" customFormat="true" ht="12" hidden="false" customHeight="true" outlineLevel="0" collapsed="false">
      <c r="A181" s="187" t="n">
        <v>30</v>
      </c>
      <c r="B181" s="187" t="s">
        <v>420</v>
      </c>
      <c r="C181" s="310" t="n">
        <v>11</v>
      </c>
      <c r="D181" s="310" t="n">
        <v>4233</v>
      </c>
      <c r="E181" s="311" t="n">
        <v>253049</v>
      </c>
      <c r="F181" s="310" t="s">
        <v>64</v>
      </c>
      <c r="G181" s="310" t="s">
        <v>64</v>
      </c>
      <c r="H181" s="312" t="s">
        <v>64</v>
      </c>
    </row>
    <row r="182" customFormat="false" ht="12" hidden="false" customHeight="true" outlineLevel="0" collapsed="false">
      <c r="A182" s="187" t="n">
        <v>3101</v>
      </c>
      <c r="B182" s="187" t="s">
        <v>422</v>
      </c>
      <c r="C182" s="310" t="n">
        <v>7</v>
      </c>
      <c r="D182" s="310" t="s">
        <v>64</v>
      </c>
      <c r="E182" s="310" t="s">
        <v>64</v>
      </c>
      <c r="F182" s="310" t="s">
        <v>64</v>
      </c>
      <c r="G182" s="310" t="s">
        <v>64</v>
      </c>
      <c r="H182" s="312" t="s">
        <v>64</v>
      </c>
    </row>
    <row r="183" customFormat="false" ht="12" hidden="false" customHeight="true" outlineLevel="0" collapsed="false">
      <c r="A183" s="187" t="n">
        <v>3102</v>
      </c>
      <c r="B183" s="187" t="s">
        <v>662</v>
      </c>
      <c r="C183" s="310" t="n">
        <v>1</v>
      </c>
      <c r="D183" s="310" t="s">
        <v>64</v>
      </c>
      <c r="E183" s="310" t="s">
        <v>64</v>
      </c>
      <c r="F183" s="310" t="s">
        <v>64</v>
      </c>
      <c r="G183" s="319" t="n">
        <v>0</v>
      </c>
      <c r="H183" s="320" t="n">
        <v>0</v>
      </c>
    </row>
    <row r="184" customFormat="false" ht="12" hidden="false" customHeight="true" outlineLevel="0" collapsed="false">
      <c r="A184" s="187" t="n">
        <v>3109</v>
      </c>
      <c r="B184" s="187" t="s">
        <v>663</v>
      </c>
      <c r="C184" s="310" t="n">
        <v>9</v>
      </c>
      <c r="D184" s="310" t="n">
        <v>594</v>
      </c>
      <c r="E184" s="310" t="n">
        <v>11914</v>
      </c>
      <c r="F184" s="311" t="n">
        <v>122483</v>
      </c>
      <c r="G184" s="310" t="s">
        <v>64</v>
      </c>
      <c r="H184" s="312" t="s">
        <v>64</v>
      </c>
    </row>
    <row r="185" customFormat="false" ht="12" hidden="false" customHeight="true" outlineLevel="0" collapsed="false">
      <c r="A185" s="187" t="n">
        <v>31</v>
      </c>
      <c r="B185" s="187" t="s">
        <v>426</v>
      </c>
      <c r="C185" s="310" t="n">
        <v>17</v>
      </c>
      <c r="D185" s="310" t="n">
        <v>1108</v>
      </c>
      <c r="E185" s="310" t="n">
        <v>24937</v>
      </c>
      <c r="F185" s="311" t="n">
        <v>183836</v>
      </c>
      <c r="G185" s="310" t="s">
        <v>64</v>
      </c>
      <c r="H185" s="312" t="s">
        <v>64</v>
      </c>
    </row>
    <row r="186" customFormat="false" ht="12" hidden="false" customHeight="true" outlineLevel="0" collapsed="false">
      <c r="A186" s="187" t="n">
        <v>322</v>
      </c>
      <c r="B186" s="187" t="s">
        <v>664</v>
      </c>
      <c r="C186" s="310" t="n">
        <v>1</v>
      </c>
      <c r="D186" s="310" t="s">
        <v>64</v>
      </c>
      <c r="E186" s="310" t="s">
        <v>64</v>
      </c>
      <c r="F186" s="310" t="s">
        <v>64</v>
      </c>
      <c r="G186" s="310" t="s">
        <v>64</v>
      </c>
      <c r="H186" s="312" t="s">
        <v>64</v>
      </c>
    </row>
    <row r="187" customFormat="false" ht="12" hidden="false" customHeight="true" outlineLevel="0" collapsed="false">
      <c r="A187" s="187" t="n">
        <v>323</v>
      </c>
      <c r="B187" s="187" t="s">
        <v>428</v>
      </c>
      <c r="C187" s="310" t="n">
        <v>2</v>
      </c>
      <c r="D187" s="310" t="s">
        <v>64</v>
      </c>
      <c r="E187" s="310" t="s">
        <v>64</v>
      </c>
      <c r="F187" s="310" t="s">
        <v>64</v>
      </c>
      <c r="G187" s="310" t="s">
        <v>64</v>
      </c>
      <c r="H187" s="312" t="s">
        <v>64</v>
      </c>
    </row>
    <row r="188" customFormat="false" ht="12" hidden="false" customHeight="true" outlineLevel="0" collapsed="false">
      <c r="A188" s="187" t="n">
        <v>324</v>
      </c>
      <c r="B188" s="176" t="s">
        <v>665</v>
      </c>
      <c r="C188" s="310" t="n">
        <v>1</v>
      </c>
      <c r="D188" s="321" t="s">
        <v>64</v>
      </c>
      <c r="E188" s="310" t="s">
        <v>64</v>
      </c>
      <c r="F188" s="310" t="s">
        <v>64</v>
      </c>
      <c r="G188" s="310" t="s">
        <v>64</v>
      </c>
      <c r="H188" s="312" t="s">
        <v>64</v>
      </c>
    </row>
    <row r="189" customFormat="false" ht="12" hidden="false" customHeight="true" outlineLevel="0" collapsed="false">
      <c r="A189" s="187" t="n">
        <v>325</v>
      </c>
      <c r="B189" s="187" t="s">
        <v>666</v>
      </c>
      <c r="C189" s="310" t="n">
        <v>41</v>
      </c>
      <c r="D189" s="310" t="n">
        <v>2487</v>
      </c>
      <c r="E189" s="310" t="n">
        <v>60492</v>
      </c>
      <c r="F189" s="311" t="n">
        <v>219236</v>
      </c>
      <c r="G189" s="310" t="n">
        <v>35015</v>
      </c>
      <c r="H189" s="313" t="n">
        <v>15.9713733146016</v>
      </c>
    </row>
    <row r="190" customFormat="false" ht="12" hidden="false" customHeight="true" outlineLevel="0" collapsed="false">
      <c r="A190" s="187" t="n">
        <v>3299</v>
      </c>
      <c r="B190" s="187" t="s">
        <v>667</v>
      </c>
      <c r="C190" s="310" t="n">
        <v>2</v>
      </c>
      <c r="D190" s="310" t="s">
        <v>64</v>
      </c>
      <c r="E190" s="310" t="s">
        <v>64</v>
      </c>
      <c r="F190" s="310" t="s">
        <v>64</v>
      </c>
      <c r="G190" s="310" t="s">
        <v>64</v>
      </c>
      <c r="H190" s="312" t="s">
        <v>64</v>
      </c>
    </row>
    <row r="191" customFormat="false" ht="12" hidden="false" customHeight="true" outlineLevel="0" collapsed="false">
      <c r="A191" s="187" t="n">
        <v>32</v>
      </c>
      <c r="B191" s="187" t="s">
        <v>434</v>
      </c>
      <c r="C191" s="310" t="n">
        <v>47</v>
      </c>
      <c r="D191" s="310" t="n">
        <v>2889</v>
      </c>
      <c r="E191" s="310" t="n">
        <v>69710</v>
      </c>
      <c r="F191" s="311" t="n">
        <v>243570</v>
      </c>
      <c r="G191" s="310" t="n">
        <v>42931</v>
      </c>
      <c r="H191" s="313" t="n">
        <v>17.625733875272</v>
      </c>
    </row>
    <row r="192" customFormat="false" ht="12" hidden="false" customHeight="true" outlineLevel="0" collapsed="false">
      <c r="A192" s="187" t="n">
        <v>3311</v>
      </c>
      <c r="B192" s="187" t="s">
        <v>668</v>
      </c>
      <c r="C192" s="310" t="n">
        <v>14</v>
      </c>
      <c r="D192" s="310" t="n">
        <v>993</v>
      </c>
      <c r="E192" s="310" t="n">
        <v>29220</v>
      </c>
      <c r="F192" s="311" t="n">
        <v>111388</v>
      </c>
      <c r="G192" s="310" t="n">
        <v>2364</v>
      </c>
      <c r="H192" s="313" t="n">
        <v>2.12231120048838</v>
      </c>
    </row>
    <row r="193" customFormat="false" ht="12" hidden="false" customHeight="true" outlineLevel="0" collapsed="false">
      <c r="A193" s="187" t="n">
        <v>3312</v>
      </c>
      <c r="B193" s="187" t="s">
        <v>669</v>
      </c>
      <c r="C193" s="310" t="n">
        <v>34</v>
      </c>
      <c r="D193" s="310" t="n">
        <v>1363</v>
      </c>
      <c r="E193" s="310" t="n">
        <v>46354</v>
      </c>
      <c r="F193" s="311" t="n">
        <v>167163</v>
      </c>
      <c r="G193" s="310" t="n">
        <v>5396</v>
      </c>
      <c r="H193" s="313" t="n">
        <v>3.22798705455155</v>
      </c>
    </row>
    <row r="194" customFormat="false" ht="12" hidden="false" customHeight="true" outlineLevel="0" collapsed="false">
      <c r="A194" s="187" t="n">
        <v>3313</v>
      </c>
      <c r="B194" s="187" t="s">
        <v>670</v>
      </c>
      <c r="C194" s="310" t="n">
        <v>4</v>
      </c>
      <c r="D194" s="310" t="n">
        <v>287</v>
      </c>
      <c r="E194" s="310" t="n">
        <v>8432</v>
      </c>
      <c r="F194" s="310" t="n">
        <v>27533</v>
      </c>
      <c r="G194" s="310" t="s">
        <v>64</v>
      </c>
      <c r="H194" s="312" t="s">
        <v>64</v>
      </c>
    </row>
    <row r="195" customFormat="false" ht="12" hidden="false" customHeight="true" outlineLevel="0" collapsed="false">
      <c r="A195" s="187" t="n">
        <v>3314</v>
      </c>
      <c r="B195" s="187" t="s">
        <v>671</v>
      </c>
      <c r="C195" s="310" t="n">
        <v>4</v>
      </c>
      <c r="D195" s="310" t="n">
        <v>165</v>
      </c>
      <c r="E195" s="310" t="n">
        <v>5652</v>
      </c>
      <c r="F195" s="310" t="n">
        <v>14507</v>
      </c>
      <c r="G195" s="310" t="s">
        <v>64</v>
      </c>
      <c r="H195" s="312" t="s">
        <v>64</v>
      </c>
    </row>
    <row r="196" customFormat="false" ht="12" hidden="false" customHeight="true" outlineLevel="0" collapsed="false">
      <c r="A196" s="187" t="n">
        <v>3315</v>
      </c>
      <c r="B196" s="187" t="s">
        <v>672</v>
      </c>
      <c r="C196" s="310" t="n">
        <v>2</v>
      </c>
      <c r="D196" s="310" t="s">
        <v>64</v>
      </c>
      <c r="E196" s="310" t="s">
        <v>64</v>
      </c>
      <c r="F196" s="310" t="s">
        <v>64</v>
      </c>
      <c r="G196" s="319" t="n">
        <v>0</v>
      </c>
      <c r="H196" s="320" t="n">
        <v>0</v>
      </c>
    </row>
    <row r="197" customFormat="false" ht="12" hidden="false" customHeight="true" outlineLevel="0" collapsed="false">
      <c r="A197" s="187" t="n">
        <v>3316</v>
      </c>
      <c r="B197" s="187" t="s">
        <v>673</v>
      </c>
      <c r="C197" s="310" t="n">
        <v>5</v>
      </c>
      <c r="D197" s="310" t="n">
        <v>1362</v>
      </c>
      <c r="E197" s="310" t="n">
        <v>63849</v>
      </c>
      <c r="F197" s="311" t="n">
        <v>382979</v>
      </c>
      <c r="G197" s="311" t="n">
        <v>258471</v>
      </c>
      <c r="H197" s="313" t="n">
        <v>67.4896012575102</v>
      </c>
    </row>
    <row r="198" customFormat="false" ht="12" hidden="false" customHeight="true" outlineLevel="0" collapsed="false">
      <c r="A198" s="187" t="n">
        <v>3317</v>
      </c>
      <c r="B198" s="187" t="s">
        <v>674</v>
      </c>
      <c r="C198" s="310" t="n">
        <v>9</v>
      </c>
      <c r="D198" s="310" t="n">
        <v>2698</v>
      </c>
      <c r="E198" s="310" t="n">
        <v>87217</v>
      </c>
      <c r="F198" s="311" t="n">
        <v>292398</v>
      </c>
      <c r="G198" s="310" t="n">
        <v>16348</v>
      </c>
      <c r="H198" s="313" t="n">
        <v>5.59100951442896</v>
      </c>
    </row>
    <row r="199" customFormat="false" ht="12" hidden="false" customHeight="true" outlineLevel="0" collapsed="false">
      <c r="A199" s="187" t="n">
        <v>3319</v>
      </c>
      <c r="B199" s="187" t="s">
        <v>675</v>
      </c>
      <c r="C199" s="310" t="n">
        <v>1</v>
      </c>
      <c r="D199" s="310" t="s">
        <v>64</v>
      </c>
      <c r="E199" s="310" t="s">
        <v>64</v>
      </c>
      <c r="F199" s="310" t="s">
        <v>64</v>
      </c>
      <c r="G199" s="319" t="n">
        <v>0</v>
      </c>
      <c r="H199" s="320" t="n">
        <v>0</v>
      </c>
    </row>
    <row r="200" customFormat="false" ht="12" hidden="false" customHeight="true" outlineLevel="0" collapsed="false">
      <c r="A200" s="187" t="n">
        <v>332</v>
      </c>
      <c r="B200" s="187" t="s">
        <v>676</v>
      </c>
      <c r="C200" s="310" t="n">
        <v>57</v>
      </c>
      <c r="D200" s="310" t="n">
        <v>2482</v>
      </c>
      <c r="E200" s="310" t="n">
        <v>75541</v>
      </c>
      <c r="F200" s="311" t="n">
        <v>306742</v>
      </c>
      <c r="G200" s="310" t="n">
        <v>31898</v>
      </c>
      <c r="H200" s="313" t="n">
        <v>10.3989672102288</v>
      </c>
    </row>
    <row r="201" customFormat="false" ht="12" hidden="false" customHeight="true" outlineLevel="0" collapsed="false">
      <c r="A201" s="187" t="n">
        <v>33</v>
      </c>
      <c r="B201" s="187" t="s">
        <v>677</v>
      </c>
      <c r="C201" s="310" t="n">
        <v>130</v>
      </c>
      <c r="D201" s="310" t="n">
        <v>9439</v>
      </c>
      <c r="E201" s="311" t="n">
        <v>318484</v>
      </c>
      <c r="F201" s="311" t="n">
        <v>1314001</v>
      </c>
      <c r="G201" s="311" t="n">
        <v>318443</v>
      </c>
      <c r="H201" s="313" t="n">
        <v>24.2346086494607</v>
      </c>
    </row>
    <row r="202" customFormat="false" ht="12" hidden="false" customHeight="true" outlineLevel="0" collapsed="false"/>
    <row r="203" customFormat="false" ht="12" hidden="false" customHeight="true" outlineLevel="0" collapsed="false">
      <c r="A203" s="187" t="s">
        <v>453</v>
      </c>
      <c r="B203" s="187" t="s">
        <v>454</v>
      </c>
      <c r="C203" s="310" t="n">
        <v>552</v>
      </c>
      <c r="D203" s="310" t="n">
        <v>41850</v>
      </c>
      <c r="E203" s="311" t="n">
        <v>1255007</v>
      </c>
      <c r="F203" s="311" t="n">
        <v>12190244</v>
      </c>
      <c r="G203" s="311" t="n">
        <v>3369405</v>
      </c>
      <c r="H203" s="313" t="n">
        <v>27.6401768496184</v>
      </c>
    </row>
    <row r="204" customFormat="false" ht="12" hidden="false" customHeight="true" outlineLevel="0" collapsed="false">
      <c r="A204" s="187" t="s">
        <v>211</v>
      </c>
      <c r="B204" s="187" t="s">
        <v>455</v>
      </c>
      <c r="C204" s="310" t="n">
        <v>403</v>
      </c>
      <c r="D204" s="310" t="n">
        <v>34826</v>
      </c>
      <c r="E204" s="311" t="n">
        <v>1235556</v>
      </c>
      <c r="F204" s="311" t="n">
        <v>6149647</v>
      </c>
      <c r="G204" s="311" t="n">
        <v>2558339</v>
      </c>
      <c r="H204" s="313" t="n">
        <v>41.6013959825662</v>
      </c>
    </row>
    <row r="205" customFormat="false" ht="12" hidden="false" customHeight="true" outlineLevel="0" collapsed="false">
      <c r="A205" s="187" t="s">
        <v>456</v>
      </c>
      <c r="B205" s="187" t="s">
        <v>457</v>
      </c>
      <c r="C205" s="310" t="n">
        <v>23</v>
      </c>
      <c r="D205" s="310" t="n">
        <v>1817</v>
      </c>
      <c r="E205" s="310" t="n">
        <v>47859</v>
      </c>
      <c r="F205" s="311" t="s">
        <v>64</v>
      </c>
      <c r="G205" s="310" t="s">
        <v>64</v>
      </c>
      <c r="H205" s="313" t="s">
        <v>64</v>
      </c>
    </row>
    <row r="206" customFormat="false" ht="12" hidden="false" customHeight="true" outlineLevel="0" collapsed="false">
      <c r="A206" s="187" t="s">
        <v>458</v>
      </c>
      <c r="B206" s="187" t="s">
        <v>459</v>
      </c>
      <c r="C206" s="310" t="n">
        <v>198</v>
      </c>
      <c r="D206" s="310" t="n">
        <v>15047</v>
      </c>
      <c r="E206" s="311" t="n">
        <v>326063</v>
      </c>
      <c r="F206" s="311" t="n">
        <v>4128518</v>
      </c>
      <c r="G206" s="311" t="n">
        <v>939012</v>
      </c>
      <c r="H206" s="313" t="n">
        <v>22.7445296350894</v>
      </c>
    </row>
    <row r="207" customFormat="false" ht="12" hidden="false" customHeight="true" outlineLevel="0" collapsed="false">
      <c r="A207" s="187" t="s">
        <v>460</v>
      </c>
      <c r="B207" s="266" t="s">
        <v>461</v>
      </c>
      <c r="C207" s="310" t="n">
        <v>4</v>
      </c>
      <c r="D207" s="310" t="n">
        <v>5052</v>
      </c>
      <c r="E207" s="311" t="n">
        <v>238770</v>
      </c>
      <c r="F207" s="310" t="s">
        <v>64</v>
      </c>
      <c r="G207" s="310" t="s">
        <v>64</v>
      </c>
      <c r="H207" s="312" t="s">
        <v>64</v>
      </c>
    </row>
    <row r="208" customFormat="false" ht="12" hidden="false" customHeight="true" outlineLevel="0" collapsed="false">
      <c r="A208" s="187"/>
      <c r="B208" s="266"/>
      <c r="C208" s="310"/>
      <c r="D208" s="310"/>
      <c r="E208" s="311"/>
      <c r="F208" s="310"/>
      <c r="G208" s="310"/>
      <c r="H208" s="312"/>
    </row>
    <row r="209" customFormat="false" ht="12" hidden="false" customHeight="true" outlineLevel="0" collapsed="false">
      <c r="A209" s="268" t="s">
        <v>462</v>
      </c>
      <c r="B209" s="268" t="s">
        <v>463</v>
      </c>
      <c r="C209" s="322" t="n">
        <v>1180</v>
      </c>
      <c r="D209" s="322" t="n">
        <v>98592</v>
      </c>
      <c r="E209" s="323" t="n">
        <v>3103255</v>
      </c>
      <c r="F209" s="323" t="n">
        <v>25786759</v>
      </c>
      <c r="G209" s="323" t="n">
        <v>6995258</v>
      </c>
      <c r="H209" s="324" t="n">
        <v>27.1273253067592</v>
      </c>
    </row>
    <row r="210" customFormat="false" ht="12" hidden="false" customHeight="true" outlineLevel="0" collapsed="false">
      <c r="A210" s="187"/>
      <c r="B210" s="187"/>
      <c r="C210" s="313"/>
      <c r="D210" s="313"/>
      <c r="E210" s="313"/>
      <c r="F210" s="313"/>
      <c r="G210" s="313"/>
      <c r="H210" s="264"/>
    </row>
    <row r="211" customFormat="false" ht="12" hidden="false" customHeight="true" outlineLevel="0" collapsed="false">
      <c r="A211" s="187"/>
      <c r="B211" s="192"/>
      <c r="C211" s="191"/>
      <c r="D211" s="191"/>
      <c r="E211" s="191"/>
      <c r="F211" s="191"/>
      <c r="G211" s="191"/>
      <c r="H211" s="191"/>
    </row>
    <row r="212" customFormat="false" ht="12" hidden="false" customHeight="true" outlineLevel="0" collapsed="false">
      <c r="A212" s="187"/>
      <c r="B212" s="187"/>
      <c r="C212" s="191"/>
      <c r="D212" s="191"/>
      <c r="E212" s="191"/>
      <c r="F212" s="191"/>
      <c r="G212" s="191"/>
      <c r="H212" s="313"/>
    </row>
    <row r="213" customFormat="false" ht="12" hidden="false" customHeight="true" outlineLevel="0" collapsed="false">
      <c r="A213" s="187"/>
      <c r="B213" s="187"/>
      <c r="C213" s="313"/>
      <c r="D213" s="313"/>
      <c r="E213" s="313"/>
      <c r="F213" s="313"/>
      <c r="G213" s="313"/>
      <c r="H213" s="264"/>
    </row>
    <row r="214" customFormat="false" ht="12" hidden="false" customHeight="true" outlineLevel="0" collapsed="false">
      <c r="A214" s="187"/>
      <c r="B214" s="192"/>
      <c r="C214" s="191"/>
      <c r="D214" s="191"/>
      <c r="E214" s="191"/>
      <c r="F214" s="191"/>
      <c r="G214" s="191"/>
      <c r="H214" s="191"/>
    </row>
    <row r="215" customFormat="false" ht="12" hidden="false" customHeight="true" outlineLevel="0" collapsed="false">
      <c r="A215" s="187"/>
      <c r="B215" s="187"/>
      <c r="C215" s="267"/>
      <c r="D215" s="267"/>
      <c r="E215" s="267"/>
      <c r="F215" s="267"/>
      <c r="G215" s="191"/>
      <c r="H215" s="313"/>
    </row>
    <row r="216" customFormat="false" ht="12" hidden="false" customHeight="true" outlineLevel="0" collapsed="false">
      <c r="A216" s="187"/>
      <c r="B216" s="187"/>
      <c r="C216" s="325"/>
      <c r="D216" s="325"/>
      <c r="E216" s="325"/>
      <c r="F216" s="325"/>
      <c r="G216" s="313"/>
      <c r="H216" s="264"/>
    </row>
    <row r="217" customFormat="false" ht="12" hidden="false" customHeight="true" outlineLevel="0" collapsed="false">
      <c r="A217" s="187"/>
      <c r="B217" s="192"/>
      <c r="C217" s="179"/>
      <c r="D217" s="179"/>
      <c r="E217" s="179"/>
      <c r="F217" s="179"/>
      <c r="G217" s="191"/>
      <c r="H217" s="191"/>
    </row>
    <row r="218" customFormat="false" ht="12" hidden="false" customHeight="true" outlineLevel="0" collapsed="false">
      <c r="A218" s="187"/>
      <c r="B218" s="187"/>
      <c r="C218" s="179"/>
      <c r="D218" s="179"/>
      <c r="E218" s="179"/>
      <c r="F218" s="179"/>
      <c r="G218" s="191"/>
      <c r="H218" s="313"/>
      <c r="K218" s="306"/>
    </row>
    <row r="219" customFormat="false" ht="12" hidden="false" customHeight="true" outlineLevel="0" collapsed="false">
      <c r="A219" s="187"/>
      <c r="B219" s="187"/>
      <c r="C219" s="325"/>
      <c r="D219" s="325"/>
      <c r="E219" s="325"/>
      <c r="F219" s="325"/>
      <c r="G219" s="313"/>
      <c r="H219" s="264"/>
    </row>
    <row r="220" customFormat="false" ht="12" hidden="false" customHeight="true" outlineLevel="0" collapsed="false">
      <c r="A220" s="326"/>
      <c r="B220" s="327"/>
      <c r="C220" s="179"/>
      <c r="D220" s="179"/>
      <c r="E220" s="179"/>
      <c r="F220" s="179"/>
      <c r="G220" s="191"/>
      <c r="H220" s="191"/>
    </row>
    <row r="221" customFormat="false" ht="12" hidden="false" customHeight="true" outlineLevel="0" collapsed="false">
      <c r="A221" s="187"/>
      <c r="B221" s="187"/>
      <c r="C221" s="191"/>
      <c r="D221" s="191"/>
      <c r="E221" s="191"/>
      <c r="F221" s="191"/>
      <c r="G221" s="191"/>
      <c r="H221" s="191"/>
    </row>
    <row r="222" customFormat="false" ht="12" hidden="false" customHeight="true" outlineLevel="0" collapsed="false">
      <c r="A222" s="187"/>
      <c r="B222" s="187"/>
      <c r="C222" s="313"/>
      <c r="D222" s="313"/>
      <c r="E222" s="313"/>
      <c r="F222" s="264"/>
      <c r="G222" s="264"/>
      <c r="H222" s="264"/>
    </row>
    <row r="223" customFormat="false" ht="12" hidden="false" customHeight="true" outlineLevel="0" collapsed="false">
      <c r="A223" s="187"/>
      <c r="B223" s="192"/>
      <c r="C223" s="191"/>
      <c r="D223" s="191"/>
      <c r="E223" s="191"/>
      <c r="F223" s="191"/>
      <c r="G223" s="191"/>
      <c r="H223" s="191"/>
    </row>
    <row r="224" customFormat="false" ht="12" hidden="false" customHeight="true" outlineLevel="0" collapsed="false">
      <c r="A224" s="187"/>
      <c r="B224" s="187"/>
      <c r="C224" s="191"/>
      <c r="D224" s="191"/>
      <c r="E224" s="191"/>
      <c r="F224" s="191"/>
      <c r="G224" s="191"/>
      <c r="H224" s="191"/>
    </row>
    <row r="225" customFormat="false" ht="12" hidden="false" customHeight="true" outlineLevel="0" collapsed="false">
      <c r="A225" s="187"/>
      <c r="B225" s="187"/>
      <c r="C225" s="264"/>
      <c r="D225" s="313"/>
      <c r="E225" s="313"/>
      <c r="F225" s="313"/>
      <c r="G225" s="264"/>
      <c r="H225" s="264"/>
    </row>
    <row r="226" customFormat="false" ht="12" hidden="false" customHeight="true" outlineLevel="0" collapsed="false">
      <c r="A226" s="187"/>
      <c r="B226" s="192"/>
      <c r="C226" s="191"/>
      <c r="D226" s="191"/>
      <c r="E226" s="191"/>
      <c r="F226" s="191"/>
      <c r="G226" s="191"/>
      <c r="H226" s="191"/>
    </row>
    <row r="227" customFormat="false" ht="12" hidden="false" customHeight="true" outlineLevel="0" collapsed="false">
      <c r="A227" s="187"/>
      <c r="B227" s="187"/>
      <c r="C227" s="191"/>
      <c r="D227" s="191"/>
      <c r="E227" s="191"/>
      <c r="F227" s="191"/>
      <c r="G227" s="191"/>
      <c r="H227" s="313"/>
    </row>
    <row r="228" customFormat="false" ht="12" hidden="false" customHeight="true" outlineLevel="0" collapsed="false">
      <c r="A228" s="187"/>
      <c r="B228" s="187"/>
      <c r="C228" s="264"/>
      <c r="D228" s="264"/>
      <c r="E228" s="264"/>
      <c r="F228" s="264"/>
      <c r="G228" s="264"/>
      <c r="H228" s="264"/>
    </row>
    <row r="229" customFormat="false" ht="12" hidden="false" customHeight="true" outlineLevel="0" collapsed="false">
      <c r="A229" s="187"/>
      <c r="B229" s="192"/>
      <c r="C229" s="191"/>
      <c r="D229" s="191"/>
      <c r="E229" s="191"/>
      <c r="F229" s="191"/>
      <c r="G229" s="191"/>
      <c r="H229" s="191"/>
    </row>
    <row r="230" customFormat="false" ht="12" hidden="false" customHeight="true" outlineLevel="0" collapsed="false">
      <c r="A230" s="187"/>
      <c r="B230" s="187"/>
      <c r="C230" s="191"/>
      <c r="D230" s="191"/>
      <c r="E230" s="191"/>
      <c r="F230" s="191"/>
      <c r="G230" s="191"/>
      <c r="H230" s="191"/>
    </row>
    <row r="231" customFormat="false" ht="12" hidden="false" customHeight="true" outlineLevel="0" collapsed="false">
      <c r="A231" s="187"/>
      <c r="B231" s="187"/>
      <c r="C231" s="264"/>
      <c r="D231" s="264"/>
      <c r="E231" s="264"/>
      <c r="F231" s="264"/>
      <c r="G231" s="264"/>
      <c r="H231" s="264"/>
    </row>
    <row r="232" customFormat="false" ht="12" hidden="false" customHeight="true" outlineLevel="0" collapsed="false">
      <c r="A232" s="187"/>
      <c r="B232" s="192"/>
      <c r="C232" s="191"/>
      <c r="D232" s="191"/>
      <c r="E232" s="191"/>
      <c r="F232" s="191"/>
      <c r="G232" s="191"/>
      <c r="H232" s="191"/>
    </row>
    <row r="233" customFormat="false" ht="12" hidden="false" customHeight="true" outlineLevel="0" collapsed="false">
      <c r="A233" s="187"/>
      <c r="B233" s="187"/>
      <c r="C233" s="191"/>
      <c r="D233" s="191"/>
      <c r="E233" s="191"/>
      <c r="F233" s="191"/>
      <c r="G233" s="191"/>
      <c r="H233" s="313"/>
    </row>
    <row r="234" customFormat="false" ht="12" hidden="false" customHeight="true" outlineLevel="0" collapsed="false">
      <c r="A234" s="187"/>
      <c r="B234" s="192"/>
      <c r="C234" s="313"/>
      <c r="D234" s="313"/>
      <c r="E234" s="313"/>
      <c r="F234" s="313"/>
      <c r="G234" s="313"/>
      <c r="H234" s="264"/>
    </row>
    <row r="235" customFormat="false" ht="12" hidden="false" customHeight="true" outlineLevel="0" collapsed="false">
      <c r="A235" s="187"/>
      <c r="B235" s="192"/>
      <c r="C235" s="191"/>
      <c r="D235" s="191"/>
      <c r="E235" s="191"/>
      <c r="F235" s="191"/>
      <c r="G235" s="191"/>
      <c r="H235" s="191"/>
    </row>
    <row r="236" customFormat="false" ht="12" hidden="false" customHeight="true" outlineLevel="0" collapsed="false">
      <c r="A236" s="187"/>
      <c r="B236" s="187"/>
      <c r="C236" s="191"/>
      <c r="D236" s="191"/>
      <c r="E236" s="191"/>
      <c r="F236" s="191"/>
      <c r="G236" s="264"/>
      <c r="H236" s="264"/>
    </row>
    <row r="237" customFormat="false" ht="12" hidden="false" customHeight="true" outlineLevel="0" collapsed="false">
      <c r="A237" s="187"/>
      <c r="B237" s="187"/>
      <c r="C237" s="264"/>
      <c r="D237" s="313"/>
      <c r="E237" s="313"/>
      <c r="F237" s="313"/>
      <c r="G237" s="264"/>
      <c r="H237" s="264"/>
    </row>
    <row r="238" customFormat="false" ht="12" hidden="false" customHeight="true" outlineLevel="0" collapsed="false">
      <c r="A238" s="187"/>
      <c r="B238" s="192"/>
      <c r="C238" s="191"/>
      <c r="D238" s="191"/>
      <c r="E238" s="191"/>
      <c r="F238" s="191"/>
      <c r="G238" s="191"/>
      <c r="H238" s="191"/>
    </row>
    <row r="239" customFormat="false" ht="12" hidden="false" customHeight="true" outlineLevel="0" collapsed="false">
      <c r="A239" s="187"/>
      <c r="B239" s="187"/>
      <c r="C239" s="191"/>
      <c r="D239" s="191"/>
      <c r="E239" s="191"/>
      <c r="F239" s="191"/>
      <c r="G239" s="191"/>
      <c r="H239" s="313"/>
    </row>
    <row r="240" customFormat="false" ht="12" hidden="false" customHeight="true" outlineLevel="0" collapsed="false">
      <c r="A240" s="187"/>
      <c r="B240" s="187"/>
      <c r="C240" s="313"/>
      <c r="D240" s="313"/>
      <c r="E240" s="313"/>
      <c r="F240" s="313"/>
      <c r="G240" s="313"/>
      <c r="H240" s="264"/>
    </row>
    <row r="241" customFormat="false" ht="12" hidden="false" customHeight="true" outlineLevel="0" collapsed="false">
      <c r="A241" s="187"/>
      <c r="B241" s="192"/>
      <c r="C241" s="191"/>
      <c r="D241" s="191"/>
      <c r="E241" s="191"/>
      <c r="F241" s="191"/>
      <c r="G241" s="191"/>
      <c r="H241" s="191"/>
    </row>
    <row r="242" customFormat="false" ht="12" hidden="false" customHeight="true" outlineLevel="0" collapsed="false">
      <c r="A242" s="187"/>
      <c r="B242" s="187"/>
      <c r="C242" s="191"/>
      <c r="D242" s="191"/>
      <c r="E242" s="191"/>
      <c r="F242" s="191"/>
      <c r="G242" s="191"/>
      <c r="H242" s="191"/>
    </row>
    <row r="243" customFormat="false" ht="12" hidden="false" customHeight="true" outlineLevel="0" collapsed="false">
      <c r="A243" s="187"/>
      <c r="B243" s="192"/>
      <c r="C243" s="313"/>
      <c r="D243" s="264"/>
      <c r="E243" s="313"/>
      <c r="F243" s="313"/>
      <c r="G243" s="264"/>
      <c r="H243" s="264"/>
    </row>
    <row r="244" customFormat="false" ht="12" hidden="false" customHeight="true" outlineLevel="0" collapsed="false">
      <c r="A244" s="187"/>
      <c r="B244" s="192"/>
      <c r="C244" s="191"/>
      <c r="D244" s="191"/>
      <c r="E244" s="191"/>
      <c r="F244" s="191"/>
      <c r="G244" s="191"/>
      <c r="H244" s="191"/>
    </row>
    <row r="245" customFormat="false" ht="12" hidden="false" customHeight="true" outlineLevel="0" collapsed="false">
      <c r="A245" s="187"/>
      <c r="B245" s="187"/>
      <c r="C245" s="191"/>
      <c r="D245" s="191"/>
      <c r="E245" s="191"/>
      <c r="F245" s="191"/>
      <c r="G245" s="191"/>
      <c r="H245" s="313"/>
    </row>
    <row r="246" customFormat="false" ht="12" hidden="false" customHeight="true" outlineLevel="0" collapsed="false">
      <c r="A246" s="187"/>
      <c r="B246" s="187"/>
      <c r="C246" s="313"/>
      <c r="D246" s="264"/>
      <c r="E246" s="313"/>
      <c r="F246" s="313"/>
      <c r="G246" s="313"/>
      <c r="H246" s="264"/>
    </row>
    <row r="247" customFormat="false" ht="12" hidden="false" customHeight="true" outlineLevel="0" collapsed="false">
      <c r="A247" s="187"/>
      <c r="B247" s="192"/>
      <c r="C247" s="191"/>
      <c r="D247" s="191"/>
      <c r="E247" s="191"/>
      <c r="F247" s="191"/>
      <c r="G247" s="191"/>
      <c r="H247" s="191"/>
    </row>
    <row r="248" customFormat="false" ht="12" hidden="false" customHeight="true" outlineLevel="0" collapsed="false">
      <c r="A248" s="187"/>
      <c r="B248" s="187"/>
      <c r="C248" s="191"/>
      <c r="D248" s="191"/>
      <c r="E248" s="191"/>
      <c r="F248" s="191"/>
      <c r="G248" s="191"/>
      <c r="H248" s="313"/>
    </row>
    <row r="249" customFormat="false" ht="12" hidden="false" customHeight="true" outlineLevel="0" collapsed="false">
      <c r="A249" s="187"/>
      <c r="B249" s="192"/>
      <c r="C249" s="313"/>
      <c r="D249" s="313"/>
      <c r="E249" s="313"/>
      <c r="F249" s="313"/>
      <c r="G249" s="313"/>
      <c r="H249" s="264"/>
    </row>
    <row r="250" customFormat="false" ht="12" hidden="false" customHeight="true" outlineLevel="0" collapsed="false">
      <c r="A250" s="187"/>
      <c r="B250" s="192"/>
      <c r="C250" s="191"/>
      <c r="D250" s="191"/>
      <c r="E250" s="191"/>
      <c r="F250" s="191"/>
      <c r="G250" s="191"/>
      <c r="H250" s="191"/>
    </row>
    <row r="251" customFormat="false" ht="12" hidden="false" customHeight="true" outlineLevel="0" collapsed="false">
      <c r="A251" s="187"/>
      <c r="B251" s="187"/>
      <c r="C251" s="191"/>
      <c r="D251" s="191"/>
      <c r="E251" s="191"/>
      <c r="F251" s="191"/>
      <c r="G251" s="191"/>
      <c r="H251" s="191"/>
    </row>
    <row r="252" customFormat="false" ht="12" hidden="false" customHeight="true" outlineLevel="0" collapsed="false">
      <c r="A252" s="187"/>
      <c r="B252" s="187"/>
      <c r="C252" s="264"/>
      <c r="D252" s="313"/>
      <c r="E252" s="313"/>
      <c r="F252" s="313"/>
      <c r="G252" s="264"/>
      <c r="H252" s="264"/>
    </row>
    <row r="253" customFormat="false" ht="12" hidden="false" customHeight="true" outlineLevel="0" collapsed="false">
      <c r="A253" s="187"/>
      <c r="B253" s="192"/>
      <c r="C253" s="191"/>
      <c r="D253" s="191"/>
      <c r="E253" s="191"/>
      <c r="F253" s="191"/>
      <c r="G253" s="191"/>
      <c r="H253" s="191"/>
    </row>
    <row r="254" customFormat="false" ht="12" hidden="false" customHeight="true" outlineLevel="0" collapsed="false">
      <c r="A254" s="187"/>
      <c r="B254" s="187"/>
      <c r="C254" s="191"/>
      <c r="D254" s="191"/>
      <c r="E254" s="191"/>
      <c r="F254" s="191"/>
      <c r="G254" s="191"/>
      <c r="H254" s="313"/>
    </row>
    <row r="255" customFormat="false" ht="12" hidden="false" customHeight="true" outlineLevel="0" collapsed="false">
      <c r="A255" s="187"/>
      <c r="B255" s="192"/>
      <c r="C255" s="264"/>
      <c r="D255" s="264"/>
      <c r="E255" s="264"/>
      <c r="F255" s="264"/>
      <c r="G255" s="264"/>
      <c r="H255" s="264"/>
    </row>
    <row r="256" customFormat="false" ht="12" hidden="false" customHeight="true" outlineLevel="0" collapsed="false">
      <c r="A256" s="187"/>
      <c r="B256" s="192"/>
      <c r="C256" s="191"/>
      <c r="D256" s="191"/>
      <c r="E256" s="191"/>
      <c r="F256" s="191"/>
      <c r="G256" s="191"/>
      <c r="H256" s="191"/>
    </row>
    <row r="257" customFormat="false" ht="12" hidden="false" customHeight="true" outlineLevel="0" collapsed="false">
      <c r="A257" s="187"/>
      <c r="B257" s="187"/>
      <c r="C257" s="191"/>
      <c r="D257" s="191"/>
      <c r="E257" s="191"/>
      <c r="F257" s="191"/>
      <c r="G257" s="191"/>
      <c r="H257" s="313"/>
    </row>
    <row r="258" customFormat="false" ht="12" hidden="false" customHeight="true" outlineLevel="0" collapsed="false">
      <c r="A258" s="187"/>
      <c r="B258" s="192"/>
      <c r="C258" s="313"/>
      <c r="D258" s="313"/>
      <c r="E258" s="313"/>
      <c r="F258" s="313"/>
      <c r="G258" s="313"/>
      <c r="H258" s="264"/>
    </row>
    <row r="259" customFormat="false" ht="12" hidden="false" customHeight="true" outlineLevel="0" collapsed="false">
      <c r="A259" s="187"/>
      <c r="B259" s="192"/>
      <c r="C259" s="191"/>
      <c r="D259" s="191"/>
      <c r="E259" s="191"/>
      <c r="F259" s="191"/>
      <c r="G259" s="191"/>
      <c r="H259" s="191"/>
    </row>
    <row r="260" customFormat="false" ht="12" hidden="false" customHeight="true" outlineLevel="0" collapsed="false">
      <c r="A260" s="187"/>
      <c r="B260" s="187"/>
      <c r="C260" s="191"/>
      <c r="D260" s="191"/>
      <c r="E260" s="191"/>
      <c r="F260" s="191"/>
      <c r="G260" s="191"/>
      <c r="H260" s="313"/>
    </row>
    <row r="261" customFormat="false" ht="12" hidden="false" customHeight="true" outlineLevel="0" collapsed="false">
      <c r="A261" s="187"/>
      <c r="B261" s="187"/>
      <c r="C261" s="264"/>
      <c r="D261" s="313"/>
      <c r="E261" s="313"/>
      <c r="F261" s="313"/>
      <c r="G261" s="313"/>
      <c r="H261" s="264"/>
    </row>
    <row r="262" customFormat="false" ht="12" hidden="false" customHeight="true" outlineLevel="0" collapsed="false">
      <c r="A262" s="187"/>
      <c r="B262" s="192"/>
      <c r="C262" s="191"/>
      <c r="D262" s="191"/>
      <c r="E262" s="191"/>
      <c r="F262" s="191"/>
      <c r="G262" s="191"/>
      <c r="H262" s="191"/>
    </row>
    <row r="263" customFormat="false" ht="12" hidden="false" customHeight="true" outlineLevel="0" collapsed="false">
      <c r="A263" s="187"/>
      <c r="B263" s="187"/>
      <c r="C263" s="191"/>
      <c r="D263" s="191"/>
      <c r="E263" s="191"/>
      <c r="F263" s="191"/>
      <c r="G263" s="191"/>
      <c r="H263" s="313"/>
    </row>
    <row r="264" customFormat="false" ht="12" hidden="false" customHeight="true" outlineLevel="0" collapsed="false">
      <c r="A264" s="187"/>
      <c r="B264" s="187"/>
      <c r="C264" s="313"/>
      <c r="D264" s="313"/>
      <c r="E264" s="313"/>
      <c r="F264" s="313"/>
      <c r="G264" s="313"/>
      <c r="H264" s="264"/>
    </row>
    <row r="265" customFormat="false" ht="12" hidden="false" customHeight="true" outlineLevel="0" collapsed="false">
      <c r="A265" s="187"/>
      <c r="B265" s="192"/>
      <c r="C265" s="191"/>
      <c r="D265" s="191"/>
      <c r="E265" s="191"/>
      <c r="F265" s="191"/>
      <c r="G265" s="191"/>
      <c r="H265" s="191"/>
    </row>
    <row r="266" customFormat="false" ht="12" hidden="false" customHeight="true" outlineLevel="0" collapsed="false">
      <c r="A266" s="187"/>
      <c r="B266" s="187"/>
      <c r="C266" s="191"/>
      <c r="D266" s="191"/>
      <c r="E266" s="191"/>
      <c r="F266" s="191"/>
      <c r="G266" s="191"/>
      <c r="H266" s="313"/>
    </row>
    <row r="267" customFormat="false" ht="12" hidden="false" customHeight="true" outlineLevel="0" collapsed="false">
      <c r="A267" s="187"/>
      <c r="B267" s="187"/>
      <c r="C267" s="313"/>
      <c r="D267" s="313"/>
      <c r="E267" s="313"/>
      <c r="F267" s="313"/>
      <c r="G267" s="313"/>
      <c r="H267" s="264"/>
    </row>
    <row r="268" customFormat="false" ht="12" hidden="false" customHeight="true" outlineLevel="0" collapsed="false">
      <c r="A268" s="187"/>
      <c r="B268" s="192"/>
      <c r="C268" s="191"/>
      <c r="D268" s="191"/>
      <c r="E268" s="191"/>
      <c r="F268" s="191"/>
      <c r="G268" s="191"/>
      <c r="H268" s="191"/>
    </row>
    <row r="269" customFormat="false" ht="12" hidden="false" customHeight="true" outlineLevel="0" collapsed="false">
      <c r="A269" s="187"/>
      <c r="B269" s="187"/>
      <c r="C269" s="191"/>
      <c r="D269" s="191"/>
      <c r="E269" s="191"/>
      <c r="F269" s="191"/>
      <c r="G269" s="191"/>
      <c r="H269" s="313"/>
    </row>
    <row r="270" customFormat="false" ht="12" hidden="false" customHeight="true" outlineLevel="0" collapsed="false">
      <c r="A270" s="187"/>
      <c r="B270" s="187"/>
      <c r="C270" s="264"/>
      <c r="D270" s="313"/>
      <c r="E270" s="313"/>
      <c r="F270" s="313"/>
      <c r="G270" s="313"/>
      <c r="H270" s="264"/>
    </row>
    <row r="271" customFormat="false" ht="12" hidden="false" customHeight="true" outlineLevel="0" collapsed="false">
      <c r="A271" s="187"/>
      <c r="B271" s="192"/>
      <c r="C271" s="191"/>
      <c r="D271" s="191"/>
      <c r="E271" s="191"/>
      <c r="F271" s="191"/>
      <c r="G271" s="191"/>
      <c r="H271" s="191"/>
    </row>
    <row r="272" customFormat="false" ht="12" hidden="false" customHeight="true" outlineLevel="0" collapsed="false">
      <c r="A272" s="187"/>
      <c r="B272" s="187"/>
      <c r="C272" s="191"/>
      <c r="D272" s="191"/>
      <c r="E272" s="191"/>
      <c r="F272" s="191"/>
      <c r="G272" s="191"/>
      <c r="H272" s="313"/>
    </row>
    <row r="273" customFormat="false" ht="12" hidden="false" customHeight="true" outlineLevel="0" collapsed="false">
      <c r="A273" s="187"/>
      <c r="B273" s="187"/>
      <c r="C273" s="313"/>
      <c r="D273" s="313"/>
      <c r="E273" s="313"/>
      <c r="F273" s="313"/>
      <c r="G273" s="313"/>
      <c r="H273" s="264"/>
    </row>
    <row r="274" customFormat="false" ht="12" hidden="false" customHeight="true" outlineLevel="0" collapsed="false">
      <c r="A274" s="187"/>
      <c r="B274" s="192"/>
      <c r="C274" s="191"/>
      <c r="D274" s="191"/>
      <c r="E274" s="191"/>
      <c r="F274" s="191"/>
      <c r="G274" s="191"/>
      <c r="H274" s="191"/>
    </row>
    <row r="275" customFormat="false" ht="12" hidden="false" customHeight="true" outlineLevel="0" collapsed="false">
      <c r="A275" s="187"/>
      <c r="B275" s="187"/>
      <c r="C275" s="191"/>
      <c r="D275" s="191"/>
      <c r="E275" s="191"/>
      <c r="F275" s="191"/>
      <c r="G275" s="191"/>
      <c r="H275" s="313"/>
    </row>
    <row r="276" customFormat="false" ht="12" hidden="false" customHeight="true" outlineLevel="0" collapsed="false">
      <c r="A276" s="187"/>
      <c r="B276" s="187"/>
      <c r="C276" s="313"/>
      <c r="D276" s="313"/>
      <c r="E276" s="313"/>
      <c r="F276" s="313"/>
      <c r="G276" s="313"/>
      <c r="H276" s="264"/>
    </row>
    <row r="277" customFormat="false" ht="12" hidden="false" customHeight="true" outlineLevel="0" collapsed="false">
      <c r="A277" s="187"/>
      <c r="B277" s="192"/>
      <c r="C277" s="191"/>
      <c r="D277" s="191"/>
      <c r="E277" s="191"/>
      <c r="F277" s="191"/>
      <c r="G277" s="191"/>
      <c r="H277" s="191"/>
    </row>
    <row r="278" customFormat="false" ht="12" hidden="false" customHeight="true" outlineLevel="0" collapsed="false">
      <c r="A278" s="187"/>
      <c r="B278" s="187"/>
      <c r="C278" s="191"/>
      <c r="D278" s="191"/>
      <c r="E278" s="191"/>
      <c r="F278" s="191"/>
      <c r="G278" s="191"/>
      <c r="H278" s="313"/>
    </row>
    <row r="279" customFormat="false" ht="12" hidden="false" customHeight="true" outlineLevel="0" collapsed="false">
      <c r="A279" s="187"/>
      <c r="B279" s="187"/>
      <c r="C279" s="313"/>
      <c r="D279" s="313"/>
      <c r="E279" s="313"/>
      <c r="F279" s="313"/>
      <c r="G279" s="313"/>
      <c r="H279" s="264"/>
    </row>
    <row r="280" customFormat="false" ht="12" hidden="false" customHeight="true" outlineLevel="0" collapsed="false">
      <c r="A280" s="187"/>
      <c r="B280" s="192"/>
      <c r="C280" s="191"/>
      <c r="D280" s="191"/>
      <c r="E280" s="191"/>
      <c r="F280" s="191"/>
      <c r="G280" s="191"/>
      <c r="H280" s="191"/>
    </row>
    <row r="281" customFormat="false" ht="12" hidden="false" customHeight="true" outlineLevel="0" collapsed="false">
      <c r="A281" s="187"/>
      <c r="B281" s="187"/>
      <c r="C281" s="191"/>
      <c r="D281" s="191"/>
      <c r="E281" s="191"/>
      <c r="F281" s="191"/>
      <c r="G281" s="191"/>
      <c r="H281" s="313"/>
    </row>
    <row r="282" customFormat="false" ht="12" hidden="false" customHeight="true" outlineLevel="0" collapsed="false">
      <c r="A282" s="187"/>
      <c r="B282" s="187"/>
      <c r="C282" s="313"/>
      <c r="D282" s="313"/>
      <c r="E282" s="313"/>
      <c r="F282" s="313"/>
      <c r="G282" s="313"/>
      <c r="H282" s="264"/>
    </row>
    <row r="283" customFormat="false" ht="12" hidden="false" customHeight="true" outlineLevel="0" collapsed="false">
      <c r="A283" s="187"/>
      <c r="B283" s="192"/>
      <c r="C283" s="191"/>
      <c r="D283" s="191"/>
      <c r="E283" s="191"/>
      <c r="F283" s="191"/>
      <c r="G283" s="191"/>
      <c r="H283" s="191"/>
    </row>
    <row r="284" customFormat="false" ht="12" hidden="false" customHeight="true" outlineLevel="0" collapsed="false">
      <c r="A284" s="187"/>
      <c r="B284" s="187"/>
      <c r="C284" s="191"/>
      <c r="D284" s="191"/>
      <c r="E284" s="191"/>
      <c r="F284" s="191"/>
      <c r="G284" s="191"/>
      <c r="H284" s="313"/>
    </row>
    <row r="285" customFormat="false" ht="12" hidden="false" customHeight="true" outlineLevel="0" collapsed="false">
      <c r="A285" s="187"/>
      <c r="B285" s="187"/>
      <c r="C285" s="313"/>
      <c r="D285" s="313"/>
      <c r="E285" s="313"/>
      <c r="F285" s="313"/>
      <c r="G285" s="313"/>
      <c r="H285" s="264"/>
    </row>
    <row r="286" customFormat="false" ht="12" hidden="false" customHeight="true" outlineLevel="0" collapsed="false">
      <c r="A286" s="187"/>
      <c r="B286" s="192"/>
      <c r="C286" s="191"/>
      <c r="D286" s="191"/>
      <c r="E286" s="191"/>
      <c r="F286" s="191"/>
      <c r="G286" s="191"/>
      <c r="H286" s="191"/>
    </row>
    <row r="287" customFormat="false" ht="12" hidden="false" customHeight="true" outlineLevel="0" collapsed="false">
      <c r="A287" s="187"/>
      <c r="B287" s="187"/>
      <c r="C287" s="191"/>
      <c r="D287" s="191"/>
      <c r="E287" s="191"/>
      <c r="F287" s="191"/>
      <c r="G287" s="191"/>
      <c r="H287" s="313"/>
    </row>
    <row r="288" customFormat="false" ht="12" hidden="false" customHeight="true" outlineLevel="0" collapsed="false">
      <c r="A288" s="187"/>
      <c r="B288" s="192"/>
      <c r="C288" s="313"/>
      <c r="D288" s="313"/>
      <c r="E288" s="313"/>
      <c r="F288" s="313"/>
      <c r="G288" s="313"/>
      <c r="H288" s="264"/>
    </row>
    <row r="289" customFormat="false" ht="12" hidden="false" customHeight="true" outlineLevel="0" collapsed="false">
      <c r="A289" s="187"/>
      <c r="B289" s="192"/>
      <c r="C289" s="191"/>
      <c r="D289" s="191"/>
      <c r="E289" s="191"/>
      <c r="F289" s="191"/>
      <c r="G289" s="191"/>
      <c r="H289" s="191"/>
    </row>
    <row r="290" customFormat="false" ht="12" hidden="false" customHeight="true" outlineLevel="0" collapsed="false">
      <c r="A290" s="187"/>
      <c r="B290" s="187"/>
      <c r="C290" s="191"/>
      <c r="D290" s="191"/>
      <c r="E290" s="191"/>
      <c r="F290" s="191"/>
      <c r="G290" s="191"/>
      <c r="H290" s="313"/>
    </row>
    <row r="291" customFormat="false" ht="12" hidden="false" customHeight="true" outlineLevel="0" collapsed="false">
      <c r="A291" s="187"/>
      <c r="B291" s="187"/>
      <c r="C291" s="313"/>
      <c r="D291" s="313"/>
      <c r="E291" s="313"/>
      <c r="F291" s="313"/>
      <c r="G291" s="313"/>
      <c r="H291" s="264"/>
    </row>
    <row r="292" customFormat="false" ht="12" hidden="false" customHeight="true" outlineLevel="0" collapsed="false">
      <c r="A292" s="187"/>
      <c r="B292" s="192"/>
      <c r="C292" s="191"/>
      <c r="D292" s="191"/>
      <c r="E292" s="191"/>
      <c r="F292" s="191"/>
      <c r="G292" s="191"/>
      <c r="H292" s="191"/>
    </row>
    <row r="293" customFormat="false" ht="12" hidden="false" customHeight="true" outlineLevel="0" collapsed="false">
      <c r="A293" s="187"/>
      <c r="B293" s="187"/>
      <c r="C293" s="191"/>
      <c r="D293" s="191"/>
      <c r="E293" s="191"/>
      <c r="F293" s="191"/>
      <c r="G293" s="191"/>
      <c r="H293" s="313"/>
    </row>
    <row r="294" customFormat="false" ht="12" hidden="false" customHeight="true" outlineLevel="0" collapsed="false">
      <c r="A294" s="187"/>
      <c r="B294" s="187"/>
      <c r="C294" s="313"/>
      <c r="D294" s="313"/>
      <c r="E294" s="313"/>
      <c r="F294" s="313"/>
      <c r="G294" s="313"/>
      <c r="H294" s="264"/>
    </row>
    <row r="295" customFormat="false" ht="12" hidden="false" customHeight="true" outlineLevel="0" collapsed="false">
      <c r="A295" s="187"/>
      <c r="B295" s="192"/>
      <c r="C295" s="191"/>
      <c r="D295" s="191"/>
      <c r="E295" s="191"/>
      <c r="F295" s="191"/>
      <c r="G295" s="191"/>
      <c r="H295" s="191"/>
    </row>
    <row r="296" customFormat="false" ht="12" hidden="false" customHeight="true" outlineLevel="0" collapsed="false">
      <c r="A296" s="187"/>
      <c r="B296" s="187"/>
      <c r="C296" s="191"/>
      <c r="D296" s="191"/>
      <c r="E296" s="191"/>
      <c r="F296" s="191"/>
      <c r="G296" s="191"/>
      <c r="H296" s="313"/>
    </row>
    <row r="297" customFormat="false" ht="12" hidden="false" customHeight="true" outlineLevel="0" collapsed="false">
      <c r="A297" s="187"/>
      <c r="B297" s="187"/>
      <c r="C297" s="313"/>
      <c r="D297" s="313"/>
      <c r="E297" s="313"/>
      <c r="F297" s="313"/>
      <c r="G297" s="313"/>
      <c r="H297" s="264"/>
    </row>
    <row r="298" customFormat="false" ht="12" hidden="false" customHeight="true" outlineLevel="0" collapsed="false">
      <c r="A298" s="187"/>
      <c r="B298" s="192"/>
      <c r="C298" s="191"/>
      <c r="D298" s="191"/>
      <c r="E298" s="191"/>
      <c r="F298" s="191"/>
      <c r="G298" s="191"/>
      <c r="H298" s="191"/>
    </row>
    <row r="299" customFormat="false" ht="12" hidden="false" customHeight="true" outlineLevel="0" collapsed="false">
      <c r="A299" s="187"/>
      <c r="B299" s="187"/>
      <c r="C299" s="191"/>
      <c r="D299" s="191"/>
      <c r="E299" s="191"/>
      <c r="F299" s="191"/>
      <c r="G299" s="191"/>
      <c r="H299" s="313"/>
    </row>
    <row r="300" customFormat="false" ht="12" hidden="false" customHeight="true" outlineLevel="0" collapsed="false">
      <c r="A300" s="187"/>
      <c r="B300" s="187"/>
      <c r="C300" s="313"/>
      <c r="D300" s="313"/>
      <c r="E300" s="313"/>
      <c r="F300" s="313"/>
      <c r="G300" s="313"/>
      <c r="H300" s="264"/>
    </row>
    <row r="301" customFormat="false" ht="12" hidden="false" customHeight="true" outlineLevel="0" collapsed="false">
      <c r="A301" s="187"/>
      <c r="B301" s="192"/>
      <c r="C301" s="191"/>
      <c r="D301" s="191"/>
      <c r="E301" s="191"/>
      <c r="F301" s="191"/>
      <c r="G301" s="191"/>
      <c r="H301" s="191"/>
    </row>
    <row r="302" customFormat="false" ht="12" hidden="false" customHeight="true" outlineLevel="0" collapsed="false">
      <c r="A302" s="187"/>
      <c r="B302" s="187"/>
      <c r="C302" s="191"/>
      <c r="D302" s="191"/>
      <c r="E302" s="191"/>
      <c r="F302" s="191"/>
      <c r="G302" s="191"/>
      <c r="H302" s="313"/>
    </row>
    <row r="303" customFormat="false" ht="12" hidden="false" customHeight="true" outlineLevel="0" collapsed="false">
      <c r="A303" s="187"/>
      <c r="B303" s="187"/>
      <c r="C303" s="313"/>
      <c r="D303" s="313"/>
      <c r="E303" s="313"/>
      <c r="F303" s="313"/>
      <c r="G303" s="313"/>
      <c r="H303" s="264"/>
    </row>
    <row r="304" customFormat="false" ht="12" hidden="false" customHeight="true" outlineLevel="0" collapsed="false">
      <c r="A304" s="187"/>
      <c r="B304" s="192"/>
      <c r="C304" s="191"/>
      <c r="D304" s="191"/>
      <c r="E304" s="191"/>
      <c r="F304" s="191"/>
      <c r="G304" s="191"/>
      <c r="H304" s="191"/>
    </row>
    <row r="305" customFormat="false" ht="12" hidden="false" customHeight="true" outlineLevel="0" collapsed="false">
      <c r="A305" s="187"/>
      <c r="B305" s="187"/>
      <c r="C305" s="191"/>
      <c r="D305" s="191"/>
      <c r="E305" s="191"/>
      <c r="F305" s="191"/>
      <c r="G305" s="191"/>
      <c r="H305" s="313"/>
    </row>
    <row r="306" customFormat="false" ht="12" hidden="false" customHeight="true" outlineLevel="0" collapsed="false">
      <c r="A306" s="187"/>
      <c r="B306" s="187"/>
      <c r="C306" s="264"/>
      <c r="D306" s="313"/>
      <c r="E306" s="313"/>
      <c r="F306" s="313"/>
      <c r="G306" s="313"/>
      <c r="H306" s="264"/>
    </row>
    <row r="307" customFormat="false" ht="12" hidden="false" customHeight="true" outlineLevel="0" collapsed="false">
      <c r="A307" s="187"/>
      <c r="B307" s="192"/>
      <c r="C307" s="191"/>
      <c r="D307" s="191"/>
      <c r="E307" s="191"/>
      <c r="F307" s="191"/>
      <c r="G307" s="191"/>
      <c r="H307" s="191"/>
    </row>
    <row r="308" customFormat="false" ht="12" hidden="false" customHeight="true" outlineLevel="0" collapsed="false">
      <c r="A308" s="187"/>
      <c r="B308" s="187"/>
      <c r="C308" s="191"/>
      <c r="D308" s="191"/>
      <c r="E308" s="191"/>
      <c r="F308" s="191"/>
      <c r="G308" s="191"/>
      <c r="H308" s="313"/>
    </row>
    <row r="309" customFormat="false" ht="12" hidden="false" customHeight="true" outlineLevel="0" collapsed="false">
      <c r="A309" s="187"/>
      <c r="B309" s="192"/>
      <c r="C309" s="313"/>
      <c r="D309" s="313"/>
      <c r="E309" s="313"/>
      <c r="F309" s="313"/>
      <c r="G309" s="313"/>
      <c r="H309" s="264"/>
    </row>
    <row r="310" customFormat="false" ht="12" hidden="false" customHeight="true" outlineLevel="0" collapsed="false">
      <c r="A310" s="187"/>
      <c r="B310" s="192"/>
      <c r="C310" s="191"/>
      <c r="D310" s="191"/>
      <c r="E310" s="191"/>
      <c r="F310" s="191"/>
      <c r="G310" s="191"/>
      <c r="H310" s="191"/>
    </row>
    <row r="311" customFormat="false" ht="12" hidden="false" customHeight="true" outlineLevel="0" collapsed="false">
      <c r="A311" s="187"/>
      <c r="B311" s="187"/>
      <c r="C311" s="191"/>
      <c r="D311" s="191"/>
      <c r="E311" s="191"/>
      <c r="F311" s="191"/>
      <c r="G311" s="191"/>
      <c r="H311" s="191"/>
    </row>
    <row r="312" customFormat="false" ht="12" hidden="false" customHeight="true" outlineLevel="0" collapsed="false">
      <c r="A312" s="187"/>
      <c r="B312" s="187"/>
      <c r="C312" s="264"/>
      <c r="D312" s="313"/>
      <c r="E312" s="313"/>
      <c r="F312" s="313"/>
      <c r="G312" s="313"/>
      <c r="H312" s="264"/>
    </row>
    <row r="313" customFormat="false" ht="12" hidden="false" customHeight="true" outlineLevel="0" collapsed="false">
      <c r="A313" s="187"/>
      <c r="B313" s="192"/>
      <c r="C313" s="191"/>
      <c r="D313" s="191"/>
      <c r="E313" s="191"/>
      <c r="F313" s="191"/>
      <c r="G313" s="191"/>
      <c r="H313" s="191"/>
    </row>
    <row r="314" customFormat="false" ht="12" hidden="false" customHeight="true" outlineLevel="0" collapsed="false">
      <c r="A314" s="187"/>
      <c r="B314" s="187"/>
      <c r="C314" s="191"/>
      <c r="D314" s="191"/>
      <c r="E314" s="191"/>
      <c r="F314" s="191"/>
      <c r="G314" s="191"/>
      <c r="H314" s="313"/>
    </row>
    <row r="315" customFormat="false" ht="12" hidden="false" customHeight="true" outlineLevel="0" collapsed="false">
      <c r="A315" s="187"/>
      <c r="B315" s="187"/>
      <c r="C315" s="313"/>
      <c r="D315" s="313"/>
      <c r="E315" s="313"/>
      <c r="F315" s="313"/>
      <c r="G315" s="313"/>
      <c r="H315" s="264"/>
    </row>
    <row r="316" customFormat="false" ht="12" hidden="false" customHeight="true" outlineLevel="0" collapsed="false">
      <c r="A316" s="187"/>
      <c r="B316" s="192"/>
      <c r="C316" s="191"/>
      <c r="D316" s="191"/>
      <c r="E316" s="191"/>
      <c r="F316" s="191"/>
      <c r="G316" s="191"/>
      <c r="H316" s="191"/>
    </row>
    <row r="317" customFormat="false" ht="12" hidden="false" customHeight="true" outlineLevel="0" collapsed="false">
      <c r="A317" s="187"/>
      <c r="B317" s="187"/>
      <c r="C317" s="191"/>
      <c r="D317" s="191"/>
      <c r="E317" s="191"/>
      <c r="F317" s="191"/>
      <c r="G317" s="191"/>
      <c r="H317" s="313"/>
    </row>
    <row r="318" customFormat="false" ht="12" hidden="false" customHeight="true" outlineLevel="0" collapsed="false">
      <c r="A318" s="187"/>
      <c r="B318" s="187"/>
      <c r="C318" s="264"/>
      <c r="D318" s="264"/>
      <c r="E318" s="313"/>
      <c r="F318" s="313"/>
      <c r="G318" s="313"/>
      <c r="H318" s="264"/>
    </row>
    <row r="319" customFormat="false" ht="12" hidden="false" customHeight="true" outlineLevel="0" collapsed="false">
      <c r="A319" s="187"/>
      <c r="B319" s="192"/>
      <c r="C319" s="191"/>
      <c r="D319" s="191"/>
      <c r="E319" s="191"/>
      <c r="F319" s="191"/>
      <c r="G319" s="191"/>
      <c r="H319" s="191"/>
    </row>
    <row r="320" customFormat="false" ht="12" hidden="false" customHeight="true" outlineLevel="0" collapsed="false">
      <c r="A320" s="187"/>
      <c r="B320" s="187"/>
      <c r="C320" s="191"/>
      <c r="D320" s="191"/>
      <c r="E320" s="191"/>
      <c r="F320" s="191"/>
      <c r="G320" s="191"/>
      <c r="H320" s="313"/>
    </row>
    <row r="321" customFormat="false" ht="12" hidden="false" customHeight="true" outlineLevel="0" collapsed="false">
      <c r="A321" s="187"/>
      <c r="B321" s="192"/>
      <c r="C321" s="264"/>
      <c r="D321" s="313"/>
      <c r="E321" s="313"/>
      <c r="F321" s="313"/>
      <c r="G321" s="313"/>
      <c r="H321" s="264"/>
    </row>
    <row r="322" customFormat="false" ht="12" hidden="false" customHeight="true" outlineLevel="0" collapsed="false">
      <c r="A322" s="187"/>
      <c r="B322" s="192"/>
      <c r="C322" s="191"/>
      <c r="D322" s="191"/>
      <c r="E322" s="191"/>
      <c r="F322" s="191"/>
      <c r="G322" s="191"/>
      <c r="H322" s="191"/>
    </row>
    <row r="323" customFormat="false" ht="12" hidden="false" customHeight="true" outlineLevel="0" collapsed="false">
      <c r="A323" s="187"/>
      <c r="B323" s="187"/>
      <c r="C323" s="191"/>
      <c r="D323" s="191"/>
      <c r="E323" s="191"/>
      <c r="F323" s="191"/>
      <c r="G323" s="191"/>
      <c r="H323" s="313"/>
    </row>
    <row r="324" customFormat="false" ht="12" hidden="false" customHeight="true" outlineLevel="0" collapsed="false">
      <c r="A324" s="187"/>
      <c r="B324" s="192"/>
      <c r="C324" s="264"/>
      <c r="D324" s="313"/>
      <c r="E324" s="313"/>
      <c r="F324" s="313"/>
      <c r="G324" s="313"/>
      <c r="H324" s="264"/>
    </row>
    <row r="325" customFormat="false" ht="12" hidden="false" customHeight="true" outlineLevel="0" collapsed="false">
      <c r="A325" s="187"/>
      <c r="B325" s="192"/>
      <c r="C325" s="191"/>
      <c r="D325" s="191"/>
      <c r="E325" s="191"/>
      <c r="F325" s="191"/>
      <c r="G325" s="191"/>
      <c r="H325" s="191"/>
    </row>
    <row r="326" customFormat="false" ht="12" hidden="false" customHeight="true" outlineLevel="0" collapsed="false">
      <c r="A326" s="187"/>
      <c r="B326" s="187"/>
      <c r="C326" s="191"/>
      <c r="D326" s="191"/>
      <c r="E326" s="191"/>
      <c r="F326" s="191"/>
      <c r="G326" s="191"/>
      <c r="H326" s="313"/>
    </row>
    <row r="327" customFormat="false" ht="12" hidden="false" customHeight="true" outlineLevel="0" collapsed="false">
      <c r="A327" s="187"/>
      <c r="B327" s="192"/>
      <c r="C327" s="313"/>
      <c r="D327" s="313"/>
      <c r="E327" s="313"/>
      <c r="F327" s="313"/>
      <c r="G327" s="313"/>
      <c r="H327" s="264"/>
    </row>
    <row r="328" customFormat="false" ht="12" hidden="false" customHeight="true" outlineLevel="0" collapsed="false">
      <c r="A328" s="187"/>
      <c r="B328" s="192"/>
      <c r="C328" s="191"/>
      <c r="D328" s="191"/>
      <c r="E328" s="191"/>
      <c r="F328" s="191"/>
      <c r="G328" s="191"/>
      <c r="H328" s="191"/>
    </row>
    <row r="329" customFormat="false" ht="12" hidden="false" customHeight="true" outlineLevel="0" collapsed="false">
      <c r="A329" s="187"/>
      <c r="B329" s="187"/>
      <c r="C329" s="191"/>
      <c r="D329" s="191"/>
      <c r="E329" s="191"/>
      <c r="F329" s="191"/>
      <c r="G329" s="191"/>
      <c r="H329" s="313"/>
    </row>
    <row r="330" customFormat="false" ht="12" hidden="false" customHeight="true" outlineLevel="0" collapsed="false">
      <c r="A330" s="187"/>
      <c r="B330" s="192"/>
      <c r="C330" s="264"/>
      <c r="D330" s="313"/>
      <c r="E330" s="313"/>
      <c r="F330" s="313"/>
      <c r="G330" s="313"/>
      <c r="H330" s="264"/>
    </row>
    <row r="331" customFormat="false" ht="12" hidden="false" customHeight="true" outlineLevel="0" collapsed="false">
      <c r="A331" s="187"/>
      <c r="B331" s="192"/>
      <c r="C331" s="191"/>
      <c r="D331" s="191"/>
      <c r="E331" s="191"/>
      <c r="F331" s="191"/>
      <c r="G331" s="191"/>
      <c r="H331" s="191"/>
    </row>
    <row r="332" customFormat="false" ht="12" hidden="false" customHeight="true" outlineLevel="0" collapsed="false">
      <c r="A332" s="187"/>
      <c r="B332" s="187"/>
      <c r="C332" s="191"/>
      <c r="D332" s="191"/>
      <c r="E332" s="191"/>
      <c r="F332" s="191"/>
      <c r="G332" s="191"/>
      <c r="H332" s="313"/>
    </row>
    <row r="333" customFormat="false" ht="12" hidden="false" customHeight="true" outlineLevel="0" collapsed="false">
      <c r="A333" s="187"/>
      <c r="B333" s="192"/>
      <c r="C333" s="313"/>
      <c r="D333" s="313"/>
      <c r="E333" s="313"/>
      <c r="F333" s="313"/>
      <c r="G333" s="313"/>
      <c r="H333" s="264"/>
    </row>
    <row r="334" customFormat="false" ht="12" hidden="false" customHeight="true" outlineLevel="0" collapsed="false">
      <c r="A334" s="187"/>
      <c r="B334" s="192"/>
      <c r="C334" s="191"/>
      <c r="D334" s="191"/>
      <c r="E334" s="191"/>
      <c r="F334" s="191"/>
      <c r="G334" s="191"/>
      <c r="H334" s="191"/>
    </row>
    <row r="335" customFormat="false" ht="12" hidden="false" customHeight="true" outlineLevel="0" collapsed="false">
      <c r="A335" s="187"/>
      <c r="B335" s="187"/>
      <c r="C335" s="191"/>
      <c r="D335" s="191"/>
      <c r="E335" s="191"/>
      <c r="F335" s="191"/>
      <c r="G335" s="191"/>
      <c r="H335" s="313"/>
    </row>
    <row r="336" customFormat="false" ht="12" hidden="false" customHeight="true" outlineLevel="0" collapsed="false">
      <c r="A336" s="187"/>
      <c r="B336" s="187"/>
      <c r="C336" s="313"/>
      <c r="D336" s="313"/>
      <c r="E336" s="313"/>
      <c r="F336" s="313"/>
      <c r="G336" s="264"/>
      <c r="H336" s="264"/>
    </row>
    <row r="337" customFormat="false" ht="12" hidden="false" customHeight="true" outlineLevel="0" collapsed="false">
      <c r="A337" s="187"/>
      <c r="B337" s="192"/>
      <c r="C337" s="191"/>
      <c r="D337" s="191"/>
      <c r="E337" s="191"/>
      <c r="F337" s="191"/>
      <c r="G337" s="191"/>
      <c r="H337" s="191"/>
    </row>
    <row r="338" customFormat="false" ht="12" hidden="false" customHeight="true" outlineLevel="0" collapsed="false">
      <c r="A338" s="187"/>
      <c r="B338" s="187"/>
      <c r="C338" s="191"/>
      <c r="D338" s="191"/>
      <c r="E338" s="191"/>
      <c r="F338" s="191"/>
      <c r="G338" s="191"/>
      <c r="H338" s="313"/>
    </row>
    <row r="339" customFormat="false" ht="12" hidden="false" customHeight="true" outlineLevel="0" collapsed="false">
      <c r="A339" s="187"/>
      <c r="B339" s="187"/>
      <c r="C339" s="264"/>
      <c r="D339" s="313"/>
      <c r="E339" s="313"/>
      <c r="F339" s="313"/>
      <c r="G339" s="313"/>
      <c r="H339" s="264"/>
    </row>
    <row r="340" customFormat="false" ht="12" hidden="false" customHeight="true" outlineLevel="0" collapsed="false">
      <c r="A340" s="187"/>
      <c r="B340" s="192"/>
      <c r="C340" s="191"/>
      <c r="D340" s="191"/>
      <c r="E340" s="191"/>
      <c r="F340" s="191"/>
      <c r="G340" s="191"/>
      <c r="H340" s="191"/>
    </row>
    <row r="341" customFormat="false" ht="12" hidden="false" customHeight="true" outlineLevel="0" collapsed="false">
      <c r="A341" s="187"/>
      <c r="B341" s="187"/>
      <c r="C341" s="191"/>
      <c r="D341" s="191"/>
      <c r="E341" s="191"/>
      <c r="F341" s="191"/>
      <c r="G341" s="191"/>
      <c r="H341" s="313"/>
    </row>
    <row r="342" customFormat="false" ht="12" hidden="false" customHeight="true" outlineLevel="0" collapsed="false">
      <c r="A342" s="187"/>
      <c r="B342" s="187"/>
      <c r="C342" s="313"/>
      <c r="D342" s="313"/>
      <c r="E342" s="313"/>
      <c r="F342" s="313"/>
      <c r="G342" s="313"/>
      <c r="H342" s="264"/>
    </row>
    <row r="343" customFormat="false" ht="12" hidden="false" customHeight="true" outlineLevel="0" collapsed="false">
      <c r="A343" s="187"/>
      <c r="B343" s="192"/>
      <c r="C343" s="191"/>
      <c r="D343" s="191"/>
      <c r="E343" s="191"/>
      <c r="F343" s="191"/>
      <c r="G343" s="191"/>
      <c r="H343" s="191"/>
    </row>
    <row r="344" customFormat="false" ht="12" hidden="false" customHeight="true" outlineLevel="0" collapsed="false">
      <c r="A344" s="187"/>
      <c r="B344" s="187"/>
      <c r="C344" s="191"/>
      <c r="D344" s="191"/>
      <c r="E344" s="191"/>
      <c r="F344" s="191"/>
      <c r="G344" s="191"/>
      <c r="H344" s="313"/>
    </row>
    <row r="345" customFormat="false" ht="12" hidden="false" customHeight="true" outlineLevel="0" collapsed="false">
      <c r="A345" s="187"/>
      <c r="B345" s="192"/>
      <c r="C345" s="313"/>
      <c r="D345" s="313"/>
      <c r="E345" s="313"/>
      <c r="F345" s="313"/>
      <c r="G345" s="313"/>
      <c r="H345" s="264"/>
    </row>
    <row r="346" customFormat="false" ht="12" hidden="false" customHeight="true" outlineLevel="0" collapsed="false">
      <c r="A346" s="187"/>
      <c r="B346" s="192"/>
      <c r="C346" s="191"/>
      <c r="D346" s="191"/>
      <c r="E346" s="191"/>
      <c r="F346" s="191"/>
      <c r="G346" s="191"/>
      <c r="H346" s="191"/>
    </row>
    <row r="347" customFormat="false" ht="12" hidden="false" customHeight="true" outlineLevel="0" collapsed="false">
      <c r="A347" s="187"/>
      <c r="B347" s="187"/>
      <c r="C347" s="191"/>
      <c r="D347" s="191"/>
      <c r="E347" s="191"/>
      <c r="F347" s="191"/>
      <c r="G347" s="191"/>
      <c r="H347" s="313"/>
    </row>
    <row r="348" customFormat="false" ht="12" hidden="false" customHeight="true" outlineLevel="0" collapsed="false">
      <c r="A348" s="187"/>
      <c r="B348" s="187"/>
      <c r="C348" s="313"/>
      <c r="D348" s="313"/>
      <c r="E348" s="313"/>
      <c r="F348" s="313"/>
      <c r="G348" s="313"/>
      <c r="H348" s="264"/>
    </row>
    <row r="349" customFormat="false" ht="12" hidden="false" customHeight="true" outlineLevel="0" collapsed="false">
      <c r="A349" s="187"/>
      <c r="B349" s="192"/>
      <c r="C349" s="191"/>
      <c r="D349" s="191"/>
      <c r="E349" s="191"/>
      <c r="F349" s="191"/>
      <c r="G349" s="191"/>
      <c r="H349" s="191"/>
    </row>
    <row r="350" customFormat="false" ht="12" hidden="false" customHeight="true" outlineLevel="0" collapsed="false">
      <c r="A350" s="187"/>
      <c r="B350" s="187"/>
      <c r="C350" s="191"/>
      <c r="D350" s="191"/>
      <c r="E350" s="191"/>
      <c r="F350" s="191"/>
      <c r="G350" s="191"/>
      <c r="H350" s="313"/>
    </row>
    <row r="351" customFormat="false" ht="12" hidden="false" customHeight="true" outlineLevel="0" collapsed="false">
      <c r="A351" s="187"/>
      <c r="B351" s="187"/>
      <c r="C351" s="313"/>
      <c r="D351" s="313"/>
      <c r="E351" s="313"/>
      <c r="F351" s="313"/>
      <c r="G351" s="313"/>
      <c r="H351" s="264"/>
    </row>
    <row r="352" customFormat="false" ht="12" hidden="false" customHeight="true" outlineLevel="0" collapsed="false">
      <c r="A352" s="187"/>
      <c r="B352" s="192"/>
      <c r="C352" s="191"/>
      <c r="D352" s="191"/>
      <c r="E352" s="191"/>
      <c r="F352" s="191"/>
      <c r="G352" s="191"/>
      <c r="H352" s="191"/>
    </row>
    <row r="353" customFormat="false" ht="12" hidden="false" customHeight="true" outlineLevel="0" collapsed="false">
      <c r="A353" s="187"/>
      <c r="B353" s="187"/>
      <c r="C353" s="191"/>
      <c r="D353" s="191"/>
      <c r="E353" s="191"/>
      <c r="F353" s="191"/>
      <c r="G353" s="191"/>
      <c r="H353" s="313"/>
    </row>
    <row r="354" customFormat="false" ht="12" hidden="false" customHeight="true" outlineLevel="0" collapsed="false">
      <c r="A354" s="187"/>
      <c r="B354" s="192"/>
      <c r="C354" s="313"/>
      <c r="D354" s="313"/>
      <c r="E354" s="313"/>
      <c r="F354" s="313"/>
      <c r="G354" s="313"/>
      <c r="H354" s="264"/>
    </row>
    <row r="355" customFormat="false" ht="12" hidden="false" customHeight="true" outlineLevel="0" collapsed="false">
      <c r="A355" s="187"/>
      <c r="B355" s="192"/>
      <c r="C355" s="191"/>
      <c r="D355" s="191"/>
      <c r="E355" s="191"/>
      <c r="F355" s="191"/>
      <c r="G355" s="191"/>
      <c r="H355" s="191"/>
    </row>
    <row r="356" customFormat="false" ht="12" hidden="false" customHeight="true" outlineLevel="0" collapsed="false">
      <c r="A356" s="187"/>
      <c r="B356" s="187"/>
      <c r="C356" s="191"/>
      <c r="D356" s="191"/>
      <c r="E356" s="191"/>
      <c r="F356" s="191"/>
      <c r="G356" s="191"/>
      <c r="H356" s="313"/>
    </row>
    <row r="357" customFormat="false" ht="12" hidden="false" customHeight="true" outlineLevel="0" collapsed="false">
      <c r="A357" s="187"/>
      <c r="B357" s="187"/>
      <c r="C357" s="313"/>
      <c r="D357" s="313"/>
      <c r="E357" s="313"/>
      <c r="F357" s="313"/>
      <c r="G357" s="313"/>
      <c r="H357" s="264"/>
    </row>
    <row r="358" customFormat="false" ht="12" hidden="false" customHeight="true" outlineLevel="0" collapsed="false">
      <c r="A358" s="187"/>
      <c r="B358" s="192"/>
      <c r="C358" s="191"/>
      <c r="D358" s="191"/>
      <c r="E358" s="191"/>
      <c r="F358" s="191"/>
      <c r="G358" s="191"/>
      <c r="H358" s="191"/>
    </row>
    <row r="359" customFormat="false" ht="12" hidden="false" customHeight="true" outlineLevel="0" collapsed="false">
      <c r="A359" s="187"/>
      <c r="B359" s="187"/>
      <c r="C359" s="191"/>
      <c r="D359" s="191"/>
      <c r="E359" s="191"/>
      <c r="F359" s="191"/>
      <c r="G359" s="191"/>
      <c r="H359" s="313"/>
    </row>
    <row r="360" customFormat="false" ht="12" hidden="false" customHeight="true" outlineLevel="0" collapsed="false">
      <c r="A360" s="187"/>
      <c r="B360" s="192"/>
      <c r="C360" s="313"/>
      <c r="D360" s="313"/>
      <c r="E360" s="313"/>
      <c r="F360" s="313"/>
      <c r="G360" s="313"/>
      <c r="H360" s="264"/>
    </row>
    <row r="361" customFormat="false" ht="12" hidden="false" customHeight="true" outlineLevel="0" collapsed="false">
      <c r="A361" s="187"/>
      <c r="B361" s="192"/>
      <c r="C361" s="191"/>
      <c r="D361" s="191"/>
      <c r="E361" s="191"/>
      <c r="F361" s="191"/>
      <c r="G361" s="191"/>
      <c r="H361" s="191"/>
    </row>
    <row r="362" customFormat="false" ht="12" hidden="false" customHeight="true" outlineLevel="0" collapsed="false">
      <c r="A362" s="187"/>
      <c r="B362" s="187"/>
      <c r="C362" s="191"/>
      <c r="D362" s="191"/>
      <c r="E362" s="191"/>
      <c r="F362" s="191"/>
      <c r="G362" s="191"/>
      <c r="H362" s="313"/>
    </row>
    <row r="363" customFormat="false" ht="12" hidden="false" customHeight="true" outlineLevel="0" collapsed="false">
      <c r="A363" s="187"/>
      <c r="B363" s="187"/>
      <c r="C363" s="264"/>
      <c r="D363" s="313"/>
      <c r="E363" s="313"/>
      <c r="F363" s="313"/>
      <c r="G363" s="313"/>
      <c r="H363" s="264"/>
    </row>
    <row r="364" customFormat="false" ht="12" hidden="false" customHeight="true" outlineLevel="0" collapsed="false">
      <c r="A364" s="187"/>
      <c r="B364" s="187"/>
      <c r="C364" s="191"/>
      <c r="D364" s="191"/>
      <c r="E364" s="191"/>
      <c r="F364" s="191"/>
      <c r="G364" s="191"/>
      <c r="H364" s="191"/>
    </row>
    <row r="365" customFormat="false" ht="12" hidden="false" customHeight="true" outlineLevel="0" collapsed="false">
      <c r="A365" s="187"/>
      <c r="B365" s="187"/>
      <c r="C365" s="191"/>
      <c r="D365" s="191"/>
      <c r="E365" s="191"/>
      <c r="F365" s="191"/>
      <c r="G365" s="191"/>
      <c r="H365" s="313"/>
    </row>
    <row r="366" customFormat="false" ht="12" hidden="false" customHeight="true" outlineLevel="0" collapsed="false">
      <c r="A366" s="187"/>
      <c r="B366" s="187"/>
      <c r="C366" s="264"/>
      <c r="D366" s="264"/>
      <c r="E366" s="313"/>
      <c r="F366" s="313"/>
      <c r="G366" s="313"/>
      <c r="H366" s="264"/>
    </row>
    <row r="367" customFormat="false" ht="12" hidden="false" customHeight="true" outlineLevel="0" collapsed="false">
      <c r="A367" s="187"/>
      <c r="B367" s="192"/>
      <c r="C367" s="191"/>
      <c r="D367" s="191"/>
      <c r="E367" s="191"/>
      <c r="F367" s="191"/>
      <c r="G367" s="191"/>
      <c r="H367" s="191"/>
    </row>
    <row r="368" customFormat="false" ht="12" hidden="false" customHeight="true" outlineLevel="0" collapsed="false">
      <c r="A368" s="187"/>
      <c r="B368" s="187"/>
      <c r="C368" s="191"/>
      <c r="D368" s="191"/>
      <c r="E368" s="191"/>
      <c r="F368" s="191"/>
      <c r="G368" s="191"/>
      <c r="H368" s="313"/>
    </row>
    <row r="369" customFormat="false" ht="12" hidden="false" customHeight="true" outlineLevel="0" collapsed="false">
      <c r="A369" s="187"/>
      <c r="B369" s="192"/>
      <c r="C369" s="313"/>
      <c r="D369" s="313"/>
      <c r="E369" s="313"/>
      <c r="F369" s="313"/>
      <c r="G369" s="313"/>
      <c r="H369" s="264"/>
    </row>
    <row r="370" customFormat="false" ht="12" hidden="false" customHeight="true" outlineLevel="0" collapsed="false">
      <c r="A370" s="187"/>
      <c r="B370" s="192"/>
      <c r="C370" s="191"/>
      <c r="D370" s="191"/>
      <c r="E370" s="191"/>
      <c r="F370" s="191"/>
      <c r="G370" s="191"/>
      <c r="H370" s="191"/>
    </row>
    <row r="371" customFormat="false" ht="12" hidden="false" customHeight="true" outlineLevel="0" collapsed="false">
      <c r="A371" s="187"/>
      <c r="B371" s="187"/>
      <c r="C371" s="191"/>
      <c r="D371" s="191"/>
      <c r="E371" s="191"/>
      <c r="F371" s="191"/>
      <c r="G371" s="191"/>
      <c r="H371" s="313"/>
    </row>
    <row r="372" customFormat="false" ht="12" hidden="false" customHeight="true" outlineLevel="0" collapsed="false">
      <c r="A372" s="187"/>
      <c r="B372" s="187"/>
      <c r="C372" s="264"/>
      <c r="D372" s="313"/>
      <c r="E372" s="313"/>
      <c r="F372" s="313"/>
      <c r="G372" s="313"/>
      <c r="H372" s="264"/>
    </row>
    <row r="373" customFormat="false" ht="12" hidden="false" customHeight="true" outlineLevel="0" collapsed="false">
      <c r="A373" s="187"/>
      <c r="B373" s="192"/>
      <c r="C373" s="191"/>
      <c r="D373" s="191"/>
      <c r="E373" s="191"/>
      <c r="F373" s="191"/>
      <c r="G373" s="191"/>
      <c r="H373" s="191"/>
    </row>
    <row r="374" customFormat="false" ht="12" hidden="false" customHeight="true" outlineLevel="0" collapsed="false">
      <c r="A374" s="187"/>
      <c r="B374" s="187"/>
      <c r="C374" s="191"/>
      <c r="D374" s="191"/>
      <c r="E374" s="191"/>
      <c r="F374" s="191"/>
      <c r="G374" s="191"/>
      <c r="H374" s="313"/>
    </row>
    <row r="375" customFormat="false" ht="12" hidden="false" customHeight="true" outlineLevel="0" collapsed="false">
      <c r="A375" s="187"/>
      <c r="B375" s="192"/>
      <c r="C375" s="313"/>
      <c r="D375" s="313"/>
      <c r="E375" s="313"/>
      <c r="F375" s="313"/>
      <c r="G375" s="313"/>
      <c r="H375" s="264"/>
    </row>
    <row r="376" customFormat="false" ht="12" hidden="false" customHeight="true" outlineLevel="0" collapsed="false">
      <c r="A376" s="187"/>
      <c r="B376" s="192"/>
      <c r="C376" s="191"/>
      <c r="D376" s="191"/>
      <c r="E376" s="191"/>
      <c r="F376" s="191"/>
      <c r="G376" s="191"/>
      <c r="H376" s="191"/>
    </row>
    <row r="377" customFormat="false" ht="12" hidden="false" customHeight="true" outlineLevel="0" collapsed="false">
      <c r="A377" s="187"/>
      <c r="B377" s="187"/>
      <c r="C377" s="191"/>
      <c r="D377" s="191"/>
      <c r="E377" s="191"/>
      <c r="F377" s="191"/>
      <c r="G377" s="191"/>
      <c r="H377" s="313"/>
    </row>
    <row r="378" customFormat="false" ht="12" hidden="false" customHeight="true" outlineLevel="0" collapsed="false">
      <c r="A378" s="187"/>
      <c r="B378" s="192"/>
      <c r="C378" s="264"/>
      <c r="D378" s="313"/>
      <c r="E378" s="313"/>
      <c r="F378" s="313"/>
      <c r="G378" s="313"/>
      <c r="H378" s="264"/>
    </row>
    <row r="379" customFormat="false" ht="12" hidden="false" customHeight="true" outlineLevel="0" collapsed="false">
      <c r="A379" s="187"/>
      <c r="B379" s="192"/>
      <c r="C379" s="191"/>
      <c r="D379" s="191"/>
      <c r="E379" s="191"/>
      <c r="F379" s="191"/>
      <c r="G379" s="191"/>
      <c r="H379" s="191"/>
    </row>
    <row r="380" customFormat="false" ht="12" hidden="false" customHeight="true" outlineLevel="0" collapsed="false">
      <c r="A380" s="187"/>
      <c r="B380" s="187"/>
      <c r="C380" s="191"/>
      <c r="D380" s="191"/>
      <c r="E380" s="191"/>
      <c r="F380" s="191"/>
      <c r="G380" s="191"/>
      <c r="H380" s="313"/>
    </row>
    <row r="381" customFormat="false" ht="12" hidden="false" customHeight="true" outlineLevel="0" collapsed="false">
      <c r="A381" s="187"/>
      <c r="B381" s="187"/>
      <c r="C381" s="313"/>
      <c r="D381" s="313"/>
      <c r="E381" s="313"/>
      <c r="F381" s="313"/>
      <c r="G381" s="313"/>
      <c r="H381" s="264"/>
    </row>
    <row r="382" customFormat="false" ht="12" hidden="false" customHeight="true" outlineLevel="0" collapsed="false">
      <c r="A382" s="187"/>
      <c r="B382" s="192"/>
      <c r="C382" s="191"/>
      <c r="D382" s="191"/>
      <c r="E382" s="191"/>
      <c r="F382" s="191"/>
      <c r="G382" s="191"/>
      <c r="H382" s="191"/>
    </row>
    <row r="383" customFormat="false" ht="12" hidden="false" customHeight="true" outlineLevel="0" collapsed="false">
      <c r="A383" s="187"/>
      <c r="B383" s="187"/>
      <c r="C383" s="191"/>
      <c r="D383" s="191"/>
      <c r="E383" s="191"/>
      <c r="F383" s="191"/>
      <c r="G383" s="191"/>
      <c r="H383" s="313"/>
    </row>
    <row r="384" customFormat="false" ht="12" hidden="false" customHeight="true" outlineLevel="0" collapsed="false">
      <c r="A384" s="187"/>
      <c r="B384" s="187"/>
      <c r="C384" s="313"/>
      <c r="D384" s="313"/>
      <c r="E384" s="313"/>
      <c r="F384" s="313"/>
      <c r="G384" s="313"/>
      <c r="H384" s="264"/>
    </row>
    <row r="385" customFormat="false" ht="12" hidden="false" customHeight="true" outlineLevel="0" collapsed="false">
      <c r="A385" s="187"/>
      <c r="B385" s="192"/>
      <c r="C385" s="191"/>
      <c r="D385" s="191"/>
      <c r="E385" s="191"/>
      <c r="F385" s="191"/>
      <c r="G385" s="191"/>
      <c r="H385" s="191"/>
    </row>
    <row r="386" customFormat="false" ht="12" hidden="false" customHeight="true" outlineLevel="0" collapsed="false">
      <c r="A386" s="187"/>
      <c r="B386" s="187"/>
      <c r="C386" s="191"/>
      <c r="D386" s="191"/>
      <c r="E386" s="191"/>
      <c r="F386" s="191"/>
      <c r="G386" s="191"/>
      <c r="H386" s="313"/>
    </row>
    <row r="387" customFormat="false" ht="12" hidden="false" customHeight="true" outlineLevel="0" collapsed="false">
      <c r="A387" s="187"/>
      <c r="B387" s="187"/>
      <c r="C387" s="313"/>
      <c r="D387" s="313"/>
      <c r="E387" s="313"/>
      <c r="F387" s="313"/>
      <c r="G387" s="313"/>
      <c r="H387" s="264"/>
    </row>
    <row r="388" customFormat="false" ht="12" hidden="false" customHeight="true" outlineLevel="0" collapsed="false">
      <c r="A388" s="187"/>
      <c r="B388" s="192"/>
      <c r="C388" s="191"/>
      <c r="D388" s="191"/>
      <c r="E388" s="191"/>
      <c r="F388" s="191"/>
      <c r="G388" s="191"/>
      <c r="H388" s="191"/>
    </row>
    <row r="389" customFormat="false" ht="12" hidden="false" customHeight="true" outlineLevel="0" collapsed="false">
      <c r="A389" s="187"/>
      <c r="B389" s="187"/>
      <c r="C389" s="191"/>
      <c r="D389" s="191"/>
      <c r="E389" s="191"/>
      <c r="F389" s="191"/>
      <c r="G389" s="191"/>
      <c r="H389" s="313"/>
    </row>
    <row r="390" customFormat="false" ht="12" hidden="false" customHeight="true" outlineLevel="0" collapsed="false">
      <c r="A390" s="187"/>
      <c r="B390" s="192"/>
      <c r="C390" s="313"/>
      <c r="D390" s="313"/>
      <c r="E390" s="313"/>
      <c r="F390" s="313"/>
      <c r="G390" s="313"/>
      <c r="H390" s="264"/>
    </row>
    <row r="391" customFormat="false" ht="12" hidden="false" customHeight="true" outlineLevel="0" collapsed="false">
      <c r="A391" s="187"/>
      <c r="B391" s="192"/>
      <c r="C391" s="191"/>
      <c r="D391" s="191"/>
      <c r="E391" s="191"/>
      <c r="F391" s="191"/>
      <c r="G391" s="191"/>
      <c r="H391" s="191"/>
    </row>
    <row r="392" customFormat="false" ht="12" hidden="false" customHeight="true" outlineLevel="0" collapsed="false">
      <c r="A392" s="187"/>
      <c r="B392" s="187"/>
      <c r="C392" s="191"/>
      <c r="D392" s="191"/>
      <c r="E392" s="191"/>
      <c r="F392" s="191"/>
      <c r="G392" s="191"/>
      <c r="H392" s="313"/>
    </row>
    <row r="393" customFormat="false" ht="12" hidden="false" customHeight="true" outlineLevel="0" collapsed="false">
      <c r="A393" s="187"/>
      <c r="B393" s="187"/>
      <c r="C393" s="313"/>
      <c r="D393" s="313"/>
      <c r="E393" s="313"/>
      <c r="F393" s="313"/>
      <c r="G393" s="313"/>
      <c r="H393" s="264"/>
    </row>
    <row r="394" customFormat="false" ht="12" hidden="false" customHeight="true" outlineLevel="0" collapsed="false">
      <c r="A394" s="187"/>
      <c r="B394" s="192"/>
      <c r="C394" s="191"/>
      <c r="D394" s="191"/>
      <c r="E394" s="191"/>
      <c r="F394" s="191"/>
      <c r="G394" s="191"/>
      <c r="H394" s="191"/>
    </row>
    <row r="395" customFormat="false" ht="12" hidden="false" customHeight="true" outlineLevel="0" collapsed="false">
      <c r="A395" s="187"/>
      <c r="B395" s="187"/>
      <c r="C395" s="191"/>
      <c r="D395" s="191"/>
      <c r="E395" s="191"/>
      <c r="F395" s="191"/>
      <c r="G395" s="191"/>
      <c r="H395" s="313"/>
    </row>
    <row r="396" customFormat="false" ht="12" hidden="false" customHeight="true" outlineLevel="0" collapsed="false">
      <c r="A396" s="187"/>
      <c r="B396" s="187"/>
      <c r="C396" s="313"/>
      <c r="D396" s="313"/>
      <c r="E396" s="313"/>
      <c r="F396" s="313"/>
      <c r="G396" s="313"/>
      <c r="H396" s="264"/>
    </row>
    <row r="397" customFormat="false" ht="12" hidden="false" customHeight="true" outlineLevel="0" collapsed="false">
      <c r="A397" s="187"/>
      <c r="B397" s="192"/>
      <c r="C397" s="191"/>
      <c r="D397" s="191"/>
      <c r="E397" s="191"/>
      <c r="F397" s="191"/>
      <c r="G397" s="191"/>
      <c r="H397" s="191"/>
    </row>
    <row r="398" customFormat="false" ht="12" hidden="false" customHeight="true" outlineLevel="0" collapsed="false">
      <c r="A398" s="187"/>
      <c r="B398" s="187"/>
      <c r="C398" s="191"/>
      <c r="D398" s="191"/>
      <c r="E398" s="191"/>
      <c r="F398" s="191"/>
      <c r="G398" s="191"/>
      <c r="H398" s="313"/>
    </row>
    <row r="399" customFormat="false" ht="12" hidden="false" customHeight="true" outlineLevel="0" collapsed="false">
      <c r="A399" s="187"/>
      <c r="B399" s="187"/>
      <c r="C399" s="264"/>
      <c r="D399" s="313"/>
      <c r="E399" s="313"/>
      <c r="F399" s="313"/>
      <c r="G399" s="264"/>
      <c r="H399" s="264"/>
    </row>
    <row r="400" customFormat="false" ht="12" hidden="false" customHeight="true" outlineLevel="0" collapsed="false">
      <c r="A400" s="187"/>
      <c r="B400" s="192"/>
      <c r="C400" s="191"/>
      <c r="D400" s="191"/>
      <c r="E400" s="191"/>
      <c r="F400" s="191"/>
      <c r="G400" s="191"/>
      <c r="H400" s="191"/>
    </row>
    <row r="401" customFormat="false" ht="12" hidden="false" customHeight="true" outlineLevel="0" collapsed="false">
      <c r="A401" s="187"/>
      <c r="B401" s="187"/>
      <c r="C401" s="191"/>
      <c r="D401" s="191"/>
      <c r="E401" s="191"/>
      <c r="F401" s="191"/>
      <c r="G401" s="191"/>
      <c r="H401" s="313"/>
    </row>
    <row r="402" customFormat="false" ht="12" hidden="false" customHeight="true" outlineLevel="0" collapsed="false">
      <c r="A402" s="187"/>
      <c r="B402" s="187"/>
      <c r="C402" s="313"/>
      <c r="D402" s="313"/>
      <c r="E402" s="313"/>
      <c r="F402" s="313"/>
      <c r="G402" s="313"/>
      <c r="H402" s="264"/>
    </row>
    <row r="403" customFormat="false" ht="12" hidden="false" customHeight="true" outlineLevel="0" collapsed="false">
      <c r="A403" s="187"/>
      <c r="B403" s="192"/>
      <c r="C403" s="191"/>
      <c r="D403" s="191"/>
      <c r="E403" s="191"/>
      <c r="F403" s="191"/>
      <c r="G403" s="191"/>
      <c r="H403" s="191"/>
    </row>
    <row r="404" customFormat="false" ht="12" hidden="false" customHeight="true" outlineLevel="0" collapsed="false">
      <c r="A404" s="187"/>
      <c r="B404" s="187"/>
      <c r="C404" s="191"/>
      <c r="D404" s="191"/>
      <c r="E404" s="191"/>
      <c r="F404" s="191"/>
      <c r="G404" s="191"/>
      <c r="H404" s="313"/>
    </row>
    <row r="405" customFormat="false" ht="12" hidden="false" customHeight="true" outlineLevel="0" collapsed="false">
      <c r="A405" s="187"/>
      <c r="B405" s="192"/>
      <c r="C405" s="313"/>
      <c r="D405" s="313"/>
      <c r="E405" s="313"/>
      <c r="F405" s="313"/>
      <c r="G405" s="313"/>
      <c r="H405" s="264"/>
    </row>
    <row r="406" customFormat="false" ht="12" hidden="false" customHeight="true" outlineLevel="0" collapsed="false">
      <c r="A406" s="187"/>
      <c r="B406" s="192"/>
      <c r="C406" s="191"/>
      <c r="D406" s="191"/>
      <c r="E406" s="191"/>
      <c r="F406" s="191"/>
      <c r="G406" s="191"/>
      <c r="H406" s="191"/>
    </row>
    <row r="407" customFormat="false" ht="12" hidden="false" customHeight="true" outlineLevel="0" collapsed="false">
      <c r="A407" s="187"/>
      <c r="B407" s="187"/>
      <c r="C407" s="191"/>
      <c r="D407" s="191"/>
      <c r="E407" s="191"/>
      <c r="F407" s="191"/>
      <c r="G407" s="191"/>
      <c r="H407" s="313"/>
    </row>
    <row r="408" customFormat="false" ht="12" hidden="false" customHeight="true" outlineLevel="0" collapsed="false">
      <c r="A408" s="187"/>
      <c r="B408" s="187"/>
      <c r="C408" s="313"/>
      <c r="D408" s="313"/>
      <c r="E408" s="313"/>
      <c r="F408" s="313"/>
      <c r="G408" s="313"/>
      <c r="H408" s="264"/>
    </row>
    <row r="409" customFormat="false" ht="12" hidden="false" customHeight="true" outlineLevel="0" collapsed="false">
      <c r="A409" s="187"/>
      <c r="B409" s="192"/>
      <c r="C409" s="191"/>
      <c r="D409" s="191"/>
      <c r="E409" s="191"/>
      <c r="F409" s="191"/>
      <c r="G409" s="191"/>
      <c r="H409" s="191"/>
    </row>
    <row r="410" customFormat="false" ht="12" hidden="false" customHeight="true" outlineLevel="0" collapsed="false">
      <c r="A410" s="187"/>
      <c r="B410" s="187"/>
      <c r="C410" s="191"/>
      <c r="D410" s="191"/>
      <c r="E410" s="191"/>
      <c r="F410" s="191"/>
      <c r="G410" s="191"/>
      <c r="H410" s="313"/>
    </row>
    <row r="411" customFormat="false" ht="12" hidden="false" customHeight="true" outlineLevel="0" collapsed="false">
      <c r="A411" s="187"/>
      <c r="B411" s="187"/>
      <c r="C411" s="264"/>
      <c r="D411" s="313"/>
      <c r="E411" s="313"/>
      <c r="F411" s="313"/>
      <c r="G411" s="313"/>
      <c r="H411" s="264"/>
    </row>
    <row r="412" customFormat="false" ht="12" hidden="false" customHeight="true" outlineLevel="0" collapsed="false">
      <c r="A412" s="187"/>
      <c r="B412" s="192"/>
      <c r="C412" s="191"/>
      <c r="D412" s="191"/>
      <c r="E412" s="191"/>
      <c r="F412" s="191"/>
      <c r="G412" s="191"/>
      <c r="H412" s="191"/>
    </row>
    <row r="413" customFormat="false" ht="12" hidden="false" customHeight="true" outlineLevel="0" collapsed="false">
      <c r="A413" s="187"/>
      <c r="B413" s="187"/>
      <c r="C413" s="191"/>
      <c r="D413" s="191"/>
      <c r="E413" s="191"/>
      <c r="F413" s="191"/>
      <c r="G413" s="191"/>
      <c r="H413" s="313"/>
    </row>
    <row r="414" customFormat="false" ht="12" hidden="false" customHeight="true" outlineLevel="0" collapsed="false">
      <c r="A414" s="187"/>
      <c r="B414" s="187"/>
      <c r="C414" s="313"/>
      <c r="D414" s="313"/>
      <c r="E414" s="313"/>
      <c r="F414" s="313"/>
      <c r="G414" s="313"/>
      <c r="H414" s="264"/>
    </row>
    <row r="415" customFormat="false" ht="12" hidden="false" customHeight="true" outlineLevel="0" collapsed="false">
      <c r="A415" s="187"/>
      <c r="B415" s="192"/>
      <c r="C415" s="191"/>
      <c r="D415" s="191"/>
      <c r="E415" s="191"/>
      <c r="F415" s="191"/>
      <c r="G415" s="191"/>
      <c r="H415" s="191"/>
    </row>
    <row r="416" customFormat="false" ht="12" hidden="false" customHeight="true" outlineLevel="0" collapsed="false">
      <c r="A416" s="187"/>
      <c r="B416" s="187"/>
      <c r="C416" s="191"/>
      <c r="D416" s="191"/>
      <c r="E416" s="191"/>
      <c r="F416" s="191"/>
      <c r="G416" s="191"/>
      <c r="H416" s="313"/>
    </row>
    <row r="417" customFormat="false" ht="12" hidden="false" customHeight="true" outlineLevel="0" collapsed="false">
      <c r="A417" s="187"/>
      <c r="B417" s="187"/>
      <c r="C417" s="313"/>
      <c r="D417" s="313"/>
      <c r="E417" s="313"/>
      <c r="F417" s="313"/>
      <c r="G417" s="313"/>
      <c r="H417" s="264"/>
    </row>
    <row r="418" customFormat="false" ht="12" hidden="false" customHeight="true" outlineLevel="0" collapsed="false">
      <c r="A418" s="187"/>
      <c r="B418" s="187"/>
      <c r="C418" s="191"/>
      <c r="D418" s="191"/>
      <c r="E418" s="191"/>
      <c r="F418" s="191"/>
      <c r="G418" s="191"/>
      <c r="H418" s="191"/>
    </row>
    <row r="419" customFormat="false" ht="12" hidden="false" customHeight="true" outlineLevel="0" collapsed="false">
      <c r="A419" s="187"/>
      <c r="B419" s="187"/>
      <c r="C419" s="191"/>
      <c r="D419" s="191"/>
      <c r="E419" s="191"/>
      <c r="F419" s="191"/>
      <c r="G419" s="191"/>
      <c r="H419" s="313"/>
    </row>
    <row r="420" customFormat="false" ht="12" hidden="false" customHeight="true" outlineLevel="0" collapsed="false">
      <c r="A420" s="187"/>
      <c r="B420" s="187"/>
      <c r="C420" s="313"/>
      <c r="D420" s="313"/>
      <c r="E420" s="313"/>
      <c r="F420" s="313"/>
      <c r="G420" s="313"/>
      <c r="H420" s="264"/>
    </row>
    <row r="421" customFormat="false" ht="12" hidden="false" customHeight="true" outlineLevel="0" collapsed="false">
      <c r="A421" s="187"/>
      <c r="B421" s="192"/>
      <c r="C421" s="191"/>
      <c r="D421" s="191"/>
      <c r="E421" s="191"/>
      <c r="F421" s="191"/>
      <c r="G421" s="191"/>
      <c r="H421" s="191"/>
    </row>
    <row r="422" customFormat="false" ht="12" hidden="false" customHeight="true" outlineLevel="0" collapsed="false">
      <c r="A422" s="187"/>
      <c r="B422" s="187"/>
      <c r="C422" s="191"/>
      <c r="D422" s="191"/>
      <c r="E422" s="191"/>
      <c r="F422" s="191"/>
      <c r="G422" s="191"/>
      <c r="H422" s="313"/>
    </row>
    <row r="423" customFormat="false" ht="12" hidden="false" customHeight="true" outlineLevel="0" collapsed="false">
      <c r="A423" s="187"/>
      <c r="B423" s="187"/>
      <c r="C423" s="313"/>
      <c r="D423" s="313"/>
      <c r="E423" s="313"/>
      <c r="F423" s="313"/>
      <c r="G423" s="313"/>
      <c r="H423" s="264"/>
    </row>
    <row r="424" customFormat="false" ht="12" hidden="false" customHeight="true" outlineLevel="0" collapsed="false">
      <c r="A424" s="187"/>
      <c r="B424" s="192"/>
      <c r="C424" s="191"/>
      <c r="D424" s="191"/>
      <c r="E424" s="191"/>
      <c r="F424" s="191"/>
      <c r="G424" s="191"/>
      <c r="H424" s="191"/>
    </row>
    <row r="425" customFormat="false" ht="12" hidden="false" customHeight="true" outlineLevel="0" collapsed="false">
      <c r="A425" s="187"/>
      <c r="B425" s="187"/>
      <c r="C425" s="191"/>
      <c r="D425" s="191"/>
      <c r="E425" s="191"/>
      <c r="F425" s="191"/>
      <c r="G425" s="191"/>
      <c r="H425" s="191"/>
    </row>
    <row r="426" customFormat="false" ht="12" hidden="false" customHeight="true" outlineLevel="0" collapsed="false">
      <c r="A426" s="187"/>
      <c r="B426" s="187"/>
      <c r="C426" s="264"/>
      <c r="D426" s="313"/>
      <c r="E426" s="313"/>
      <c r="F426" s="313"/>
      <c r="G426" s="264"/>
      <c r="H426" s="264"/>
    </row>
    <row r="427" customFormat="false" ht="12" hidden="false" customHeight="true" outlineLevel="0" collapsed="false">
      <c r="A427" s="187"/>
      <c r="B427" s="192"/>
      <c r="C427" s="191"/>
      <c r="D427" s="191"/>
      <c r="E427" s="191"/>
      <c r="F427" s="191"/>
      <c r="G427" s="191"/>
      <c r="H427" s="191"/>
    </row>
    <row r="428" customFormat="false" ht="12" hidden="false" customHeight="true" outlineLevel="0" collapsed="false">
      <c r="A428" s="187"/>
      <c r="B428" s="187"/>
      <c r="C428" s="191"/>
      <c r="D428" s="191"/>
      <c r="E428" s="191"/>
      <c r="F428" s="191"/>
      <c r="G428" s="191"/>
      <c r="H428" s="313"/>
    </row>
    <row r="429" customFormat="false" ht="12" hidden="false" customHeight="true" outlineLevel="0" collapsed="false">
      <c r="A429" s="187"/>
      <c r="B429" s="192"/>
      <c r="C429" s="313"/>
      <c r="D429" s="313"/>
      <c r="E429" s="313"/>
      <c r="F429" s="313"/>
      <c r="G429" s="313"/>
      <c r="H429" s="264"/>
    </row>
    <row r="430" customFormat="false" ht="12" hidden="false" customHeight="true" outlineLevel="0" collapsed="false">
      <c r="A430" s="187"/>
      <c r="B430" s="192"/>
      <c r="C430" s="191"/>
      <c r="D430" s="191"/>
      <c r="E430" s="191"/>
      <c r="F430" s="191"/>
      <c r="G430" s="191"/>
      <c r="H430" s="191"/>
    </row>
    <row r="431" customFormat="false" ht="12" hidden="false" customHeight="true" outlineLevel="0" collapsed="false">
      <c r="A431" s="187"/>
      <c r="B431" s="187"/>
      <c r="C431" s="191"/>
      <c r="D431" s="191"/>
      <c r="E431" s="191"/>
      <c r="F431" s="191"/>
      <c r="G431" s="191"/>
      <c r="H431" s="313"/>
    </row>
    <row r="432" customFormat="false" ht="12" hidden="false" customHeight="true" outlineLevel="0" collapsed="false">
      <c r="A432" s="187"/>
      <c r="B432" s="187"/>
      <c r="C432" s="313"/>
      <c r="D432" s="313"/>
      <c r="E432" s="313"/>
      <c r="F432" s="313"/>
      <c r="G432" s="313"/>
      <c r="H432" s="264"/>
    </row>
    <row r="433" customFormat="false" ht="12" hidden="false" customHeight="true" outlineLevel="0" collapsed="false">
      <c r="A433" s="187"/>
      <c r="B433" s="192"/>
      <c r="C433" s="191"/>
      <c r="D433" s="191"/>
      <c r="E433" s="191"/>
      <c r="F433" s="191"/>
      <c r="G433" s="191"/>
      <c r="H433" s="191"/>
    </row>
    <row r="434" customFormat="false" ht="12" hidden="false" customHeight="true" outlineLevel="0" collapsed="false">
      <c r="A434" s="187"/>
      <c r="B434" s="187"/>
      <c r="C434" s="191"/>
      <c r="D434" s="191"/>
      <c r="E434" s="191"/>
      <c r="F434" s="191"/>
      <c r="G434" s="191"/>
      <c r="H434" s="313"/>
    </row>
    <row r="435" customFormat="false" ht="12" hidden="false" customHeight="true" outlineLevel="0" collapsed="false">
      <c r="A435" s="187"/>
      <c r="B435" s="187"/>
      <c r="C435" s="264"/>
      <c r="D435" s="313"/>
      <c r="E435" s="313"/>
      <c r="F435" s="313"/>
      <c r="G435" s="264"/>
      <c r="H435" s="264"/>
    </row>
    <row r="436" customFormat="false" ht="12" hidden="false" customHeight="true" outlineLevel="0" collapsed="false">
      <c r="A436" s="187"/>
      <c r="B436" s="192"/>
      <c r="C436" s="191"/>
      <c r="D436" s="191"/>
      <c r="E436" s="191"/>
      <c r="F436" s="191"/>
      <c r="G436" s="191"/>
      <c r="H436" s="191"/>
    </row>
    <row r="437" customFormat="false" ht="12" hidden="false" customHeight="true" outlineLevel="0" collapsed="false">
      <c r="A437" s="187"/>
      <c r="B437" s="187"/>
      <c r="C437" s="191"/>
      <c r="D437" s="191"/>
      <c r="E437" s="191"/>
      <c r="F437" s="191"/>
      <c r="G437" s="191"/>
      <c r="H437" s="313"/>
    </row>
    <row r="438" customFormat="false" ht="12" hidden="false" customHeight="true" outlineLevel="0" collapsed="false">
      <c r="A438" s="187"/>
      <c r="B438" s="187"/>
      <c r="C438" s="313"/>
      <c r="D438" s="313"/>
      <c r="E438" s="313"/>
      <c r="F438" s="313"/>
      <c r="G438" s="313"/>
      <c r="H438" s="264"/>
    </row>
    <row r="439" customFormat="false" ht="12" hidden="false" customHeight="true" outlineLevel="0" collapsed="false">
      <c r="A439" s="187"/>
      <c r="B439" s="192"/>
      <c r="C439" s="191"/>
      <c r="D439" s="191"/>
      <c r="E439" s="191"/>
      <c r="F439" s="191"/>
      <c r="G439" s="191"/>
      <c r="H439" s="191"/>
    </row>
    <row r="440" customFormat="false" ht="12" hidden="false" customHeight="true" outlineLevel="0" collapsed="false">
      <c r="A440" s="187"/>
      <c r="B440" s="187"/>
      <c r="C440" s="191"/>
      <c r="D440" s="191"/>
      <c r="E440" s="191"/>
      <c r="F440" s="191"/>
      <c r="G440" s="191"/>
      <c r="H440" s="313"/>
    </row>
    <row r="441" customFormat="false" ht="12" hidden="false" customHeight="true" outlineLevel="0" collapsed="false">
      <c r="A441" s="187"/>
      <c r="B441" s="187"/>
      <c r="C441" s="313"/>
      <c r="D441" s="313"/>
      <c r="E441" s="313"/>
      <c r="F441" s="313"/>
      <c r="G441" s="313"/>
      <c r="H441" s="264"/>
    </row>
    <row r="442" customFormat="false" ht="12" hidden="false" customHeight="true" outlineLevel="0" collapsed="false">
      <c r="A442" s="187"/>
      <c r="B442" s="192"/>
      <c r="C442" s="191"/>
      <c r="D442" s="191"/>
      <c r="E442" s="191"/>
      <c r="F442" s="191"/>
      <c r="G442" s="191"/>
      <c r="H442" s="191"/>
    </row>
    <row r="443" customFormat="false" ht="12" hidden="false" customHeight="true" outlineLevel="0" collapsed="false">
      <c r="A443" s="187"/>
      <c r="B443" s="187"/>
      <c r="C443" s="191"/>
      <c r="D443" s="191"/>
      <c r="E443" s="191"/>
      <c r="F443" s="191"/>
      <c r="G443" s="191"/>
      <c r="H443" s="313"/>
    </row>
    <row r="444" customFormat="false" ht="12" hidden="false" customHeight="true" outlineLevel="0" collapsed="false">
      <c r="A444" s="187"/>
      <c r="B444" s="187"/>
      <c r="C444" s="313"/>
      <c r="D444" s="313"/>
      <c r="E444" s="313"/>
      <c r="F444" s="313"/>
      <c r="G444" s="313"/>
      <c r="H444" s="264"/>
    </row>
    <row r="445" customFormat="false" ht="12" hidden="false" customHeight="true" outlineLevel="0" collapsed="false">
      <c r="A445" s="187"/>
      <c r="B445" s="192"/>
      <c r="C445" s="191"/>
      <c r="D445" s="191"/>
      <c r="E445" s="191"/>
      <c r="F445" s="191"/>
      <c r="G445" s="191"/>
      <c r="H445" s="191"/>
    </row>
    <row r="446" customFormat="false" ht="12" hidden="false" customHeight="true" outlineLevel="0" collapsed="false">
      <c r="A446" s="187"/>
      <c r="B446" s="187"/>
      <c r="C446" s="191"/>
      <c r="D446" s="191"/>
      <c r="E446" s="191"/>
      <c r="F446" s="191"/>
      <c r="G446" s="191"/>
      <c r="H446" s="313"/>
    </row>
    <row r="447" customFormat="false" ht="12" hidden="false" customHeight="true" outlineLevel="0" collapsed="false">
      <c r="A447" s="187"/>
      <c r="B447" s="187"/>
      <c r="C447" s="264"/>
      <c r="D447" s="264"/>
      <c r="E447" s="313"/>
      <c r="F447" s="313"/>
      <c r="G447" s="313"/>
      <c r="H447" s="264"/>
    </row>
    <row r="448" customFormat="false" ht="12" hidden="false" customHeight="true" outlineLevel="0" collapsed="false">
      <c r="A448" s="187"/>
      <c r="B448" s="192"/>
      <c r="C448" s="191"/>
      <c r="D448" s="191"/>
      <c r="E448" s="191"/>
      <c r="F448" s="191"/>
      <c r="G448" s="191"/>
      <c r="H448" s="191"/>
    </row>
    <row r="449" customFormat="false" ht="12" hidden="false" customHeight="true" outlineLevel="0" collapsed="false">
      <c r="A449" s="187"/>
      <c r="B449" s="187"/>
      <c r="C449" s="191"/>
      <c r="D449" s="191"/>
      <c r="E449" s="191"/>
      <c r="F449" s="191"/>
      <c r="G449" s="191"/>
      <c r="H449" s="313"/>
    </row>
    <row r="450" customFormat="false" ht="12" hidden="false" customHeight="true" outlineLevel="0" collapsed="false">
      <c r="A450" s="187"/>
      <c r="B450" s="187"/>
      <c r="C450" s="313"/>
      <c r="D450" s="313"/>
      <c r="E450" s="313"/>
      <c r="F450" s="313"/>
      <c r="G450" s="313"/>
      <c r="H450" s="264"/>
    </row>
    <row r="451" customFormat="false" ht="12" hidden="false" customHeight="true" outlineLevel="0" collapsed="false">
      <c r="A451" s="187"/>
      <c r="B451" s="192"/>
      <c r="C451" s="191"/>
      <c r="D451" s="191"/>
      <c r="E451" s="191"/>
      <c r="F451" s="191"/>
      <c r="G451" s="191"/>
      <c r="H451" s="191"/>
    </row>
    <row r="452" customFormat="false" ht="12" hidden="false" customHeight="true" outlineLevel="0" collapsed="false">
      <c r="A452" s="187"/>
      <c r="B452" s="187"/>
      <c r="C452" s="191"/>
      <c r="D452" s="191"/>
      <c r="E452" s="191"/>
      <c r="F452" s="191"/>
      <c r="G452" s="191"/>
      <c r="H452" s="313"/>
    </row>
    <row r="453" customFormat="false" ht="12" hidden="false" customHeight="true" outlineLevel="0" collapsed="false">
      <c r="A453" s="187"/>
      <c r="B453" s="187"/>
      <c r="C453" s="313"/>
      <c r="D453" s="313"/>
      <c r="E453" s="313"/>
      <c r="F453" s="313"/>
      <c r="G453" s="313"/>
      <c r="H453" s="264"/>
    </row>
    <row r="454" customFormat="false" ht="12" hidden="false" customHeight="true" outlineLevel="0" collapsed="false">
      <c r="A454" s="187"/>
      <c r="B454" s="192"/>
      <c r="C454" s="191"/>
      <c r="D454" s="191"/>
      <c r="E454" s="191"/>
      <c r="F454" s="191"/>
      <c r="G454" s="191"/>
      <c r="H454" s="191"/>
    </row>
    <row r="455" customFormat="false" ht="12" hidden="false" customHeight="true" outlineLevel="0" collapsed="false">
      <c r="A455" s="187"/>
      <c r="B455" s="187"/>
      <c r="C455" s="191"/>
      <c r="D455" s="191"/>
      <c r="E455" s="191"/>
      <c r="F455" s="191"/>
      <c r="G455" s="191"/>
      <c r="H455" s="313"/>
    </row>
    <row r="456" customFormat="false" ht="12" hidden="false" customHeight="true" outlineLevel="0" collapsed="false">
      <c r="A456" s="187"/>
      <c r="B456" s="187"/>
      <c r="C456" s="313"/>
      <c r="D456" s="313"/>
      <c r="E456" s="313"/>
      <c r="F456" s="313"/>
      <c r="G456" s="313"/>
      <c r="H456" s="264"/>
    </row>
    <row r="457" customFormat="false" ht="12" hidden="false" customHeight="true" outlineLevel="0" collapsed="false">
      <c r="A457" s="187"/>
      <c r="B457" s="192"/>
      <c r="C457" s="191"/>
      <c r="D457" s="191"/>
      <c r="E457" s="191"/>
      <c r="F457" s="191"/>
      <c r="G457" s="191"/>
      <c r="H457" s="191"/>
    </row>
    <row r="458" customFormat="false" ht="12" hidden="false" customHeight="true" outlineLevel="0" collapsed="false">
      <c r="A458" s="187"/>
      <c r="B458" s="187"/>
      <c r="C458" s="191"/>
      <c r="D458" s="191"/>
      <c r="E458" s="191"/>
      <c r="F458" s="191"/>
      <c r="G458" s="191"/>
      <c r="H458" s="313"/>
    </row>
    <row r="459" customFormat="false" ht="12" hidden="false" customHeight="true" outlineLevel="0" collapsed="false">
      <c r="A459" s="187"/>
      <c r="B459" s="187"/>
      <c r="C459" s="264"/>
      <c r="D459" s="313"/>
      <c r="E459" s="313"/>
      <c r="F459" s="313"/>
      <c r="G459" s="313"/>
      <c r="H459" s="264"/>
    </row>
    <row r="460" customFormat="false" ht="12" hidden="false" customHeight="true" outlineLevel="0" collapsed="false">
      <c r="A460" s="187"/>
      <c r="B460" s="192"/>
      <c r="C460" s="191"/>
      <c r="D460" s="191"/>
      <c r="E460" s="191"/>
      <c r="F460" s="191"/>
      <c r="G460" s="191"/>
      <c r="H460" s="191"/>
    </row>
    <row r="461" customFormat="false" ht="12" hidden="false" customHeight="true" outlineLevel="0" collapsed="false">
      <c r="A461" s="187"/>
      <c r="B461" s="187"/>
      <c r="C461" s="191"/>
      <c r="D461" s="191"/>
      <c r="E461" s="191"/>
      <c r="F461" s="191"/>
      <c r="G461" s="191"/>
      <c r="H461" s="313"/>
    </row>
    <row r="462" customFormat="false" ht="12" hidden="false" customHeight="true" outlineLevel="0" collapsed="false">
      <c r="A462" s="187"/>
      <c r="B462" s="187"/>
      <c r="C462" s="313"/>
      <c r="D462" s="313"/>
      <c r="E462" s="313"/>
      <c r="F462" s="313"/>
      <c r="G462" s="313"/>
      <c r="H462" s="264"/>
    </row>
    <row r="463" customFormat="false" ht="12" hidden="false" customHeight="true" outlineLevel="0" collapsed="false">
      <c r="A463" s="187"/>
      <c r="B463" s="192"/>
      <c r="C463" s="191"/>
      <c r="D463" s="191"/>
      <c r="E463" s="191"/>
      <c r="F463" s="191"/>
      <c r="G463" s="191"/>
      <c r="H463" s="191"/>
    </row>
    <row r="464" customFormat="false" ht="12" hidden="false" customHeight="true" outlineLevel="0" collapsed="false">
      <c r="A464" s="187"/>
      <c r="B464" s="187"/>
      <c r="C464" s="191"/>
      <c r="D464" s="191"/>
      <c r="E464" s="191"/>
      <c r="F464" s="191"/>
      <c r="G464" s="191"/>
      <c r="H464" s="191"/>
    </row>
    <row r="465" customFormat="false" ht="12" hidden="false" customHeight="true" outlineLevel="0" collapsed="false">
      <c r="A465" s="187"/>
      <c r="B465" s="187"/>
      <c r="C465" s="313"/>
      <c r="D465" s="313"/>
      <c r="E465" s="313"/>
      <c r="F465" s="313"/>
      <c r="G465" s="264"/>
      <c r="H465" s="264"/>
    </row>
    <row r="466" customFormat="false" ht="12" hidden="false" customHeight="true" outlineLevel="0" collapsed="false">
      <c r="A466" s="187"/>
      <c r="B466" s="192"/>
      <c r="C466" s="191"/>
      <c r="D466" s="191"/>
      <c r="E466" s="191"/>
      <c r="F466" s="191"/>
      <c r="G466" s="191"/>
      <c r="H466" s="191"/>
    </row>
    <row r="467" customFormat="false" ht="12" hidden="false" customHeight="true" outlineLevel="0" collapsed="false">
      <c r="A467" s="187"/>
      <c r="B467" s="187"/>
      <c r="C467" s="191"/>
      <c r="D467" s="191"/>
      <c r="E467" s="191"/>
      <c r="F467" s="191"/>
      <c r="G467" s="191"/>
      <c r="H467" s="313"/>
    </row>
    <row r="468" customFormat="false" ht="12" hidden="false" customHeight="true" outlineLevel="0" collapsed="false">
      <c r="A468" s="187"/>
      <c r="B468" s="187"/>
      <c r="C468" s="264"/>
      <c r="D468" s="313"/>
      <c r="E468" s="313"/>
      <c r="F468" s="313"/>
      <c r="G468" s="313"/>
      <c r="H468" s="264"/>
    </row>
    <row r="469" customFormat="false" ht="12" hidden="false" customHeight="true" outlineLevel="0" collapsed="false">
      <c r="A469" s="187"/>
      <c r="B469" s="192"/>
      <c r="C469" s="191"/>
      <c r="D469" s="191"/>
      <c r="E469" s="191"/>
      <c r="F469" s="191"/>
      <c r="G469" s="191"/>
      <c r="H469" s="191"/>
    </row>
    <row r="470" customFormat="false" ht="12" hidden="false" customHeight="true" outlineLevel="0" collapsed="false">
      <c r="A470" s="187"/>
      <c r="B470" s="187"/>
      <c r="C470" s="191"/>
      <c r="D470" s="191"/>
      <c r="E470" s="191"/>
      <c r="F470" s="191"/>
      <c r="G470" s="191"/>
      <c r="H470" s="313"/>
    </row>
    <row r="471" customFormat="false" ht="12" hidden="false" customHeight="true" outlineLevel="0" collapsed="false">
      <c r="A471" s="187"/>
      <c r="B471" s="187"/>
      <c r="C471" s="313"/>
      <c r="D471" s="313"/>
      <c r="E471" s="313"/>
      <c r="F471" s="313"/>
      <c r="G471" s="313"/>
      <c r="H471" s="264"/>
    </row>
    <row r="472" customFormat="false" ht="12" hidden="false" customHeight="true" outlineLevel="0" collapsed="false">
      <c r="A472" s="187"/>
      <c r="B472" s="192"/>
      <c r="C472" s="191"/>
      <c r="D472" s="191"/>
      <c r="E472" s="191"/>
      <c r="F472" s="191"/>
      <c r="G472" s="191"/>
      <c r="H472" s="191"/>
    </row>
    <row r="473" customFormat="false" ht="12" hidden="false" customHeight="true" outlineLevel="0" collapsed="false">
      <c r="A473" s="187"/>
      <c r="B473" s="187"/>
      <c r="C473" s="191"/>
      <c r="D473" s="191"/>
      <c r="E473" s="191"/>
      <c r="F473" s="191"/>
      <c r="G473" s="191"/>
      <c r="H473" s="313"/>
    </row>
    <row r="474" customFormat="false" ht="12" hidden="false" customHeight="true" outlineLevel="0" collapsed="false">
      <c r="A474" s="187"/>
      <c r="B474" s="187"/>
      <c r="C474" s="313"/>
      <c r="D474" s="313"/>
      <c r="E474" s="313"/>
      <c r="F474" s="313"/>
      <c r="G474" s="313"/>
      <c r="H474" s="264"/>
    </row>
    <row r="475" customFormat="false" ht="12" hidden="false" customHeight="true" outlineLevel="0" collapsed="false">
      <c r="A475" s="187"/>
      <c r="B475" s="192"/>
      <c r="C475" s="191"/>
      <c r="D475" s="191"/>
      <c r="E475" s="191"/>
      <c r="F475" s="191"/>
      <c r="G475" s="191"/>
      <c r="H475" s="191"/>
    </row>
    <row r="476" customFormat="false" ht="12" hidden="false" customHeight="true" outlineLevel="0" collapsed="false">
      <c r="A476" s="187"/>
      <c r="B476" s="187"/>
      <c r="C476" s="191"/>
      <c r="D476" s="191"/>
      <c r="E476" s="191"/>
      <c r="F476" s="191"/>
      <c r="G476" s="191"/>
      <c r="H476" s="313"/>
    </row>
    <row r="477" customFormat="false" ht="12" hidden="false" customHeight="true" outlineLevel="0" collapsed="false">
      <c r="A477" s="187"/>
      <c r="B477" s="187"/>
      <c r="C477" s="313"/>
      <c r="D477" s="313"/>
      <c r="E477" s="313"/>
      <c r="F477" s="313"/>
      <c r="G477" s="313"/>
      <c r="H477" s="264"/>
    </row>
    <row r="478" customFormat="false" ht="12" hidden="false" customHeight="true" outlineLevel="0" collapsed="false">
      <c r="A478" s="187"/>
      <c r="B478" s="192"/>
      <c r="C478" s="191"/>
      <c r="D478" s="191"/>
      <c r="E478" s="191"/>
      <c r="F478" s="191"/>
      <c r="G478" s="191"/>
      <c r="H478" s="191"/>
    </row>
    <row r="479" customFormat="false" ht="12" hidden="false" customHeight="true" outlineLevel="0" collapsed="false">
      <c r="A479" s="187"/>
      <c r="B479" s="187"/>
      <c r="C479" s="191"/>
      <c r="D479" s="191"/>
      <c r="E479" s="191"/>
      <c r="F479" s="191"/>
      <c r="G479" s="191"/>
      <c r="H479" s="191"/>
    </row>
    <row r="480" customFormat="false" ht="12" hidden="false" customHeight="true" outlineLevel="0" collapsed="false">
      <c r="A480" s="187"/>
      <c r="B480" s="187"/>
      <c r="C480" s="313"/>
      <c r="D480" s="313"/>
      <c r="E480" s="313"/>
      <c r="F480" s="313"/>
      <c r="G480" s="264"/>
      <c r="H480" s="264"/>
    </row>
    <row r="481" customFormat="false" ht="12" hidden="false" customHeight="true" outlineLevel="0" collapsed="false">
      <c r="A481" s="187"/>
      <c r="B481" s="192"/>
      <c r="C481" s="191"/>
      <c r="D481" s="191"/>
      <c r="E481" s="191"/>
      <c r="F481" s="191"/>
      <c r="G481" s="191"/>
      <c r="H481" s="191"/>
    </row>
    <row r="482" customFormat="false" ht="12" hidden="false" customHeight="true" outlineLevel="0" collapsed="false">
      <c r="A482" s="187"/>
      <c r="B482" s="187"/>
      <c r="C482" s="191"/>
      <c r="D482" s="191"/>
      <c r="E482" s="191"/>
      <c r="F482" s="191"/>
      <c r="G482" s="191"/>
      <c r="H482" s="313"/>
    </row>
    <row r="483" customFormat="false" ht="12" hidden="false" customHeight="true" outlineLevel="0" collapsed="false">
      <c r="A483" s="187"/>
      <c r="B483" s="187"/>
      <c r="C483" s="313"/>
      <c r="D483" s="313"/>
      <c r="E483" s="313"/>
      <c r="F483" s="313"/>
      <c r="G483" s="313"/>
      <c r="H483" s="264"/>
    </row>
    <row r="484" customFormat="false" ht="12" hidden="false" customHeight="true" outlineLevel="0" collapsed="false">
      <c r="A484" s="187"/>
      <c r="B484" s="192"/>
      <c r="C484" s="191"/>
      <c r="D484" s="191"/>
      <c r="E484" s="191"/>
      <c r="F484" s="191"/>
      <c r="G484" s="191"/>
      <c r="H484" s="191"/>
    </row>
    <row r="485" customFormat="false" ht="12" hidden="false" customHeight="true" outlineLevel="0" collapsed="false">
      <c r="A485" s="187"/>
      <c r="B485" s="187"/>
      <c r="C485" s="191"/>
      <c r="D485" s="191"/>
      <c r="E485" s="191"/>
      <c r="F485" s="191"/>
      <c r="G485" s="191"/>
      <c r="H485" s="313"/>
    </row>
    <row r="486" customFormat="false" ht="12" hidden="false" customHeight="true" outlineLevel="0" collapsed="false">
      <c r="A486" s="187"/>
      <c r="B486" s="192"/>
      <c r="C486" s="313"/>
      <c r="D486" s="313"/>
      <c r="E486" s="313"/>
      <c r="F486" s="313"/>
      <c r="G486" s="313"/>
      <c r="H486" s="264"/>
    </row>
    <row r="487" customFormat="false" ht="12" hidden="false" customHeight="true" outlineLevel="0" collapsed="false">
      <c r="A487" s="187"/>
      <c r="B487" s="192"/>
      <c r="C487" s="191"/>
      <c r="D487" s="191"/>
      <c r="E487" s="191"/>
      <c r="F487" s="191"/>
      <c r="G487" s="191"/>
      <c r="H487" s="191"/>
    </row>
    <row r="488" customFormat="false" ht="12" hidden="false" customHeight="true" outlineLevel="0" collapsed="false">
      <c r="A488" s="187"/>
      <c r="B488" s="187"/>
      <c r="C488" s="191"/>
      <c r="D488" s="191"/>
      <c r="E488" s="191"/>
      <c r="F488" s="191"/>
      <c r="G488" s="191"/>
      <c r="H488" s="313"/>
    </row>
    <row r="489" customFormat="false" ht="12" hidden="false" customHeight="true" outlineLevel="0" collapsed="false">
      <c r="A489" s="187"/>
      <c r="B489" s="187"/>
      <c r="C489" s="313"/>
      <c r="D489" s="313"/>
      <c r="E489" s="313"/>
      <c r="F489" s="313"/>
      <c r="G489" s="313"/>
      <c r="H489" s="264"/>
    </row>
    <row r="490" customFormat="false" ht="12" hidden="false" customHeight="true" outlineLevel="0" collapsed="false">
      <c r="A490" s="187"/>
      <c r="B490" s="192"/>
      <c r="C490" s="191"/>
      <c r="D490" s="191"/>
      <c r="E490" s="191"/>
      <c r="F490" s="191"/>
      <c r="G490" s="191"/>
      <c r="H490" s="191"/>
    </row>
    <row r="491" customFormat="false" ht="12" hidden="false" customHeight="true" outlineLevel="0" collapsed="false">
      <c r="A491" s="187"/>
      <c r="B491" s="187"/>
      <c r="C491" s="191"/>
      <c r="D491" s="191"/>
      <c r="E491" s="191"/>
      <c r="F491" s="191"/>
      <c r="G491" s="191"/>
      <c r="H491" s="313"/>
    </row>
    <row r="492" customFormat="false" ht="12" hidden="false" customHeight="true" outlineLevel="0" collapsed="false">
      <c r="A492" s="187"/>
      <c r="B492" s="187"/>
      <c r="C492" s="313"/>
      <c r="D492" s="313"/>
      <c r="E492" s="313"/>
      <c r="F492" s="313"/>
      <c r="G492" s="313"/>
      <c r="H492" s="264"/>
    </row>
    <row r="493" customFormat="false" ht="12" hidden="false" customHeight="true" outlineLevel="0" collapsed="false">
      <c r="A493" s="187"/>
      <c r="B493" s="192"/>
      <c r="C493" s="191"/>
      <c r="D493" s="191"/>
      <c r="E493" s="191"/>
      <c r="F493" s="191"/>
      <c r="G493" s="191"/>
      <c r="H493" s="191"/>
    </row>
    <row r="494" customFormat="false" ht="12" hidden="false" customHeight="true" outlineLevel="0" collapsed="false">
      <c r="A494" s="187"/>
      <c r="B494" s="187"/>
      <c r="C494" s="191"/>
      <c r="D494" s="191"/>
      <c r="E494" s="191"/>
      <c r="F494" s="191"/>
      <c r="G494" s="191"/>
      <c r="H494" s="313"/>
    </row>
    <row r="495" customFormat="false" ht="12" hidden="false" customHeight="true" outlineLevel="0" collapsed="false">
      <c r="A495" s="187"/>
      <c r="B495" s="187"/>
      <c r="C495" s="313"/>
      <c r="D495" s="313"/>
      <c r="E495" s="313"/>
      <c r="F495" s="313"/>
      <c r="G495" s="313"/>
      <c r="H495" s="264"/>
    </row>
    <row r="496" customFormat="false" ht="12" hidden="false" customHeight="true" outlineLevel="0" collapsed="false">
      <c r="A496" s="187"/>
      <c r="B496" s="192"/>
      <c r="C496" s="191"/>
      <c r="D496" s="191"/>
      <c r="E496" s="191"/>
      <c r="F496" s="191"/>
      <c r="G496" s="191"/>
      <c r="H496" s="191"/>
    </row>
    <row r="497" customFormat="false" ht="12" hidden="false" customHeight="true" outlineLevel="0" collapsed="false">
      <c r="A497" s="187"/>
      <c r="B497" s="187"/>
      <c r="C497" s="191"/>
      <c r="D497" s="191"/>
      <c r="E497" s="191"/>
      <c r="F497" s="191"/>
      <c r="G497" s="191"/>
      <c r="H497" s="313"/>
    </row>
    <row r="498" customFormat="false" ht="12" hidden="false" customHeight="true" outlineLevel="0" collapsed="false">
      <c r="A498" s="187"/>
      <c r="B498" s="187"/>
      <c r="C498" s="264"/>
      <c r="D498" s="313"/>
      <c r="E498" s="313"/>
      <c r="F498" s="313"/>
      <c r="G498" s="313"/>
      <c r="H498" s="264"/>
    </row>
    <row r="499" customFormat="false" ht="12" hidden="false" customHeight="true" outlineLevel="0" collapsed="false">
      <c r="A499" s="187"/>
      <c r="B499" s="192"/>
      <c r="C499" s="191"/>
      <c r="D499" s="191"/>
      <c r="E499" s="191"/>
      <c r="F499" s="191"/>
      <c r="G499" s="191"/>
      <c r="H499" s="191"/>
    </row>
    <row r="500" customFormat="false" ht="12" hidden="false" customHeight="true" outlineLevel="0" collapsed="false">
      <c r="A500" s="187"/>
      <c r="B500" s="187"/>
      <c r="C500" s="191"/>
      <c r="D500" s="191"/>
      <c r="E500" s="191"/>
      <c r="F500" s="191"/>
      <c r="G500" s="191"/>
      <c r="H500" s="313"/>
    </row>
    <row r="501" customFormat="false" ht="12" hidden="false" customHeight="true" outlineLevel="0" collapsed="false">
      <c r="A501" s="187"/>
      <c r="B501" s="192"/>
      <c r="C501" s="313"/>
      <c r="D501" s="313"/>
      <c r="E501" s="313"/>
      <c r="F501" s="313"/>
      <c r="G501" s="313"/>
      <c r="H501" s="264"/>
    </row>
    <row r="502" customFormat="false" ht="12" hidden="false" customHeight="true" outlineLevel="0" collapsed="false">
      <c r="A502" s="187"/>
      <c r="B502" s="192"/>
      <c r="C502" s="191"/>
      <c r="D502" s="191"/>
      <c r="E502" s="191"/>
      <c r="F502" s="191"/>
      <c r="G502" s="191"/>
      <c r="H502" s="191"/>
    </row>
    <row r="503" customFormat="false" ht="12" hidden="false" customHeight="true" outlineLevel="0" collapsed="false">
      <c r="A503" s="187"/>
      <c r="B503" s="187"/>
      <c r="C503" s="191"/>
      <c r="D503" s="191"/>
      <c r="E503" s="191"/>
      <c r="F503" s="191"/>
      <c r="G503" s="191"/>
      <c r="H503" s="313"/>
    </row>
    <row r="504" customFormat="false" ht="12" hidden="false" customHeight="true" outlineLevel="0" collapsed="false">
      <c r="A504" s="187"/>
      <c r="B504" s="192"/>
      <c r="C504" s="313"/>
      <c r="D504" s="313"/>
      <c r="E504" s="313"/>
      <c r="F504" s="313"/>
      <c r="G504" s="313"/>
      <c r="H504" s="264"/>
    </row>
    <row r="505" customFormat="false" ht="12" hidden="false" customHeight="true" outlineLevel="0" collapsed="false">
      <c r="A505" s="187"/>
      <c r="B505" s="192"/>
      <c r="C505" s="191"/>
      <c r="D505" s="191"/>
      <c r="E505" s="191"/>
      <c r="F505" s="191"/>
      <c r="G505" s="191"/>
      <c r="H505" s="191"/>
    </row>
    <row r="506" customFormat="false" ht="12" hidden="false" customHeight="true" outlineLevel="0" collapsed="false">
      <c r="A506" s="187"/>
      <c r="B506" s="187"/>
      <c r="C506" s="191"/>
      <c r="D506" s="191"/>
      <c r="E506" s="191"/>
      <c r="F506" s="191"/>
      <c r="G506" s="191"/>
      <c r="H506" s="313"/>
    </row>
    <row r="507" customFormat="false" ht="12" hidden="false" customHeight="true" outlineLevel="0" collapsed="false">
      <c r="A507" s="187"/>
      <c r="B507" s="192"/>
      <c r="C507" s="313"/>
      <c r="D507" s="313"/>
      <c r="E507" s="313"/>
      <c r="F507" s="313"/>
      <c r="G507" s="264"/>
      <c r="H507" s="264"/>
    </row>
    <row r="508" customFormat="false" ht="12" hidden="false" customHeight="true" outlineLevel="0" collapsed="false">
      <c r="A508" s="187"/>
      <c r="B508" s="192"/>
      <c r="C508" s="191"/>
      <c r="D508" s="191"/>
      <c r="E508" s="191"/>
      <c r="F508" s="191"/>
      <c r="G508" s="191"/>
      <c r="H508" s="191"/>
    </row>
    <row r="509" customFormat="false" ht="12" hidden="false" customHeight="true" outlineLevel="0" collapsed="false">
      <c r="A509" s="187"/>
      <c r="B509" s="187"/>
      <c r="C509" s="191"/>
      <c r="D509" s="191"/>
      <c r="E509" s="191"/>
      <c r="F509" s="191"/>
      <c r="G509" s="191"/>
      <c r="H509" s="313"/>
    </row>
    <row r="510" customFormat="false" ht="12" hidden="false" customHeight="true" outlineLevel="0" collapsed="false">
      <c r="A510" s="187"/>
      <c r="B510" s="192"/>
      <c r="C510" s="313"/>
      <c r="D510" s="313"/>
      <c r="E510" s="313"/>
      <c r="F510" s="313"/>
      <c r="G510" s="313"/>
      <c r="H510" s="264"/>
    </row>
    <row r="511" customFormat="false" ht="12" hidden="false" customHeight="true" outlineLevel="0" collapsed="false">
      <c r="A511" s="187"/>
      <c r="B511" s="192"/>
      <c r="C511" s="191"/>
      <c r="D511" s="191"/>
      <c r="E511" s="191"/>
      <c r="F511" s="191"/>
      <c r="G511" s="191"/>
      <c r="H511" s="191"/>
    </row>
    <row r="512" customFormat="false" ht="12" hidden="false" customHeight="true" outlineLevel="0" collapsed="false">
      <c r="A512" s="187"/>
      <c r="B512" s="187"/>
      <c r="C512" s="191"/>
      <c r="D512" s="191"/>
      <c r="E512" s="191"/>
      <c r="F512" s="191"/>
      <c r="G512" s="191"/>
      <c r="H512" s="313"/>
    </row>
    <row r="513" customFormat="false" ht="12" hidden="false" customHeight="true" outlineLevel="0" collapsed="false">
      <c r="A513" s="187"/>
      <c r="B513" s="187"/>
      <c r="C513" s="264"/>
      <c r="D513" s="313"/>
      <c r="E513" s="313"/>
      <c r="F513" s="313"/>
      <c r="G513" s="313"/>
      <c r="H513" s="264"/>
    </row>
    <row r="514" customFormat="false" ht="12" hidden="false" customHeight="true" outlineLevel="0" collapsed="false">
      <c r="A514" s="187"/>
      <c r="B514" s="192"/>
      <c r="C514" s="191"/>
      <c r="D514" s="191"/>
      <c r="E514" s="191"/>
      <c r="F514" s="191"/>
      <c r="G514" s="191"/>
      <c r="H514" s="191"/>
    </row>
    <row r="515" customFormat="false" ht="12" hidden="false" customHeight="true" outlineLevel="0" collapsed="false">
      <c r="A515" s="187"/>
      <c r="B515" s="187"/>
      <c r="C515" s="191"/>
      <c r="D515" s="191"/>
      <c r="E515" s="191"/>
      <c r="F515" s="191"/>
      <c r="G515" s="191"/>
      <c r="H515" s="313"/>
    </row>
    <row r="516" customFormat="false" ht="12" hidden="false" customHeight="true" outlineLevel="0" collapsed="false">
      <c r="A516" s="187"/>
      <c r="B516" s="187"/>
      <c r="C516" s="264"/>
      <c r="D516" s="313"/>
      <c r="E516" s="313"/>
      <c r="F516" s="313"/>
      <c r="G516" s="313"/>
      <c r="H516" s="264"/>
    </row>
    <row r="517" customFormat="false" ht="12" hidden="false" customHeight="true" outlineLevel="0" collapsed="false">
      <c r="A517" s="187"/>
      <c r="B517" s="192"/>
      <c r="C517" s="191"/>
      <c r="D517" s="191"/>
      <c r="E517" s="191"/>
      <c r="F517" s="191"/>
      <c r="G517" s="191"/>
      <c r="H517" s="191"/>
    </row>
    <row r="518" customFormat="false" ht="12" hidden="false" customHeight="true" outlineLevel="0" collapsed="false">
      <c r="A518" s="187"/>
      <c r="B518" s="187"/>
      <c r="C518" s="191"/>
      <c r="D518" s="191"/>
      <c r="E518" s="191"/>
      <c r="F518" s="191"/>
      <c r="G518" s="191"/>
      <c r="H518" s="313"/>
    </row>
    <row r="519" customFormat="false" ht="12" hidden="false" customHeight="true" outlineLevel="0" collapsed="false">
      <c r="A519" s="187"/>
      <c r="B519" s="192"/>
      <c r="C519" s="313"/>
      <c r="D519" s="313"/>
      <c r="E519" s="313"/>
      <c r="F519" s="313"/>
      <c r="G519" s="313"/>
      <c r="H519" s="264"/>
    </row>
    <row r="520" customFormat="false" ht="12" hidden="false" customHeight="true" outlineLevel="0" collapsed="false">
      <c r="A520" s="187"/>
      <c r="B520" s="192"/>
      <c r="C520" s="191"/>
      <c r="D520" s="191"/>
      <c r="E520" s="191"/>
      <c r="F520" s="191"/>
      <c r="G520" s="191"/>
      <c r="H520" s="191"/>
    </row>
    <row r="521" customFormat="false" ht="12" hidden="false" customHeight="true" outlineLevel="0" collapsed="false">
      <c r="A521" s="187"/>
      <c r="B521" s="187"/>
      <c r="C521" s="191"/>
      <c r="D521" s="191"/>
      <c r="E521" s="191"/>
      <c r="F521" s="191"/>
      <c r="G521" s="191"/>
      <c r="H521" s="313"/>
    </row>
    <row r="522" customFormat="false" ht="12" hidden="false" customHeight="true" outlineLevel="0" collapsed="false">
      <c r="A522" s="187"/>
      <c r="B522" s="192"/>
      <c r="C522" s="313"/>
      <c r="D522" s="313"/>
      <c r="E522" s="313"/>
      <c r="F522" s="313"/>
      <c r="G522" s="313"/>
      <c r="H522" s="264"/>
    </row>
    <row r="523" customFormat="false" ht="12" hidden="false" customHeight="true" outlineLevel="0" collapsed="false">
      <c r="A523" s="187"/>
      <c r="B523" s="192"/>
      <c r="C523" s="191"/>
      <c r="D523" s="191"/>
      <c r="E523" s="191"/>
      <c r="F523" s="191"/>
      <c r="G523" s="191"/>
      <c r="H523" s="191"/>
    </row>
    <row r="524" customFormat="false" ht="12" hidden="false" customHeight="true" outlineLevel="0" collapsed="false">
      <c r="A524" s="187"/>
      <c r="B524" s="187"/>
      <c r="C524" s="191"/>
      <c r="D524" s="191"/>
      <c r="E524" s="191"/>
      <c r="F524" s="191"/>
      <c r="G524" s="191"/>
      <c r="H524" s="313"/>
    </row>
    <row r="525" customFormat="false" ht="12" hidden="false" customHeight="true" outlineLevel="0" collapsed="false">
      <c r="A525" s="187"/>
      <c r="B525" s="192"/>
      <c r="C525" s="313"/>
      <c r="D525" s="313"/>
      <c r="E525" s="313"/>
      <c r="F525" s="313"/>
      <c r="G525" s="313"/>
      <c r="H525" s="264"/>
    </row>
    <row r="526" customFormat="false" ht="12" hidden="false" customHeight="true" outlineLevel="0" collapsed="false">
      <c r="A526" s="187"/>
      <c r="B526" s="192"/>
      <c r="C526" s="191"/>
      <c r="D526" s="191"/>
      <c r="E526" s="191"/>
      <c r="F526" s="191"/>
      <c r="G526" s="191"/>
      <c r="H526" s="191"/>
    </row>
    <row r="527" customFormat="false" ht="12" hidden="false" customHeight="true" outlineLevel="0" collapsed="false">
      <c r="A527" s="187"/>
      <c r="B527" s="187"/>
      <c r="C527" s="191"/>
      <c r="D527" s="191"/>
      <c r="E527" s="191"/>
      <c r="F527" s="191"/>
      <c r="G527" s="191"/>
      <c r="H527" s="313"/>
    </row>
    <row r="528" customFormat="false" ht="12" hidden="false" customHeight="true" outlineLevel="0" collapsed="false">
      <c r="A528" s="187"/>
      <c r="B528" s="192"/>
      <c r="C528" s="313"/>
      <c r="D528" s="313"/>
      <c r="E528" s="313"/>
      <c r="F528" s="313"/>
      <c r="G528" s="313"/>
      <c r="H528" s="264"/>
    </row>
    <row r="529" customFormat="false" ht="12" hidden="false" customHeight="true" outlineLevel="0" collapsed="false">
      <c r="A529" s="187"/>
      <c r="B529" s="192"/>
      <c r="C529" s="191"/>
      <c r="D529" s="191"/>
      <c r="E529" s="191"/>
      <c r="F529" s="191"/>
      <c r="G529" s="191"/>
      <c r="H529" s="191"/>
    </row>
    <row r="530" customFormat="false" ht="12" hidden="false" customHeight="true" outlineLevel="0" collapsed="false">
      <c r="A530" s="187"/>
      <c r="B530" s="187"/>
      <c r="C530" s="191"/>
      <c r="D530" s="191"/>
      <c r="E530" s="191"/>
      <c r="F530" s="191"/>
      <c r="G530" s="191"/>
      <c r="H530" s="313"/>
    </row>
    <row r="531" customFormat="false" ht="12" hidden="false" customHeight="true" outlineLevel="0" collapsed="false">
      <c r="A531" s="187"/>
      <c r="B531" s="192"/>
      <c r="C531" s="264"/>
      <c r="D531" s="313"/>
      <c r="E531" s="313"/>
      <c r="F531" s="313"/>
      <c r="G531" s="313"/>
      <c r="H531" s="264"/>
    </row>
    <row r="532" customFormat="false" ht="12" hidden="false" customHeight="true" outlineLevel="0" collapsed="false">
      <c r="A532" s="187"/>
      <c r="B532" s="192"/>
      <c r="C532" s="191"/>
      <c r="D532" s="191"/>
      <c r="E532" s="191"/>
      <c r="F532" s="191"/>
      <c r="G532" s="191"/>
      <c r="H532" s="191"/>
    </row>
    <row r="533" customFormat="false" ht="12" hidden="false" customHeight="true" outlineLevel="0" collapsed="false">
      <c r="A533" s="187"/>
      <c r="B533" s="187"/>
      <c r="C533" s="191"/>
      <c r="D533" s="191"/>
      <c r="E533" s="191"/>
      <c r="F533" s="191"/>
      <c r="G533" s="191"/>
      <c r="H533" s="313"/>
    </row>
    <row r="534" customFormat="false" ht="12" hidden="false" customHeight="true" outlineLevel="0" collapsed="false">
      <c r="A534" s="187"/>
      <c r="B534" s="187"/>
      <c r="C534" s="313"/>
      <c r="D534" s="313"/>
      <c r="E534" s="313"/>
      <c r="F534" s="313"/>
      <c r="G534" s="313"/>
      <c r="H534" s="264"/>
    </row>
    <row r="535" customFormat="false" ht="12" hidden="false" customHeight="true" outlineLevel="0" collapsed="false">
      <c r="A535" s="187"/>
      <c r="B535" s="192"/>
      <c r="C535" s="191"/>
      <c r="D535" s="191"/>
      <c r="E535" s="191"/>
      <c r="F535" s="191"/>
      <c r="G535" s="191"/>
      <c r="H535" s="191"/>
    </row>
    <row r="536" customFormat="false" ht="12" hidden="false" customHeight="true" outlineLevel="0" collapsed="false">
      <c r="A536" s="187"/>
      <c r="B536" s="187"/>
      <c r="C536" s="191"/>
      <c r="D536" s="191"/>
      <c r="E536" s="191"/>
      <c r="F536" s="191"/>
      <c r="G536" s="191"/>
      <c r="H536" s="313"/>
    </row>
    <row r="537" customFormat="false" ht="12" hidden="false" customHeight="true" outlineLevel="0" collapsed="false">
      <c r="A537" s="187"/>
      <c r="B537" s="187"/>
      <c r="C537" s="313"/>
      <c r="D537" s="313"/>
      <c r="E537" s="313"/>
      <c r="F537" s="313"/>
      <c r="G537" s="313"/>
      <c r="H537" s="264"/>
    </row>
    <row r="538" customFormat="false" ht="12" hidden="false" customHeight="true" outlineLevel="0" collapsed="false">
      <c r="A538" s="187"/>
      <c r="B538" s="192"/>
      <c r="C538" s="191"/>
      <c r="D538" s="191"/>
      <c r="E538" s="191"/>
      <c r="F538" s="191"/>
      <c r="G538" s="191"/>
      <c r="H538" s="191"/>
    </row>
    <row r="539" customFormat="false" ht="12" hidden="false" customHeight="true" outlineLevel="0" collapsed="false">
      <c r="A539" s="187"/>
      <c r="B539" s="187"/>
      <c r="C539" s="191"/>
      <c r="D539" s="191"/>
      <c r="E539" s="191"/>
      <c r="F539" s="191"/>
      <c r="G539" s="191"/>
      <c r="H539" s="313"/>
    </row>
    <row r="540" customFormat="false" ht="12" hidden="false" customHeight="true" outlineLevel="0" collapsed="false">
      <c r="A540" s="187"/>
      <c r="B540" s="187"/>
      <c r="C540" s="313"/>
      <c r="D540" s="313"/>
      <c r="E540" s="313"/>
      <c r="F540" s="313"/>
      <c r="G540" s="313"/>
      <c r="H540" s="264"/>
    </row>
    <row r="541" customFormat="false" ht="12" hidden="false" customHeight="true" outlineLevel="0" collapsed="false">
      <c r="A541" s="187"/>
      <c r="B541" s="192"/>
      <c r="C541" s="191"/>
      <c r="D541" s="191"/>
      <c r="E541" s="191"/>
      <c r="F541" s="191"/>
      <c r="G541" s="191"/>
      <c r="H541" s="191"/>
    </row>
    <row r="542" customFormat="false" ht="12" hidden="false" customHeight="true" outlineLevel="0" collapsed="false">
      <c r="A542" s="187"/>
      <c r="B542" s="187"/>
      <c r="C542" s="191"/>
      <c r="D542" s="191"/>
      <c r="E542" s="191"/>
      <c r="F542" s="191"/>
      <c r="G542" s="191"/>
      <c r="H542" s="313"/>
    </row>
    <row r="543" customFormat="false" ht="12" hidden="false" customHeight="true" outlineLevel="0" collapsed="false">
      <c r="A543" s="187"/>
      <c r="B543" s="192"/>
      <c r="C543" s="313"/>
      <c r="D543" s="313"/>
      <c r="E543" s="313"/>
      <c r="F543" s="313"/>
      <c r="G543" s="313"/>
      <c r="H543" s="264"/>
    </row>
    <row r="544" customFormat="false" ht="12" hidden="false" customHeight="true" outlineLevel="0" collapsed="false">
      <c r="A544" s="187"/>
      <c r="B544" s="192"/>
      <c r="C544" s="191"/>
      <c r="D544" s="191"/>
      <c r="E544" s="191"/>
      <c r="F544" s="191"/>
      <c r="G544" s="191"/>
      <c r="H544" s="191"/>
    </row>
    <row r="545" customFormat="false" ht="12" hidden="false" customHeight="true" outlineLevel="0" collapsed="false">
      <c r="A545" s="187"/>
      <c r="B545" s="187"/>
      <c r="C545" s="191"/>
      <c r="D545" s="191"/>
      <c r="E545" s="191"/>
      <c r="F545" s="191"/>
      <c r="G545" s="191"/>
      <c r="H545" s="313"/>
    </row>
    <row r="546" customFormat="false" ht="12" hidden="false" customHeight="true" outlineLevel="0" collapsed="false">
      <c r="A546" s="187"/>
      <c r="B546" s="187"/>
      <c r="C546" s="313"/>
      <c r="D546" s="313"/>
      <c r="E546" s="313"/>
      <c r="F546" s="313"/>
      <c r="G546" s="313"/>
      <c r="H546" s="264"/>
    </row>
    <row r="547" customFormat="false" ht="12" hidden="false" customHeight="true" outlineLevel="0" collapsed="false">
      <c r="A547" s="187"/>
      <c r="B547" s="192"/>
      <c r="C547" s="191"/>
      <c r="D547" s="191"/>
      <c r="E547" s="191"/>
      <c r="F547" s="191"/>
      <c r="G547" s="191"/>
      <c r="H547" s="191"/>
    </row>
    <row r="548" customFormat="false" ht="12" hidden="false" customHeight="true" outlineLevel="0" collapsed="false">
      <c r="A548" s="187"/>
      <c r="B548" s="187"/>
      <c r="C548" s="191"/>
      <c r="D548" s="191"/>
      <c r="E548" s="191"/>
      <c r="F548" s="191"/>
      <c r="G548" s="191"/>
      <c r="H548" s="313"/>
    </row>
    <row r="549" customFormat="false" ht="12" hidden="false" customHeight="true" outlineLevel="0" collapsed="false">
      <c r="A549" s="187"/>
      <c r="B549" s="187"/>
      <c r="C549" s="313"/>
      <c r="D549" s="313"/>
      <c r="E549" s="313"/>
      <c r="F549" s="313"/>
      <c r="G549" s="313"/>
      <c r="H549" s="264"/>
    </row>
    <row r="550" customFormat="false" ht="12" hidden="false" customHeight="true" outlineLevel="0" collapsed="false">
      <c r="A550" s="187"/>
      <c r="B550" s="192"/>
      <c r="C550" s="191"/>
      <c r="D550" s="191"/>
      <c r="E550" s="191"/>
      <c r="F550" s="191"/>
      <c r="G550" s="191"/>
      <c r="H550" s="191"/>
    </row>
    <row r="551" customFormat="false" ht="12" hidden="false" customHeight="true" outlineLevel="0" collapsed="false">
      <c r="A551" s="187"/>
      <c r="B551" s="187"/>
      <c r="C551" s="191"/>
      <c r="D551" s="191"/>
      <c r="E551" s="191"/>
      <c r="F551" s="191"/>
      <c r="G551" s="191"/>
      <c r="H551" s="313"/>
    </row>
    <row r="552" customFormat="false" ht="12" hidden="false" customHeight="true" outlineLevel="0" collapsed="false">
      <c r="A552" s="187"/>
      <c r="B552" s="187"/>
      <c r="C552" s="313"/>
      <c r="D552" s="313"/>
      <c r="E552" s="313"/>
      <c r="F552" s="313"/>
      <c r="G552" s="313"/>
      <c r="H552" s="264"/>
    </row>
    <row r="553" customFormat="false" ht="12" hidden="false" customHeight="true" outlineLevel="0" collapsed="false">
      <c r="A553" s="187"/>
      <c r="B553" s="192"/>
      <c r="C553" s="191"/>
      <c r="D553" s="191"/>
      <c r="E553" s="191"/>
      <c r="F553" s="191"/>
      <c r="G553" s="191"/>
      <c r="H553" s="191"/>
    </row>
    <row r="554" customFormat="false" ht="12" hidden="false" customHeight="true" outlineLevel="0" collapsed="false">
      <c r="A554" s="187"/>
      <c r="B554" s="187"/>
      <c r="C554" s="191"/>
      <c r="D554" s="191"/>
      <c r="E554" s="191"/>
      <c r="F554" s="191"/>
      <c r="G554" s="191"/>
      <c r="H554" s="191"/>
    </row>
    <row r="555" customFormat="false" ht="12" hidden="false" customHeight="true" outlineLevel="0" collapsed="false">
      <c r="A555" s="187"/>
      <c r="B555" s="187"/>
      <c r="C555" s="313"/>
      <c r="D555" s="313"/>
      <c r="E555" s="313"/>
      <c r="F555" s="313"/>
      <c r="G555" s="313"/>
      <c r="H555" s="264"/>
    </row>
    <row r="556" customFormat="false" ht="12" hidden="false" customHeight="true" outlineLevel="0" collapsed="false">
      <c r="A556" s="187"/>
      <c r="B556" s="192"/>
      <c r="C556" s="191"/>
      <c r="D556" s="191"/>
      <c r="E556" s="191"/>
      <c r="F556" s="191"/>
      <c r="G556" s="191"/>
      <c r="H556" s="191"/>
    </row>
    <row r="557" customFormat="false" ht="12" hidden="false" customHeight="true" outlineLevel="0" collapsed="false">
      <c r="A557" s="187"/>
      <c r="B557" s="187"/>
      <c r="C557" s="191"/>
      <c r="D557" s="191"/>
      <c r="E557" s="191"/>
      <c r="F557" s="191"/>
      <c r="G557" s="191"/>
      <c r="H557" s="313"/>
    </row>
    <row r="558" customFormat="false" ht="12" hidden="false" customHeight="true" outlineLevel="0" collapsed="false">
      <c r="A558" s="187"/>
      <c r="B558" s="192"/>
      <c r="C558" s="313"/>
      <c r="D558" s="313"/>
      <c r="E558" s="313"/>
      <c r="F558" s="313"/>
      <c r="G558" s="313"/>
      <c r="H558" s="264"/>
    </row>
    <row r="559" customFormat="false" ht="12" hidden="false" customHeight="true" outlineLevel="0" collapsed="false">
      <c r="A559" s="187"/>
      <c r="B559" s="192"/>
      <c r="C559" s="191"/>
      <c r="D559" s="191"/>
      <c r="E559" s="191"/>
      <c r="F559" s="191"/>
      <c r="G559" s="191"/>
      <c r="H559" s="191"/>
    </row>
    <row r="560" customFormat="false" ht="12" hidden="false" customHeight="true" outlineLevel="0" collapsed="false">
      <c r="A560" s="187"/>
      <c r="B560" s="187"/>
      <c r="C560" s="191"/>
      <c r="D560" s="191"/>
      <c r="E560" s="191"/>
      <c r="F560" s="191"/>
      <c r="G560" s="191"/>
      <c r="H560" s="313"/>
    </row>
    <row r="561" customFormat="false" ht="12" hidden="false" customHeight="true" outlineLevel="0" collapsed="false">
      <c r="A561" s="187"/>
      <c r="B561" s="187"/>
      <c r="C561" s="313"/>
      <c r="D561" s="313"/>
      <c r="E561" s="313"/>
      <c r="F561" s="313"/>
      <c r="G561" s="313"/>
      <c r="H561" s="264"/>
    </row>
    <row r="562" customFormat="false" ht="12" hidden="false" customHeight="true" outlineLevel="0" collapsed="false">
      <c r="A562" s="187"/>
      <c r="B562" s="192"/>
      <c r="C562" s="191"/>
      <c r="D562" s="191"/>
      <c r="E562" s="191"/>
      <c r="F562" s="191"/>
      <c r="G562" s="191"/>
      <c r="H562" s="191"/>
    </row>
    <row r="563" customFormat="false" ht="12" hidden="false" customHeight="true" outlineLevel="0" collapsed="false">
      <c r="A563" s="187"/>
      <c r="B563" s="187"/>
      <c r="C563" s="191"/>
      <c r="D563" s="191"/>
      <c r="E563" s="191"/>
      <c r="F563" s="191"/>
      <c r="G563" s="191"/>
      <c r="H563" s="313"/>
    </row>
    <row r="564" customFormat="false" ht="12" hidden="false" customHeight="true" outlineLevel="0" collapsed="false">
      <c r="A564" s="187"/>
      <c r="B564" s="187"/>
      <c r="C564" s="313"/>
      <c r="D564" s="313"/>
      <c r="E564" s="313"/>
      <c r="F564" s="313"/>
      <c r="G564" s="313"/>
      <c r="H564" s="264"/>
    </row>
    <row r="565" customFormat="false" ht="12" hidden="false" customHeight="true" outlineLevel="0" collapsed="false">
      <c r="A565" s="187"/>
      <c r="B565" s="192"/>
      <c r="C565" s="191"/>
      <c r="D565" s="191"/>
      <c r="E565" s="191"/>
      <c r="F565" s="191"/>
      <c r="G565" s="191"/>
      <c r="H565" s="191"/>
    </row>
    <row r="566" customFormat="false" ht="12" hidden="false" customHeight="true" outlineLevel="0" collapsed="false">
      <c r="A566" s="187"/>
      <c r="B566" s="187"/>
      <c r="C566" s="191"/>
      <c r="D566" s="191"/>
      <c r="E566" s="191"/>
      <c r="F566" s="191"/>
      <c r="G566" s="191"/>
      <c r="H566" s="313"/>
    </row>
    <row r="567" customFormat="false" ht="12" hidden="false" customHeight="true" outlineLevel="0" collapsed="false">
      <c r="A567" s="187"/>
      <c r="B567" s="187"/>
      <c r="C567" s="313"/>
      <c r="D567" s="313"/>
      <c r="E567" s="313"/>
      <c r="F567" s="313"/>
      <c r="G567" s="313"/>
      <c r="H567" s="264"/>
    </row>
    <row r="568" customFormat="false" ht="12" hidden="false" customHeight="true" outlineLevel="0" collapsed="false">
      <c r="A568" s="187"/>
      <c r="B568" s="192"/>
      <c r="C568" s="191"/>
      <c r="D568" s="191"/>
      <c r="E568" s="191"/>
      <c r="F568" s="191"/>
      <c r="G568" s="191"/>
      <c r="H568" s="191"/>
    </row>
    <row r="569" customFormat="false" ht="12" hidden="false" customHeight="true" outlineLevel="0" collapsed="false">
      <c r="A569" s="187"/>
      <c r="B569" s="187"/>
      <c r="C569" s="191"/>
      <c r="D569" s="191"/>
      <c r="E569" s="191"/>
      <c r="F569" s="191"/>
      <c r="G569" s="191"/>
      <c r="H569" s="313"/>
    </row>
    <row r="570" customFormat="false" ht="12" hidden="false" customHeight="true" outlineLevel="0" collapsed="false">
      <c r="A570" s="187"/>
      <c r="B570" s="187"/>
      <c r="C570" s="313"/>
      <c r="D570" s="313"/>
      <c r="E570" s="313"/>
      <c r="F570" s="313"/>
      <c r="G570" s="313"/>
      <c r="H570" s="264"/>
    </row>
    <row r="571" customFormat="false" ht="12" hidden="false" customHeight="true" outlineLevel="0" collapsed="false">
      <c r="A571" s="187"/>
      <c r="B571" s="187"/>
      <c r="C571" s="191"/>
      <c r="D571" s="191"/>
      <c r="E571" s="191"/>
      <c r="F571" s="191"/>
      <c r="G571" s="191"/>
      <c r="H571" s="191"/>
    </row>
    <row r="572" customFormat="false" ht="12" hidden="false" customHeight="true" outlineLevel="0" collapsed="false">
      <c r="A572" s="187"/>
      <c r="B572" s="187"/>
      <c r="C572" s="191"/>
      <c r="D572" s="191"/>
      <c r="E572" s="191"/>
      <c r="F572" s="191"/>
      <c r="G572" s="191"/>
      <c r="H572" s="313"/>
    </row>
    <row r="573" customFormat="false" ht="12" hidden="false" customHeight="true" outlineLevel="0" collapsed="false">
      <c r="A573" s="187"/>
      <c r="B573" s="187"/>
      <c r="C573" s="264"/>
      <c r="D573" s="313"/>
      <c r="E573" s="313"/>
      <c r="F573" s="313"/>
      <c r="G573" s="313"/>
      <c r="H573" s="264"/>
    </row>
    <row r="574" customFormat="false" ht="12" hidden="false" customHeight="true" outlineLevel="0" collapsed="false">
      <c r="A574" s="187"/>
      <c r="B574" s="192"/>
      <c r="C574" s="191"/>
      <c r="D574" s="191"/>
      <c r="E574" s="191"/>
      <c r="F574" s="191"/>
      <c r="G574" s="191"/>
      <c r="H574" s="191"/>
    </row>
    <row r="575" customFormat="false" ht="12" hidden="false" customHeight="true" outlineLevel="0" collapsed="false">
      <c r="A575" s="266"/>
      <c r="B575" s="266"/>
      <c r="C575" s="265"/>
      <c r="D575" s="265"/>
      <c r="E575" s="265"/>
      <c r="F575" s="265"/>
      <c r="G575" s="265"/>
      <c r="H575" s="313"/>
    </row>
    <row r="576" customFormat="false" ht="12" hidden="false" customHeight="true" outlineLevel="0" collapsed="false">
      <c r="A576" s="266"/>
      <c r="B576" s="266"/>
      <c r="C576" s="313"/>
      <c r="D576" s="313"/>
      <c r="E576" s="313"/>
      <c r="F576" s="313"/>
      <c r="G576" s="313"/>
      <c r="H576" s="264"/>
    </row>
    <row r="577" customFormat="false" ht="12" hidden="false" customHeight="true" outlineLevel="0" collapsed="false">
      <c r="A577" s="187"/>
      <c r="B577" s="192"/>
      <c r="C577" s="191"/>
      <c r="D577" s="191"/>
      <c r="E577" s="191"/>
      <c r="F577" s="191"/>
      <c r="G577" s="191"/>
      <c r="H577" s="191"/>
    </row>
    <row r="578" customFormat="false" ht="12" hidden="false" customHeight="true" outlineLevel="0" collapsed="false">
      <c r="A578" s="268"/>
      <c r="B578" s="268"/>
      <c r="C578" s="269"/>
      <c r="D578" s="269"/>
      <c r="E578" s="269"/>
      <c r="F578" s="269"/>
      <c r="G578" s="269"/>
      <c r="H578" s="269"/>
    </row>
    <row r="579" customFormat="false" ht="12" hidden="false" customHeight="true" outlineLevel="0" collapsed="false">
      <c r="A579" s="268"/>
      <c r="B579" s="268"/>
      <c r="C579" s="328"/>
      <c r="D579" s="324"/>
      <c r="E579" s="324"/>
      <c r="F579" s="324"/>
      <c r="G579" s="328"/>
      <c r="H579" s="328"/>
    </row>
    <row r="580" customFormat="false" ht="12" hidden="false" customHeight="true" outlineLevel="0" collapsed="false">
      <c r="A580" s="187"/>
      <c r="B580" s="192"/>
      <c r="C580" s="191"/>
      <c r="D580" s="191"/>
      <c r="E580" s="191"/>
      <c r="F580" s="191"/>
      <c r="G580" s="191"/>
      <c r="H580" s="191"/>
    </row>
    <row r="581" customFormat="false" ht="12" hidden="false" customHeight="true" outlineLevel="0" collapsed="false">
      <c r="A581" s="187"/>
      <c r="B581" s="187"/>
      <c r="C581" s="191"/>
      <c r="D581" s="191"/>
      <c r="E581" s="191"/>
      <c r="F581" s="191"/>
      <c r="G581" s="191"/>
      <c r="H581" s="313"/>
    </row>
    <row r="582" customFormat="false" ht="12" hidden="false" customHeight="true" outlineLevel="0" collapsed="false">
      <c r="A582" s="187"/>
      <c r="B582" s="192"/>
      <c r="C582" s="313"/>
      <c r="D582" s="313"/>
      <c r="E582" s="313"/>
      <c r="F582" s="313"/>
      <c r="G582" s="313"/>
      <c r="H582" s="264"/>
    </row>
    <row r="583" customFormat="false" ht="12" hidden="false" customHeight="true" outlineLevel="0" collapsed="false">
      <c r="A583" s="187"/>
      <c r="B583" s="192"/>
      <c r="C583" s="191"/>
      <c r="D583" s="191"/>
      <c r="E583" s="191"/>
      <c r="F583" s="191"/>
      <c r="G583" s="191"/>
      <c r="H583" s="191"/>
    </row>
    <row r="584" customFormat="false" ht="12" hidden="false" customHeight="true" outlineLevel="0" collapsed="false">
      <c r="A584" s="187"/>
      <c r="B584" s="187"/>
      <c r="C584" s="191"/>
      <c r="D584" s="191"/>
      <c r="E584" s="191"/>
      <c r="F584" s="191"/>
      <c r="G584" s="191"/>
      <c r="H584" s="313"/>
    </row>
    <row r="585" customFormat="false" ht="12" hidden="false" customHeight="true" outlineLevel="0" collapsed="false">
      <c r="A585" s="187"/>
      <c r="B585" s="187"/>
      <c r="C585" s="264"/>
      <c r="D585" s="313"/>
      <c r="E585" s="313"/>
      <c r="F585" s="313"/>
      <c r="G585" s="313"/>
      <c r="H585" s="264"/>
    </row>
    <row r="586" customFormat="false" ht="12" hidden="false" customHeight="true" outlineLevel="0" collapsed="false">
      <c r="A586" s="187"/>
      <c r="B586" s="192"/>
      <c r="C586" s="191"/>
      <c r="D586" s="191"/>
      <c r="E586" s="191"/>
      <c r="F586" s="191"/>
      <c r="G586" s="191"/>
      <c r="H586" s="191"/>
    </row>
    <row r="587" customFormat="false" ht="12" hidden="false" customHeight="true" outlineLevel="0" collapsed="false">
      <c r="A587" s="187"/>
      <c r="B587" s="187"/>
      <c r="C587" s="191"/>
      <c r="D587" s="191"/>
      <c r="E587" s="191"/>
      <c r="F587" s="191"/>
      <c r="G587" s="191"/>
      <c r="H587" s="191"/>
    </row>
    <row r="588" customFormat="false" ht="12" hidden="false" customHeight="true" outlineLevel="0" collapsed="false">
      <c r="A588" s="187"/>
      <c r="B588" s="187"/>
      <c r="C588" s="313"/>
      <c r="D588" s="264"/>
      <c r="E588" s="313"/>
      <c r="F588" s="313"/>
      <c r="G588" s="313"/>
      <c r="H588" s="264"/>
    </row>
    <row r="589" customFormat="false" ht="12" hidden="false" customHeight="true" outlineLevel="0" collapsed="false">
      <c r="A589" s="187"/>
      <c r="B589" s="192"/>
      <c r="C589" s="191"/>
      <c r="D589" s="191"/>
      <c r="E589" s="191"/>
      <c r="F589" s="191"/>
      <c r="G589" s="191"/>
      <c r="H589" s="191"/>
    </row>
    <row r="590" customFormat="false" ht="12" hidden="false" customHeight="true" outlineLevel="0" collapsed="false">
      <c r="A590" s="187"/>
      <c r="B590" s="187"/>
      <c r="C590" s="191"/>
      <c r="D590" s="191"/>
      <c r="E590" s="191"/>
      <c r="F590" s="191"/>
      <c r="G590" s="191"/>
      <c r="H590" s="313"/>
    </row>
    <row r="591" customFormat="false" ht="12" hidden="false" customHeight="true" outlineLevel="0" collapsed="false">
      <c r="A591" s="187"/>
      <c r="B591" s="187"/>
      <c r="C591" s="264"/>
      <c r="D591" s="313"/>
      <c r="E591" s="313"/>
      <c r="F591" s="313"/>
      <c r="G591" s="313"/>
      <c r="H591" s="264"/>
    </row>
    <row r="592" customFormat="false" ht="12" hidden="false" customHeight="true" outlineLevel="0" collapsed="false">
      <c r="A592" s="187"/>
      <c r="B592" s="192"/>
      <c r="C592" s="191"/>
      <c r="D592" s="191"/>
      <c r="E592" s="191"/>
      <c r="F592" s="191"/>
      <c r="G592" s="191"/>
      <c r="H592" s="191"/>
    </row>
    <row r="593" customFormat="false" ht="12" hidden="false" customHeight="true" outlineLevel="0" collapsed="false">
      <c r="A593" s="187"/>
      <c r="B593" s="187"/>
      <c r="C593" s="191"/>
      <c r="D593" s="191"/>
      <c r="E593" s="191"/>
      <c r="F593" s="191"/>
      <c r="G593" s="191"/>
      <c r="H593" s="313"/>
    </row>
    <row r="594" customFormat="false" ht="12" hidden="false" customHeight="true" outlineLevel="0" collapsed="false">
      <c r="A594" s="187"/>
      <c r="B594" s="187"/>
      <c r="C594" s="264"/>
      <c r="D594" s="313"/>
      <c r="E594" s="313"/>
      <c r="F594" s="313"/>
      <c r="G594" s="313"/>
      <c r="H594" s="264"/>
    </row>
    <row r="595" customFormat="false" ht="12" hidden="false" customHeight="true" outlineLevel="0" collapsed="false">
      <c r="A595" s="187"/>
      <c r="B595" s="192"/>
      <c r="C595" s="191"/>
      <c r="D595" s="191"/>
      <c r="E595" s="191"/>
      <c r="F595" s="191"/>
      <c r="G595" s="191"/>
      <c r="H595" s="191"/>
    </row>
    <row r="596" customFormat="false" ht="12" hidden="false" customHeight="true" outlineLevel="0" collapsed="false">
      <c r="A596" s="187"/>
      <c r="B596" s="187"/>
      <c r="C596" s="191"/>
      <c r="D596" s="191"/>
      <c r="E596" s="191"/>
      <c r="F596" s="191"/>
      <c r="G596" s="191"/>
      <c r="H596" s="313"/>
    </row>
    <row r="597" customFormat="false" ht="12" hidden="false" customHeight="true" outlineLevel="0" collapsed="false">
      <c r="A597" s="187"/>
      <c r="B597" s="187"/>
      <c r="C597" s="313"/>
      <c r="D597" s="313"/>
      <c r="E597" s="313"/>
      <c r="F597" s="313"/>
      <c r="G597" s="313"/>
      <c r="H597" s="264"/>
    </row>
    <row r="598" customFormat="false" ht="12" hidden="false" customHeight="true" outlineLevel="0" collapsed="false">
      <c r="A598" s="187"/>
      <c r="B598" s="192"/>
      <c r="C598" s="191"/>
      <c r="D598" s="191"/>
      <c r="E598" s="191"/>
      <c r="F598" s="191"/>
      <c r="G598" s="191"/>
      <c r="H598" s="191"/>
    </row>
    <row r="599" customFormat="false" ht="12" hidden="false" customHeight="true" outlineLevel="0" collapsed="false">
      <c r="A599" s="187"/>
      <c r="B599" s="187"/>
      <c r="C599" s="191"/>
      <c r="D599" s="191"/>
      <c r="E599" s="191"/>
      <c r="F599" s="191"/>
      <c r="G599" s="191"/>
      <c r="H599" s="313"/>
    </row>
    <row r="600" customFormat="false" ht="12" hidden="false" customHeight="true" outlineLevel="0" collapsed="false">
      <c r="A600" s="187"/>
      <c r="B600" s="187"/>
      <c r="C600" s="313"/>
      <c r="D600" s="313"/>
      <c r="E600" s="313"/>
      <c r="F600" s="313"/>
      <c r="G600" s="313"/>
      <c r="H600" s="264"/>
    </row>
    <row r="601" customFormat="false" ht="12" hidden="false" customHeight="true" outlineLevel="0" collapsed="false">
      <c r="A601" s="187"/>
      <c r="B601" s="192"/>
      <c r="C601" s="191"/>
      <c r="D601" s="191"/>
      <c r="E601" s="191"/>
      <c r="F601" s="191"/>
      <c r="G601" s="191"/>
      <c r="H601" s="191"/>
    </row>
    <row r="602" customFormat="false" ht="12" hidden="false" customHeight="true" outlineLevel="0" collapsed="false">
      <c r="A602" s="187"/>
      <c r="B602" s="187"/>
      <c r="C602" s="191"/>
      <c r="D602" s="191"/>
      <c r="E602" s="191"/>
      <c r="F602" s="191"/>
      <c r="G602" s="191"/>
      <c r="H602" s="313"/>
    </row>
    <row r="603" customFormat="false" ht="12" hidden="false" customHeight="true" outlineLevel="0" collapsed="false">
      <c r="A603" s="187"/>
      <c r="B603" s="187"/>
      <c r="C603" s="313"/>
      <c r="D603" s="313"/>
      <c r="E603" s="313"/>
      <c r="F603" s="313"/>
      <c r="G603" s="313"/>
      <c r="H603" s="264"/>
    </row>
    <row r="604" customFormat="false" ht="12" hidden="false" customHeight="true" outlineLevel="0" collapsed="false">
      <c r="A604" s="187"/>
      <c r="B604" s="192"/>
      <c r="C604" s="191"/>
      <c r="D604" s="191"/>
      <c r="E604" s="191"/>
      <c r="F604" s="191"/>
      <c r="G604" s="191"/>
      <c r="H604" s="191"/>
    </row>
    <row r="605" customFormat="false" ht="12" hidden="false" customHeight="true" outlineLevel="0" collapsed="false">
      <c r="A605" s="187"/>
      <c r="B605" s="187"/>
      <c r="C605" s="191"/>
      <c r="D605" s="191"/>
      <c r="E605" s="191"/>
      <c r="F605" s="191"/>
      <c r="G605" s="191"/>
      <c r="H605" s="313"/>
    </row>
    <row r="606" customFormat="false" ht="12.75" hidden="false" customHeight="true" outlineLevel="0" collapsed="false">
      <c r="A606" s="187"/>
      <c r="B606" s="187"/>
      <c r="C606" s="264"/>
      <c r="D606" s="313"/>
      <c r="E606" s="313"/>
      <c r="F606" s="313"/>
      <c r="G606" s="313"/>
      <c r="H606" s="264"/>
    </row>
    <row r="607" customFormat="false" ht="9.6" hidden="false" customHeight="true" outlineLevel="0" collapsed="false">
      <c r="A607" s="187"/>
      <c r="B607" s="192"/>
      <c r="C607" s="191"/>
      <c r="D607" s="191"/>
      <c r="E607" s="191"/>
      <c r="F607" s="191"/>
      <c r="G607" s="191"/>
      <c r="H607" s="191"/>
    </row>
    <row r="608" customFormat="false" ht="12.75" hidden="false" customHeight="true" outlineLevel="0" collapsed="false">
      <c r="A608" s="187"/>
      <c r="B608" s="187"/>
      <c r="C608" s="191"/>
      <c r="D608" s="191"/>
      <c r="E608" s="191"/>
      <c r="F608" s="191"/>
      <c r="G608" s="191"/>
      <c r="H608" s="191"/>
    </row>
    <row r="609" customFormat="false" ht="12.75" hidden="false" customHeight="true" outlineLevel="0" collapsed="false">
      <c r="A609" s="187"/>
      <c r="B609" s="187"/>
      <c r="C609" s="313"/>
      <c r="D609" s="313"/>
      <c r="E609" s="313"/>
      <c r="F609" s="313"/>
      <c r="G609" s="313"/>
      <c r="H609" s="264"/>
    </row>
    <row r="610" customFormat="false" ht="9.6" hidden="false" customHeight="true" outlineLevel="0" collapsed="false">
      <c r="A610" s="187"/>
      <c r="B610" s="192"/>
      <c r="C610" s="191"/>
      <c r="D610" s="191"/>
      <c r="E610" s="191"/>
      <c r="F610" s="191"/>
      <c r="G610" s="191"/>
      <c r="H610" s="191"/>
    </row>
    <row r="611" customFormat="false" ht="12.75" hidden="false" customHeight="true" outlineLevel="0" collapsed="false">
      <c r="A611" s="187"/>
      <c r="B611" s="187"/>
      <c r="C611" s="191"/>
      <c r="D611" s="191"/>
      <c r="E611" s="191"/>
      <c r="F611" s="191"/>
      <c r="G611" s="191"/>
      <c r="H611" s="313"/>
    </row>
    <row r="612" customFormat="false" ht="12.75" hidden="false" customHeight="true" outlineLevel="0" collapsed="false">
      <c r="A612" s="187"/>
      <c r="B612" s="187"/>
      <c r="C612" s="313"/>
      <c r="D612" s="313"/>
      <c r="E612" s="313"/>
      <c r="F612" s="313"/>
      <c r="G612" s="313"/>
      <c r="H612" s="264"/>
    </row>
    <row r="613" customFormat="false" ht="9.6" hidden="false" customHeight="true" outlineLevel="0" collapsed="false">
      <c r="A613" s="187"/>
      <c r="B613" s="192"/>
      <c r="C613" s="191"/>
      <c r="D613" s="191"/>
      <c r="E613" s="191"/>
      <c r="F613" s="191"/>
      <c r="G613" s="191"/>
      <c r="H613" s="191"/>
    </row>
    <row r="614" customFormat="false" ht="12.75" hidden="false" customHeight="true" outlineLevel="0" collapsed="false">
      <c r="A614" s="187"/>
      <c r="B614" s="187"/>
      <c r="C614" s="191"/>
      <c r="D614" s="191"/>
      <c r="E614" s="191"/>
      <c r="F614" s="191"/>
      <c r="G614" s="191"/>
      <c r="H614" s="313"/>
    </row>
    <row r="615" customFormat="false" ht="12.75" hidden="false" customHeight="true" outlineLevel="0" collapsed="false">
      <c r="A615" s="192"/>
      <c r="B615" s="187"/>
      <c r="C615" s="313"/>
      <c r="D615" s="313"/>
      <c r="E615" s="313"/>
      <c r="F615" s="313"/>
      <c r="G615" s="313"/>
      <c r="H615" s="264"/>
    </row>
    <row r="616" customFormat="false" ht="9.6" hidden="false" customHeight="true" outlineLevel="0" collapsed="false">
      <c r="A616" s="192"/>
      <c r="B616" s="192"/>
      <c r="C616" s="191"/>
      <c r="D616" s="191"/>
      <c r="E616" s="191"/>
      <c r="F616" s="191"/>
      <c r="G616" s="191"/>
      <c r="H616" s="191"/>
    </row>
    <row r="617" customFormat="false" ht="12.75" hidden="false" customHeight="true" outlineLevel="0" collapsed="false">
      <c r="A617" s="187"/>
      <c r="B617" s="187"/>
      <c r="C617" s="191"/>
      <c r="D617" s="191"/>
      <c r="E617" s="191"/>
      <c r="F617" s="191"/>
      <c r="G617" s="191"/>
      <c r="H617" s="313"/>
    </row>
    <row r="618" customFormat="false" ht="12.75" hidden="false" customHeight="true" outlineLevel="0" collapsed="false">
      <c r="A618" s="192"/>
      <c r="B618" s="187"/>
      <c r="C618" s="313"/>
      <c r="D618" s="313"/>
      <c r="E618" s="313"/>
      <c r="F618" s="313"/>
      <c r="G618" s="313"/>
      <c r="H618" s="264"/>
    </row>
    <row r="619" customFormat="false" ht="9.6" hidden="false" customHeight="true" outlineLevel="0" collapsed="false"/>
    <row r="620" customFormat="false" ht="12.75" hidden="false" customHeight="true" outlineLevel="0" collapsed="false">
      <c r="A620" s="187"/>
      <c r="B620" s="187"/>
      <c r="C620" s="191"/>
      <c r="D620" s="191"/>
      <c r="E620" s="191"/>
      <c r="F620" s="191"/>
      <c r="G620" s="191"/>
      <c r="H620" s="313"/>
    </row>
    <row r="621" customFormat="false" ht="12.75" hidden="false" customHeight="true" outlineLevel="0" collapsed="false">
      <c r="A621" s="192"/>
      <c r="B621" s="187"/>
      <c r="C621" s="313"/>
      <c r="D621" s="313"/>
      <c r="E621" s="313"/>
      <c r="F621" s="313"/>
      <c r="G621" s="313"/>
      <c r="H621" s="264"/>
    </row>
    <row r="622" customFormat="false" ht="9.6" hidden="false" customHeight="true" outlineLevel="0" collapsed="false"/>
    <row r="623" customFormat="false" ht="12.75" hidden="false" customHeight="true" outlineLevel="0" collapsed="false">
      <c r="A623" s="187"/>
      <c r="B623" s="187"/>
      <c r="C623" s="191"/>
      <c r="D623" s="191"/>
      <c r="E623" s="191"/>
      <c r="F623" s="191"/>
      <c r="G623" s="191"/>
      <c r="H623" s="313"/>
    </row>
    <row r="624" customFormat="false" ht="12.75" hidden="false" customHeight="true" outlineLevel="0" collapsed="false">
      <c r="A624" s="192"/>
      <c r="B624" s="187"/>
      <c r="C624" s="264"/>
      <c r="D624" s="313"/>
      <c r="E624" s="313"/>
      <c r="F624" s="313"/>
      <c r="G624" s="313"/>
      <c r="H624" s="264"/>
    </row>
    <row r="625" customFormat="false" ht="9.6" hidden="false" customHeight="true" outlineLevel="0" collapsed="false"/>
    <row r="626" customFormat="false" ht="12.75" hidden="false" customHeight="true" outlineLevel="0" collapsed="false">
      <c r="A626" s="187"/>
      <c r="B626" s="187"/>
      <c r="C626" s="191"/>
      <c r="D626" s="191"/>
      <c r="E626" s="191"/>
      <c r="F626" s="191"/>
      <c r="G626" s="191"/>
      <c r="H626" s="313"/>
    </row>
    <row r="627" customFormat="false" ht="12.75" hidden="false" customHeight="true" outlineLevel="0" collapsed="false">
      <c r="A627" s="192"/>
      <c r="B627" s="187"/>
      <c r="C627" s="313"/>
      <c r="D627" s="313"/>
      <c r="E627" s="313"/>
      <c r="F627" s="313"/>
      <c r="G627" s="313"/>
      <c r="H627" s="264"/>
    </row>
    <row r="628" customFormat="false" ht="9.6" hidden="false" customHeight="true" outlineLevel="0" collapsed="false"/>
    <row r="629" customFormat="false" ht="12.75" hidden="false" customHeight="true" outlineLevel="0" collapsed="false">
      <c r="A629" s="187"/>
      <c r="B629" s="187"/>
      <c r="C629" s="191"/>
      <c r="D629" s="191"/>
      <c r="E629" s="191"/>
      <c r="F629" s="191"/>
      <c r="G629" s="191"/>
      <c r="H629" s="191"/>
    </row>
    <row r="630" customFormat="false" ht="12.75" hidden="false" customHeight="true" outlineLevel="0" collapsed="false">
      <c r="A630" s="192"/>
      <c r="B630" s="187"/>
      <c r="C630" s="264"/>
      <c r="D630" s="313"/>
      <c r="E630" s="313"/>
      <c r="F630" s="313"/>
      <c r="G630" s="264"/>
      <c r="H630" s="264"/>
    </row>
    <row r="631" customFormat="false" ht="9.6" hidden="false" customHeight="true" outlineLevel="0" collapsed="false"/>
    <row r="632" customFormat="false" ht="12.75" hidden="false" customHeight="true" outlineLevel="0" collapsed="false">
      <c r="A632" s="268"/>
      <c r="B632" s="268"/>
      <c r="C632" s="269"/>
      <c r="D632" s="269"/>
      <c r="E632" s="269"/>
      <c r="F632" s="269"/>
      <c r="G632" s="269"/>
      <c r="H632" s="324"/>
    </row>
    <row r="633" customFormat="false" ht="12.75" hidden="false" customHeight="true" outlineLevel="0" collapsed="false">
      <c r="A633" s="260"/>
      <c r="B633" s="268"/>
      <c r="C633" s="324"/>
      <c r="D633" s="324"/>
      <c r="E633" s="324"/>
      <c r="F633" s="324"/>
      <c r="G633" s="324"/>
      <c r="H633" s="328"/>
    </row>
  </sheetData>
  <mergeCells count="24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hyperlinks>
    <hyperlink ref="A1" location="IHV!B43" display="3.2  Betriebe des Verarbeitenden Gewerbes (sowie Bergbau und Gewinnung von Steinen und Erden)&#10;       im Land Brandenburg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9" manualBreakCount="9">
    <brk id="60" man="true" max="16383" min="0"/>
    <brk id="114" man="true" max="16383" min="0"/>
    <brk id="168" man="true" max="16383" min="0"/>
    <brk id="244" man="true" max="16383" min="0"/>
    <brk id="301" man="true" max="16383" min="0"/>
    <brk id="358" man="true" max="16383" min="0"/>
    <brk id="415" man="true" max="16383" min="0"/>
    <brk id="472" man="true" max="16383" min="0"/>
    <brk id="5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33.41"/>
    <col collapsed="false" customWidth="true" hidden="false" outlineLevel="0" max="8" min="3" style="203" width="8.7"/>
    <col collapsed="false" customWidth="false" hidden="false" outlineLevel="0" max="257" min="9" style="203" width="11.42"/>
  </cols>
  <sheetData>
    <row r="1" customFormat="false" ht="24" hidden="false" customHeight="true" outlineLevel="0" collapsed="false">
      <c r="A1" s="165" t="s">
        <v>678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  <c r="H2" s="300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</row>
    <row r="4" customFormat="false" ht="12" hidden="false" customHeight="true" outlineLevel="0" collapsed="false">
      <c r="A4" s="168" t="s">
        <v>199</v>
      </c>
      <c r="B4" s="301" t="s">
        <v>521</v>
      </c>
      <c r="C4" s="274" t="s">
        <v>162</v>
      </c>
      <c r="D4" s="275" t="s">
        <v>1</v>
      </c>
      <c r="E4" s="275"/>
      <c r="F4" s="276" t="s">
        <v>165</v>
      </c>
      <c r="G4" s="302" t="s">
        <v>2</v>
      </c>
      <c r="H4" s="302"/>
    </row>
    <row r="5" customFormat="false" ht="12" hidden="false" customHeight="true" outlineLevel="0" collapsed="false">
      <c r="A5" s="168"/>
      <c r="B5" s="301"/>
      <c r="C5" s="274"/>
      <c r="D5" s="275"/>
      <c r="E5" s="275"/>
      <c r="F5" s="276"/>
      <c r="G5" s="303" t="s">
        <v>166</v>
      </c>
      <c r="H5" s="304" t="s">
        <v>201</v>
      </c>
      <c r="J5" s="305"/>
      <c r="K5" s="306"/>
    </row>
    <row r="6" customFormat="false" ht="12" hidden="false" customHeight="true" outlineLevel="0" collapsed="false">
      <c r="A6" s="168"/>
      <c r="B6" s="301"/>
      <c r="C6" s="274"/>
      <c r="D6" s="275"/>
      <c r="E6" s="275"/>
      <c r="F6" s="276"/>
      <c r="G6" s="303"/>
      <c r="H6" s="304"/>
    </row>
    <row r="7" s="309" customFormat="true" ht="12" hidden="false" customHeight="true" outlineLevel="0" collapsed="false">
      <c r="A7" s="168"/>
      <c r="B7" s="301"/>
      <c r="C7" s="307" t="s">
        <v>523</v>
      </c>
      <c r="D7" s="307"/>
      <c r="E7" s="302" t="s">
        <v>466</v>
      </c>
      <c r="F7" s="302"/>
      <c r="G7" s="302"/>
      <c r="H7" s="302"/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s="309" customFormat="true" ht="12" hidden="false" customHeight="true" outlineLevel="0" collapsed="false">
      <c r="A9" s="187" t="s">
        <v>524</v>
      </c>
      <c r="B9" s="266" t="s">
        <v>525</v>
      </c>
      <c r="C9" s="319" t="n">
        <v>0</v>
      </c>
      <c r="D9" s="310" t="n">
        <v>27</v>
      </c>
      <c r="E9" s="329" t="n">
        <v>0.6</v>
      </c>
      <c r="F9" s="329" t="n">
        <v>2.8</v>
      </c>
      <c r="G9" s="329" t="s">
        <v>679</v>
      </c>
      <c r="H9" s="310" t="s">
        <v>64</v>
      </c>
    </row>
    <row r="10" customFormat="false" ht="12" hidden="false" customHeight="true" outlineLevel="0" collapsed="false">
      <c r="A10" s="187"/>
      <c r="B10" s="266"/>
      <c r="C10" s="265"/>
      <c r="D10" s="265"/>
      <c r="E10" s="264"/>
      <c r="F10" s="264"/>
      <c r="G10" s="264"/>
      <c r="H10" s="264"/>
    </row>
    <row r="11" customFormat="false" ht="12" hidden="false" customHeight="true" outlineLevel="0" collapsed="false">
      <c r="A11" s="187" t="s">
        <v>526</v>
      </c>
      <c r="B11" s="176" t="s">
        <v>204</v>
      </c>
      <c r="C11" s="319" t="n">
        <v>0</v>
      </c>
      <c r="D11" s="310" t="s">
        <v>64</v>
      </c>
      <c r="E11" s="310" t="s">
        <v>64</v>
      </c>
      <c r="F11" s="310" t="s">
        <v>64</v>
      </c>
      <c r="G11" s="310" t="s">
        <v>64</v>
      </c>
      <c r="H11" s="310" t="s">
        <v>64</v>
      </c>
    </row>
    <row r="12" customFormat="false" ht="12" hidden="false" customHeight="true" outlineLevel="0" collapsed="false">
      <c r="A12" s="187" t="s">
        <v>205</v>
      </c>
      <c r="B12" s="176" t="s">
        <v>206</v>
      </c>
      <c r="C12" s="319" t="n">
        <v>0</v>
      </c>
      <c r="D12" s="310" t="s">
        <v>64</v>
      </c>
      <c r="E12" s="310" t="s">
        <v>64</v>
      </c>
      <c r="F12" s="310" t="s">
        <v>64</v>
      </c>
      <c r="G12" s="310" t="s">
        <v>64</v>
      </c>
      <c r="H12" s="310" t="s">
        <v>64</v>
      </c>
    </row>
    <row r="13" customFormat="false" ht="12" hidden="false" customHeight="true" outlineLevel="0" collapsed="false">
      <c r="A13" s="187" t="s">
        <v>527</v>
      </c>
      <c r="B13" s="176" t="s">
        <v>528</v>
      </c>
      <c r="C13" s="319" t="n">
        <v>0</v>
      </c>
      <c r="D13" s="310" t="s">
        <v>64</v>
      </c>
      <c r="E13" s="310" t="s">
        <v>64</v>
      </c>
      <c r="F13" s="310" t="s">
        <v>64</v>
      </c>
      <c r="G13" s="310" t="s">
        <v>64</v>
      </c>
      <c r="H13" s="310" t="s">
        <v>64</v>
      </c>
    </row>
    <row r="14" customFormat="false" ht="12" hidden="false" customHeight="true" outlineLevel="0" collapsed="false">
      <c r="A14" s="187" t="s">
        <v>529</v>
      </c>
      <c r="B14" s="187" t="s">
        <v>530</v>
      </c>
      <c r="C14" s="319" t="n">
        <v>0</v>
      </c>
      <c r="D14" s="310" t="s">
        <v>64</v>
      </c>
      <c r="E14" s="310" t="s">
        <v>64</v>
      </c>
      <c r="F14" s="310" t="s">
        <v>64</v>
      </c>
      <c r="G14" s="310" t="s">
        <v>64</v>
      </c>
      <c r="H14" s="310" t="s">
        <v>64</v>
      </c>
    </row>
    <row r="15" customFormat="false" ht="12" hidden="false" customHeight="true" outlineLevel="0" collapsed="false">
      <c r="A15" s="187" t="s">
        <v>207</v>
      </c>
      <c r="B15" s="187" t="s">
        <v>531</v>
      </c>
      <c r="C15" s="310" t="s">
        <v>680</v>
      </c>
      <c r="D15" s="310" t="s">
        <v>681</v>
      </c>
      <c r="E15" s="329" t="s">
        <v>682</v>
      </c>
      <c r="F15" s="329" t="s">
        <v>683</v>
      </c>
      <c r="G15" s="329" t="s">
        <v>684</v>
      </c>
      <c r="H15" s="310" t="s">
        <v>64</v>
      </c>
    </row>
    <row r="16" customFormat="false" ht="12" hidden="false" customHeight="true" outlineLevel="0" collapsed="false">
      <c r="A16" s="187" t="s">
        <v>532</v>
      </c>
      <c r="B16" s="187" t="s">
        <v>533</v>
      </c>
      <c r="C16" s="319" t="n">
        <v>0</v>
      </c>
      <c r="D16" s="310" t="n">
        <v>8</v>
      </c>
      <c r="E16" s="329" t="n">
        <v>2.9</v>
      </c>
      <c r="F16" s="329" t="n">
        <v>3</v>
      </c>
      <c r="G16" s="329" t="n">
        <v>20.1</v>
      </c>
      <c r="H16" s="310" t="s">
        <v>64</v>
      </c>
    </row>
    <row r="17" customFormat="false" ht="12" hidden="false" customHeight="true" outlineLevel="0" collapsed="false">
      <c r="A17" s="187" t="s">
        <v>534</v>
      </c>
      <c r="B17" s="187" t="s">
        <v>535</v>
      </c>
      <c r="C17" s="319" t="n">
        <v>0</v>
      </c>
      <c r="D17" s="310" t="s">
        <v>64</v>
      </c>
      <c r="E17" s="310" t="s">
        <v>64</v>
      </c>
      <c r="F17" s="310" t="s">
        <v>64</v>
      </c>
      <c r="G17" s="310" t="s">
        <v>64</v>
      </c>
      <c r="H17" s="310" t="s">
        <v>64</v>
      </c>
    </row>
    <row r="18" customFormat="false" ht="12" hidden="false" customHeight="true" outlineLevel="0" collapsed="false">
      <c r="A18" s="187" t="s">
        <v>209</v>
      </c>
      <c r="B18" s="187" t="s">
        <v>536</v>
      </c>
      <c r="C18" s="310" t="s">
        <v>680</v>
      </c>
      <c r="D18" s="310" t="s">
        <v>685</v>
      </c>
      <c r="E18" s="329" t="s">
        <v>686</v>
      </c>
      <c r="F18" s="329" t="s">
        <v>687</v>
      </c>
      <c r="G18" s="329" t="n">
        <v>1</v>
      </c>
      <c r="H18" s="329" t="n">
        <v>26.8</v>
      </c>
    </row>
    <row r="19" customFormat="false" ht="12" hidden="false" customHeight="true" outlineLevel="0" collapsed="false">
      <c r="A19" s="187" t="s">
        <v>537</v>
      </c>
      <c r="B19" s="187" t="s">
        <v>538</v>
      </c>
      <c r="C19" s="314" t="n">
        <v>1</v>
      </c>
      <c r="D19" s="314" t="s">
        <v>64</v>
      </c>
      <c r="E19" s="314" t="s">
        <v>64</v>
      </c>
      <c r="F19" s="314" t="s">
        <v>64</v>
      </c>
      <c r="G19" s="314" t="s">
        <v>64</v>
      </c>
      <c r="H19" s="314" t="s">
        <v>64</v>
      </c>
    </row>
    <row r="20" customFormat="false" ht="12" hidden="false" customHeight="true" outlineLevel="0" collapsed="false">
      <c r="A20" s="187"/>
      <c r="B20" s="315" t="s">
        <v>539</v>
      </c>
      <c r="C20" s="314"/>
      <c r="D20" s="314"/>
      <c r="E20" s="314"/>
      <c r="F20" s="314"/>
      <c r="G20" s="314"/>
      <c r="H20" s="314"/>
    </row>
    <row r="21" customFormat="false" ht="12" hidden="false" customHeight="true" outlineLevel="0" collapsed="false">
      <c r="A21" s="187" t="s">
        <v>540</v>
      </c>
      <c r="B21" s="187" t="s">
        <v>541</v>
      </c>
      <c r="C21" s="314" t="n">
        <v>1</v>
      </c>
      <c r="D21" s="314" t="s">
        <v>64</v>
      </c>
      <c r="E21" s="314" t="s">
        <v>64</v>
      </c>
      <c r="F21" s="314" t="s">
        <v>64</v>
      </c>
      <c r="G21" s="314" t="s">
        <v>64</v>
      </c>
      <c r="H21" s="314" t="s">
        <v>64</v>
      </c>
    </row>
    <row r="22" customFormat="false" ht="12" hidden="false" customHeight="true" outlineLevel="0" collapsed="false">
      <c r="A22" s="187"/>
      <c r="B22" s="315" t="s">
        <v>539</v>
      </c>
      <c r="C22" s="314"/>
      <c r="D22" s="314"/>
      <c r="E22" s="314"/>
      <c r="F22" s="314"/>
      <c r="G22" s="314"/>
      <c r="H22" s="314"/>
    </row>
    <row r="23" customFormat="false" ht="12" hidden="false" customHeight="true" outlineLevel="0" collapsed="false">
      <c r="A23" s="187"/>
      <c r="B23" s="315"/>
      <c r="C23" s="310"/>
      <c r="D23" s="310"/>
      <c r="E23" s="312"/>
      <c r="F23" s="312"/>
      <c r="G23" s="312"/>
      <c r="H23" s="312"/>
    </row>
    <row r="24" customFormat="false" ht="12" hidden="false" customHeight="true" outlineLevel="0" collapsed="false">
      <c r="A24" s="187" t="s">
        <v>542</v>
      </c>
      <c r="B24" s="187" t="s">
        <v>452</v>
      </c>
      <c r="C24" s="310" t="n">
        <v>81</v>
      </c>
      <c r="D24" s="310" t="n">
        <v>7086</v>
      </c>
      <c r="E24" s="329" t="n">
        <v>8.1</v>
      </c>
      <c r="F24" s="329" t="n">
        <v>10.4</v>
      </c>
      <c r="G24" s="329" t="n">
        <v>15.2</v>
      </c>
      <c r="H24" s="310" t="s">
        <v>64</v>
      </c>
    </row>
    <row r="25" s="316" customFormat="true" ht="12" hidden="false" customHeight="true" outlineLevel="0" collapsed="false">
      <c r="A25" s="203"/>
      <c r="B25" s="203"/>
      <c r="C25" s="330"/>
      <c r="D25" s="330"/>
      <c r="E25" s="331"/>
      <c r="F25" s="331"/>
      <c r="G25" s="331"/>
      <c r="H25" s="331"/>
    </row>
    <row r="26" s="316" customFormat="true" ht="12" hidden="false" customHeight="true" outlineLevel="0" collapsed="false">
      <c r="A26" s="187" t="n">
        <v>1011</v>
      </c>
      <c r="B26" s="187" t="s">
        <v>543</v>
      </c>
      <c r="C26" s="319" t="n">
        <v>0</v>
      </c>
      <c r="D26" s="310" t="s">
        <v>688</v>
      </c>
      <c r="E26" s="329" t="s">
        <v>689</v>
      </c>
      <c r="F26" s="329" t="n">
        <v>3.4</v>
      </c>
      <c r="G26" s="329" t="n">
        <v>8.8</v>
      </c>
      <c r="H26" s="329" t="n">
        <v>22.9</v>
      </c>
    </row>
    <row r="27" s="317" customFormat="true" ht="12" hidden="false" customHeight="true" outlineLevel="0" collapsed="false">
      <c r="A27" s="187" t="n">
        <v>1012</v>
      </c>
      <c r="B27" s="187" t="s">
        <v>544</v>
      </c>
      <c r="C27" s="319" t="n">
        <v>0</v>
      </c>
      <c r="D27" s="310" t="n">
        <v>8</v>
      </c>
      <c r="E27" s="329" t="n">
        <v>1.3</v>
      </c>
      <c r="F27" s="329" t="n">
        <v>1</v>
      </c>
      <c r="G27" s="329" t="n">
        <v>0.1</v>
      </c>
      <c r="H27" s="310" t="s">
        <v>64</v>
      </c>
    </row>
    <row r="28" s="316" customFormat="true" ht="12" hidden="false" customHeight="true" outlineLevel="0" collapsed="false">
      <c r="A28" s="187" t="n">
        <v>1013</v>
      </c>
      <c r="B28" s="187" t="s">
        <v>217</v>
      </c>
      <c r="C28" s="310" t="n">
        <v>5</v>
      </c>
      <c r="D28" s="310" t="n">
        <v>233</v>
      </c>
      <c r="E28" s="329" t="n">
        <v>10.1</v>
      </c>
      <c r="F28" s="329" t="n">
        <v>12.4</v>
      </c>
      <c r="G28" s="329" t="n">
        <v>22.8</v>
      </c>
      <c r="H28" s="329" t="n">
        <v>60.9</v>
      </c>
    </row>
    <row r="29" s="317" customFormat="true" ht="12" hidden="false" customHeight="true" outlineLevel="0" collapsed="false">
      <c r="A29" s="187" t="n">
        <v>1032</v>
      </c>
      <c r="B29" s="187" t="s">
        <v>545</v>
      </c>
      <c r="C29" s="319" t="n">
        <v>0</v>
      </c>
      <c r="D29" s="310" t="n">
        <v>3</v>
      </c>
      <c r="E29" s="329" t="n">
        <v>2.1</v>
      </c>
      <c r="F29" s="329" t="n">
        <v>2.1</v>
      </c>
      <c r="G29" s="310" t="s">
        <v>64</v>
      </c>
      <c r="H29" s="310" t="s">
        <v>64</v>
      </c>
    </row>
    <row r="30" s="317" customFormat="true" ht="12" hidden="false" customHeight="true" outlineLevel="0" collapsed="false">
      <c r="A30" s="187" t="n">
        <v>1039</v>
      </c>
      <c r="B30" s="187" t="s">
        <v>546</v>
      </c>
      <c r="C30" s="310" t="n">
        <v>1</v>
      </c>
      <c r="D30" s="310" t="n">
        <v>44</v>
      </c>
      <c r="E30" s="329" t="n">
        <v>6</v>
      </c>
      <c r="F30" s="329" t="n">
        <v>4</v>
      </c>
      <c r="G30" s="329" t="n">
        <v>9.7</v>
      </c>
      <c r="H30" s="329" t="n">
        <v>21.3</v>
      </c>
    </row>
    <row r="31" s="316" customFormat="true" ht="12" hidden="false" customHeight="true" outlineLevel="0" collapsed="false">
      <c r="A31" s="187" t="n">
        <v>1051</v>
      </c>
      <c r="B31" s="187" t="s">
        <v>547</v>
      </c>
      <c r="C31" s="319" t="n">
        <v>0</v>
      </c>
      <c r="D31" s="310" t="n">
        <v>6</v>
      </c>
      <c r="E31" s="329" t="n">
        <v>2.2</v>
      </c>
      <c r="F31" s="329" t="n">
        <v>8.2</v>
      </c>
      <c r="G31" s="329" t="n">
        <v>38</v>
      </c>
      <c r="H31" s="310" t="s">
        <v>64</v>
      </c>
    </row>
    <row r="32" s="316" customFormat="true" ht="12" hidden="false" customHeight="true" outlineLevel="0" collapsed="false">
      <c r="A32" s="187" t="n">
        <v>1052</v>
      </c>
      <c r="B32" s="187" t="s">
        <v>548</v>
      </c>
      <c r="C32" s="319" t="n">
        <v>0</v>
      </c>
      <c r="D32" s="310" t="s">
        <v>64</v>
      </c>
      <c r="E32" s="310" t="s">
        <v>64</v>
      </c>
      <c r="F32" s="310" t="s">
        <v>64</v>
      </c>
      <c r="G32" s="310" t="s">
        <v>64</v>
      </c>
      <c r="H32" s="310" t="s">
        <v>64</v>
      </c>
    </row>
    <row r="33" s="316" customFormat="true" ht="12" hidden="false" customHeight="true" outlineLevel="0" collapsed="false">
      <c r="A33" s="187" t="n">
        <v>1061</v>
      </c>
      <c r="B33" s="187" t="s">
        <v>549</v>
      </c>
      <c r="C33" s="310" t="n">
        <v>3</v>
      </c>
      <c r="D33" s="310" t="s">
        <v>64</v>
      </c>
      <c r="E33" s="310" t="s">
        <v>64</v>
      </c>
      <c r="F33" s="310" t="s">
        <v>64</v>
      </c>
      <c r="G33" s="310" t="s">
        <v>64</v>
      </c>
      <c r="H33" s="310" t="s">
        <v>64</v>
      </c>
    </row>
    <row r="34" s="316" customFormat="true" ht="12" hidden="false" customHeight="true" outlineLevel="0" collapsed="false">
      <c r="A34" s="187" t="n">
        <v>1062</v>
      </c>
      <c r="B34" s="187" t="s">
        <v>550</v>
      </c>
      <c r="C34" s="310" t="s">
        <v>680</v>
      </c>
      <c r="D34" s="310" t="s">
        <v>64</v>
      </c>
      <c r="E34" s="310" t="s">
        <v>64</v>
      </c>
      <c r="F34" s="310" t="s">
        <v>64</v>
      </c>
      <c r="G34" s="310" t="s">
        <v>64</v>
      </c>
      <c r="H34" s="310" t="s">
        <v>64</v>
      </c>
    </row>
    <row r="35" s="316" customFormat="true" ht="12" hidden="false" customHeight="true" outlineLevel="0" collapsed="false">
      <c r="A35" s="187" t="n">
        <v>1071</v>
      </c>
      <c r="B35" s="187" t="s">
        <v>551</v>
      </c>
      <c r="C35" s="310" t="n">
        <v>2</v>
      </c>
      <c r="D35" s="310" t="n">
        <v>188</v>
      </c>
      <c r="E35" s="329" t="n">
        <v>4.8</v>
      </c>
      <c r="F35" s="329" t="n">
        <v>6.1</v>
      </c>
      <c r="G35" s="329" t="n">
        <v>3.5</v>
      </c>
      <c r="H35" s="310" t="s">
        <v>64</v>
      </c>
    </row>
    <row r="36" s="316" customFormat="true" ht="12" hidden="false" customHeight="true" outlineLevel="0" collapsed="false">
      <c r="A36" s="187" t="n">
        <v>1072</v>
      </c>
      <c r="B36" s="192" t="s">
        <v>552</v>
      </c>
      <c r="C36" s="319" t="n">
        <v>0</v>
      </c>
      <c r="D36" s="310" t="n">
        <v>8</v>
      </c>
      <c r="E36" s="329" t="n">
        <v>3.1</v>
      </c>
      <c r="F36" s="329" t="n">
        <v>13.5</v>
      </c>
      <c r="G36" s="329" t="n">
        <v>2.3</v>
      </c>
      <c r="H36" s="310" t="s">
        <v>64</v>
      </c>
    </row>
    <row r="37" s="316" customFormat="true" ht="12" hidden="false" customHeight="true" outlineLevel="0" collapsed="false">
      <c r="A37" s="187" t="n">
        <v>1073</v>
      </c>
      <c r="B37" s="192" t="s">
        <v>690</v>
      </c>
      <c r="C37" s="310" t="s">
        <v>680</v>
      </c>
      <c r="D37" s="310" t="s">
        <v>64</v>
      </c>
      <c r="E37" s="310" t="s">
        <v>64</v>
      </c>
      <c r="F37" s="310" t="s">
        <v>64</v>
      </c>
      <c r="G37" s="310" t="s">
        <v>64</v>
      </c>
      <c r="H37" s="310" t="s">
        <v>64</v>
      </c>
    </row>
    <row r="38" s="318" customFormat="true" ht="12" hidden="false" customHeight="true" outlineLevel="0" collapsed="false">
      <c r="A38" s="187" t="n">
        <v>1081</v>
      </c>
      <c r="B38" s="187" t="s">
        <v>553</v>
      </c>
      <c r="C38" s="319" t="n">
        <v>0</v>
      </c>
      <c r="D38" s="310" t="s">
        <v>64</v>
      </c>
      <c r="E38" s="310" t="s">
        <v>64</v>
      </c>
      <c r="F38" s="310" t="s">
        <v>64</v>
      </c>
      <c r="G38" s="310" t="s">
        <v>64</v>
      </c>
      <c r="H38" s="310" t="s">
        <v>64</v>
      </c>
    </row>
    <row r="39" s="316" customFormat="true" ht="12" hidden="false" customHeight="true" outlineLevel="0" collapsed="false">
      <c r="A39" s="187" t="n">
        <v>1082</v>
      </c>
      <c r="B39" s="187" t="s">
        <v>554</v>
      </c>
      <c r="C39" s="319" t="n">
        <v>0</v>
      </c>
      <c r="D39" s="310" t="n">
        <v>14</v>
      </c>
      <c r="E39" s="329" t="n">
        <v>6.3</v>
      </c>
      <c r="F39" s="329" t="n">
        <v>1.7</v>
      </c>
      <c r="G39" s="310" t="s">
        <v>64</v>
      </c>
      <c r="H39" s="310" t="s">
        <v>64</v>
      </c>
    </row>
    <row r="40" s="316" customFormat="true" ht="12" hidden="false" customHeight="true" outlineLevel="0" collapsed="false">
      <c r="A40" s="187" t="n">
        <v>1083</v>
      </c>
      <c r="B40" s="187" t="s">
        <v>555</v>
      </c>
      <c r="C40" s="319" t="n">
        <v>0</v>
      </c>
      <c r="D40" s="310" t="s">
        <v>64</v>
      </c>
      <c r="E40" s="310" t="s">
        <v>64</v>
      </c>
      <c r="F40" s="310" t="s">
        <v>64</v>
      </c>
      <c r="G40" s="310" t="s">
        <v>64</v>
      </c>
      <c r="H40" s="310" t="s">
        <v>64</v>
      </c>
    </row>
    <row r="41" s="316" customFormat="true" ht="12" hidden="false" customHeight="true" outlineLevel="0" collapsed="false">
      <c r="A41" s="187" t="n">
        <v>1084</v>
      </c>
      <c r="B41" s="187" t="s">
        <v>556</v>
      </c>
      <c r="C41" s="319" t="n">
        <v>0</v>
      </c>
      <c r="D41" s="310" t="n">
        <v>2</v>
      </c>
      <c r="E41" s="329" t="n">
        <v>0.7</v>
      </c>
      <c r="F41" s="319" t="n">
        <v>0</v>
      </c>
      <c r="G41" s="329" t="s">
        <v>691</v>
      </c>
      <c r="H41" s="310" t="s">
        <v>64</v>
      </c>
    </row>
    <row r="42" s="316" customFormat="true" ht="12" hidden="false" customHeight="true" outlineLevel="0" collapsed="false">
      <c r="A42" s="187" t="n">
        <v>1085</v>
      </c>
      <c r="B42" s="187" t="s">
        <v>557</v>
      </c>
      <c r="C42" s="319" t="n">
        <v>0</v>
      </c>
      <c r="D42" s="310" t="s">
        <v>64</v>
      </c>
      <c r="E42" s="310" t="s">
        <v>64</v>
      </c>
      <c r="F42" s="310" t="s">
        <v>64</v>
      </c>
      <c r="G42" s="310" t="s">
        <v>64</v>
      </c>
      <c r="H42" s="310" t="s">
        <v>64</v>
      </c>
    </row>
    <row r="43" s="316" customFormat="true" ht="12" hidden="false" customHeight="true" outlineLevel="0" collapsed="false">
      <c r="A43" s="187" t="n">
        <v>1086</v>
      </c>
      <c r="B43" s="187" t="s">
        <v>558</v>
      </c>
      <c r="C43" s="319" t="n">
        <v>0</v>
      </c>
      <c r="D43" s="310" t="s">
        <v>64</v>
      </c>
      <c r="E43" s="310" t="s">
        <v>64</v>
      </c>
      <c r="F43" s="310" t="s">
        <v>64</v>
      </c>
      <c r="G43" s="310" t="s">
        <v>64</v>
      </c>
      <c r="H43" s="310" t="s">
        <v>64</v>
      </c>
    </row>
    <row r="44" s="316" customFormat="true" ht="12" hidden="false" customHeight="true" outlineLevel="0" collapsed="false">
      <c r="A44" s="187" t="n">
        <v>1089</v>
      </c>
      <c r="B44" s="187" t="s">
        <v>559</v>
      </c>
      <c r="C44" s="319" t="n">
        <v>0</v>
      </c>
      <c r="D44" s="310" t="s">
        <v>692</v>
      </c>
      <c r="E44" s="329" t="s">
        <v>693</v>
      </c>
      <c r="F44" s="329" t="s">
        <v>694</v>
      </c>
      <c r="G44" s="329" t="s">
        <v>695</v>
      </c>
      <c r="H44" s="310" t="s">
        <v>64</v>
      </c>
    </row>
    <row r="45" s="316" customFormat="true" ht="12" hidden="false" customHeight="true" outlineLevel="0" collapsed="false">
      <c r="A45" s="187" t="n">
        <v>1091</v>
      </c>
      <c r="B45" s="187" t="s">
        <v>560</v>
      </c>
      <c r="C45" s="310" t="n">
        <v>3</v>
      </c>
      <c r="D45" s="310" t="n">
        <v>107</v>
      </c>
      <c r="E45" s="329" t="n">
        <v>43.3</v>
      </c>
      <c r="F45" s="329" t="n">
        <v>53.9</v>
      </c>
      <c r="G45" s="329" t="n">
        <v>36.3</v>
      </c>
      <c r="H45" s="329" t="n">
        <v>30.7</v>
      </c>
    </row>
    <row r="46" s="316" customFormat="true" ht="12" hidden="false" customHeight="true" outlineLevel="0" collapsed="false">
      <c r="A46" s="187" t="n">
        <v>10</v>
      </c>
      <c r="B46" s="187" t="s">
        <v>561</v>
      </c>
      <c r="C46" s="310" t="n">
        <v>12</v>
      </c>
      <c r="D46" s="310" t="n">
        <v>415</v>
      </c>
      <c r="E46" s="329" t="n">
        <v>3.7</v>
      </c>
      <c r="F46" s="329" t="n">
        <v>5.4</v>
      </c>
      <c r="G46" s="329" t="n">
        <v>12.3</v>
      </c>
      <c r="H46" s="329" t="n">
        <v>17.1</v>
      </c>
    </row>
    <row r="47" s="316" customFormat="true" ht="12" hidden="false" customHeight="true" outlineLevel="0" collapsed="false">
      <c r="A47" s="187" t="n">
        <v>1105</v>
      </c>
      <c r="B47" s="187" t="s">
        <v>562</v>
      </c>
      <c r="C47" s="319" t="n">
        <v>0</v>
      </c>
      <c r="D47" s="310" t="s">
        <v>64</v>
      </c>
      <c r="E47" s="310" t="s">
        <v>64</v>
      </c>
      <c r="F47" s="310" t="s">
        <v>64</v>
      </c>
      <c r="G47" s="310" t="s">
        <v>64</v>
      </c>
      <c r="H47" s="310" t="s">
        <v>64</v>
      </c>
    </row>
    <row r="48" s="316" customFormat="true" ht="12" hidden="false" customHeight="true" outlineLevel="0" collapsed="false">
      <c r="A48" s="187" t="n">
        <v>1107</v>
      </c>
      <c r="B48" s="187" t="s">
        <v>563</v>
      </c>
      <c r="C48" s="319" t="n">
        <v>0</v>
      </c>
      <c r="D48" s="310" t="s">
        <v>64</v>
      </c>
      <c r="E48" s="310" t="s">
        <v>64</v>
      </c>
      <c r="F48" s="310" t="s">
        <v>64</v>
      </c>
      <c r="G48" s="310" t="s">
        <v>64</v>
      </c>
      <c r="H48" s="310" t="s">
        <v>64</v>
      </c>
    </row>
    <row r="49" s="316" customFormat="true" ht="12" hidden="false" customHeight="true" outlineLevel="0" collapsed="false">
      <c r="A49" s="187" t="n">
        <v>11</v>
      </c>
      <c r="B49" s="187" t="s">
        <v>241</v>
      </c>
      <c r="C49" s="319" t="n">
        <v>0</v>
      </c>
      <c r="D49" s="310" t="n">
        <v>3</v>
      </c>
      <c r="E49" s="329" t="n">
        <v>0.3</v>
      </c>
      <c r="F49" s="329" t="n">
        <v>4.9</v>
      </c>
      <c r="G49" s="329" t="n">
        <v>2.5</v>
      </c>
      <c r="H49" s="310" t="s">
        <v>64</v>
      </c>
    </row>
    <row r="50" s="316" customFormat="true" ht="12" hidden="false" customHeight="true" outlineLevel="0" collapsed="false">
      <c r="A50" s="187" t="n">
        <v>12</v>
      </c>
      <c r="B50" s="187" t="s">
        <v>243</v>
      </c>
      <c r="C50" s="319" t="n">
        <v>0</v>
      </c>
      <c r="D50" s="310" t="s">
        <v>64</v>
      </c>
      <c r="E50" s="310" t="s">
        <v>64</v>
      </c>
      <c r="F50" s="310" t="s">
        <v>64</v>
      </c>
      <c r="G50" s="310" t="s">
        <v>64</v>
      </c>
      <c r="H50" s="310" t="s">
        <v>64</v>
      </c>
    </row>
    <row r="51" s="316" customFormat="true" ht="12" hidden="false" customHeight="true" outlineLevel="0" collapsed="false">
      <c r="A51" s="187" t="s">
        <v>564</v>
      </c>
      <c r="B51" s="187" t="s">
        <v>565</v>
      </c>
      <c r="C51" s="319" t="n">
        <v>0</v>
      </c>
      <c r="D51" s="310" t="s">
        <v>64</v>
      </c>
      <c r="E51" s="310" t="s">
        <v>64</v>
      </c>
      <c r="F51" s="310" t="s">
        <v>64</v>
      </c>
      <c r="G51" s="310" t="s">
        <v>64</v>
      </c>
      <c r="H51" s="310" t="s">
        <v>64</v>
      </c>
    </row>
    <row r="52" s="316" customFormat="true" ht="12" hidden="false" customHeight="true" outlineLevel="0" collapsed="false">
      <c r="A52" s="187" t="s">
        <v>566</v>
      </c>
      <c r="B52" s="187" t="s">
        <v>245</v>
      </c>
      <c r="C52" s="319" t="n">
        <v>0</v>
      </c>
      <c r="D52" s="310" t="s">
        <v>64</v>
      </c>
      <c r="E52" s="310" t="s">
        <v>64</v>
      </c>
      <c r="F52" s="310" t="s">
        <v>64</v>
      </c>
      <c r="G52" s="310" t="s">
        <v>64</v>
      </c>
      <c r="H52" s="310" t="s">
        <v>64</v>
      </c>
    </row>
    <row r="53" s="316" customFormat="true" ht="12" hidden="false" customHeight="true" outlineLevel="0" collapsed="false">
      <c r="A53" s="187" t="n">
        <v>1392</v>
      </c>
      <c r="B53" s="187" t="s">
        <v>567</v>
      </c>
      <c r="C53" s="319" t="n">
        <v>0</v>
      </c>
      <c r="D53" s="310" t="s">
        <v>64</v>
      </c>
      <c r="E53" s="310" t="s">
        <v>64</v>
      </c>
      <c r="F53" s="310" t="s">
        <v>64</v>
      </c>
      <c r="G53" s="310" t="s">
        <v>64</v>
      </c>
      <c r="H53" s="310" t="s">
        <v>64</v>
      </c>
    </row>
    <row r="54" s="318" customFormat="true" ht="12" hidden="false" customHeight="true" outlineLevel="0" collapsed="false">
      <c r="A54" s="187" t="n">
        <v>1395</v>
      </c>
      <c r="B54" s="187" t="s">
        <v>568</v>
      </c>
      <c r="C54" s="319" t="n">
        <v>0</v>
      </c>
      <c r="D54" s="310" t="s">
        <v>64</v>
      </c>
      <c r="E54" s="310" t="s">
        <v>64</v>
      </c>
      <c r="F54" s="310" t="s">
        <v>64</v>
      </c>
      <c r="G54" s="310" t="s">
        <v>64</v>
      </c>
      <c r="H54" s="310" t="s">
        <v>64</v>
      </c>
    </row>
    <row r="55" s="318" customFormat="true" ht="12" hidden="false" customHeight="true" outlineLevel="0" collapsed="false">
      <c r="A55" s="187" t="s">
        <v>696</v>
      </c>
      <c r="B55" s="187" t="s">
        <v>697</v>
      </c>
      <c r="C55" s="310" t="s">
        <v>680</v>
      </c>
      <c r="D55" s="310" t="s">
        <v>64</v>
      </c>
      <c r="E55" s="310" t="s">
        <v>64</v>
      </c>
      <c r="F55" s="310" t="s">
        <v>64</v>
      </c>
      <c r="G55" s="310" t="s">
        <v>64</v>
      </c>
      <c r="H55" s="310" t="s">
        <v>64</v>
      </c>
    </row>
    <row r="56" s="316" customFormat="true" ht="12" hidden="false" customHeight="true" outlineLevel="0" collapsed="false">
      <c r="A56" s="187" t="n">
        <v>13</v>
      </c>
      <c r="B56" s="187" t="s">
        <v>569</v>
      </c>
      <c r="C56" s="310" t="s">
        <v>680</v>
      </c>
      <c r="D56" s="310" t="s">
        <v>698</v>
      </c>
      <c r="E56" s="329" t="s">
        <v>699</v>
      </c>
      <c r="F56" s="329" t="s">
        <v>700</v>
      </c>
      <c r="G56" s="329" t="s">
        <v>701</v>
      </c>
      <c r="H56" s="329" t="s">
        <v>702</v>
      </c>
    </row>
    <row r="57" s="316" customFormat="true" ht="12" hidden="false" customHeight="true" outlineLevel="0" collapsed="false">
      <c r="A57" s="187" t="n">
        <v>1412</v>
      </c>
      <c r="B57" s="187" t="s">
        <v>570</v>
      </c>
      <c r="C57" s="319" t="n">
        <v>0</v>
      </c>
      <c r="D57" s="310" t="s">
        <v>64</v>
      </c>
      <c r="E57" s="310" t="s">
        <v>64</v>
      </c>
      <c r="F57" s="310" t="s">
        <v>64</v>
      </c>
      <c r="G57" s="310" t="s">
        <v>64</v>
      </c>
      <c r="H57" s="310" t="s">
        <v>64</v>
      </c>
    </row>
    <row r="58" s="316" customFormat="true" ht="12" hidden="false" customHeight="true" outlineLevel="0" collapsed="false">
      <c r="A58" s="187" t="n">
        <v>1419</v>
      </c>
      <c r="B58" s="187" t="s">
        <v>571</v>
      </c>
      <c r="C58" s="319" t="n">
        <v>0</v>
      </c>
      <c r="D58" s="310" t="s">
        <v>64</v>
      </c>
      <c r="E58" s="310" t="s">
        <v>64</v>
      </c>
      <c r="F58" s="310" t="s">
        <v>64</v>
      </c>
      <c r="G58" s="310" t="s">
        <v>64</v>
      </c>
      <c r="H58" s="310" t="s">
        <v>64</v>
      </c>
    </row>
    <row r="59" s="316" customFormat="true" ht="12" hidden="false" customHeight="true" outlineLevel="0" collapsed="false">
      <c r="A59" s="187" t="n">
        <v>14</v>
      </c>
      <c r="B59" s="187" t="s">
        <v>572</v>
      </c>
      <c r="C59" s="319" t="n">
        <v>0</v>
      </c>
      <c r="D59" s="310" t="s">
        <v>64</v>
      </c>
      <c r="E59" s="310" t="s">
        <v>64</v>
      </c>
      <c r="F59" s="310" t="s">
        <v>64</v>
      </c>
      <c r="G59" s="310" t="s">
        <v>64</v>
      </c>
      <c r="H59" s="310" t="s">
        <v>64</v>
      </c>
    </row>
    <row r="60" s="316" customFormat="true" ht="12" hidden="false" customHeight="true" outlineLevel="0" collapsed="false">
      <c r="A60" s="187" t="n">
        <v>1512</v>
      </c>
      <c r="B60" s="187" t="s">
        <v>573</v>
      </c>
      <c r="C60" s="319" t="n">
        <v>0</v>
      </c>
      <c r="D60" s="310" t="s">
        <v>64</v>
      </c>
      <c r="E60" s="310" t="s">
        <v>64</v>
      </c>
      <c r="F60" s="310" t="s">
        <v>64</v>
      </c>
      <c r="G60" s="310" t="s">
        <v>64</v>
      </c>
      <c r="H60" s="310" t="s">
        <v>64</v>
      </c>
    </row>
    <row r="61" s="316" customFormat="true" ht="12" hidden="false" customHeight="true" outlineLevel="0" collapsed="false">
      <c r="A61" s="187" t="s">
        <v>574</v>
      </c>
      <c r="B61" s="187" t="s">
        <v>575</v>
      </c>
      <c r="C61" s="319" t="n">
        <v>0</v>
      </c>
      <c r="D61" s="310" t="s">
        <v>64</v>
      </c>
      <c r="E61" s="310" t="s">
        <v>64</v>
      </c>
      <c r="F61" s="310" t="s">
        <v>64</v>
      </c>
      <c r="G61" s="310" t="s">
        <v>64</v>
      </c>
      <c r="H61" s="310" t="s">
        <v>64</v>
      </c>
    </row>
    <row r="62" s="316" customFormat="true" ht="12" hidden="false" customHeight="true" outlineLevel="0" collapsed="false">
      <c r="A62" s="187" t="n">
        <v>15</v>
      </c>
      <c r="B62" s="187" t="s">
        <v>576</v>
      </c>
      <c r="C62" s="319" t="n">
        <v>0</v>
      </c>
      <c r="D62" s="310" t="n">
        <v>25</v>
      </c>
      <c r="E62" s="329" t="n">
        <v>7.1</v>
      </c>
      <c r="F62" s="329" t="n">
        <v>10.2</v>
      </c>
      <c r="G62" s="329" t="n">
        <v>9</v>
      </c>
      <c r="H62" s="329" t="n">
        <v>36.6</v>
      </c>
    </row>
    <row r="63" s="318" customFormat="true" ht="12" hidden="false" customHeight="true" outlineLevel="0" collapsed="false">
      <c r="A63" s="187" t="s">
        <v>577</v>
      </c>
      <c r="B63" s="187" t="s">
        <v>578</v>
      </c>
      <c r="C63" s="310" t="n">
        <v>4</v>
      </c>
      <c r="D63" s="310" t="s">
        <v>64</v>
      </c>
      <c r="E63" s="310" t="s">
        <v>64</v>
      </c>
      <c r="F63" s="310" t="s">
        <v>64</v>
      </c>
      <c r="G63" s="310" t="s">
        <v>64</v>
      </c>
      <c r="H63" s="310" t="s">
        <v>64</v>
      </c>
    </row>
    <row r="64" s="316" customFormat="true" ht="12" hidden="false" customHeight="true" outlineLevel="0" collapsed="false">
      <c r="A64" s="187" t="n">
        <v>1621</v>
      </c>
      <c r="B64" s="187" t="s">
        <v>579</v>
      </c>
      <c r="C64" s="310" t="n">
        <v>1</v>
      </c>
      <c r="D64" s="310" t="n">
        <v>166</v>
      </c>
      <c r="E64" s="329" t="n">
        <v>10.5</v>
      </c>
      <c r="F64" s="329" t="n">
        <v>8</v>
      </c>
      <c r="G64" s="329" t="n">
        <v>20.4</v>
      </c>
      <c r="H64" s="329" t="n">
        <v>4.3</v>
      </c>
    </row>
    <row r="65" s="316" customFormat="true" ht="12" hidden="false" customHeight="true" outlineLevel="0" collapsed="false">
      <c r="A65" s="187" t="s">
        <v>703</v>
      </c>
      <c r="B65" s="187" t="s">
        <v>704</v>
      </c>
      <c r="C65" s="310" t="s">
        <v>680</v>
      </c>
      <c r="D65" s="310" t="s">
        <v>64</v>
      </c>
      <c r="E65" s="310" t="s">
        <v>64</v>
      </c>
      <c r="F65" s="310" t="s">
        <v>64</v>
      </c>
      <c r="G65" s="310" t="s">
        <v>64</v>
      </c>
      <c r="H65" s="310" t="s">
        <v>64</v>
      </c>
    </row>
    <row r="66" s="318" customFormat="true" ht="12" hidden="false" customHeight="true" outlineLevel="0" collapsed="false">
      <c r="A66" s="187" t="n">
        <v>1623</v>
      </c>
      <c r="B66" s="187" t="s">
        <v>580</v>
      </c>
      <c r="C66" s="310" t="n">
        <v>2</v>
      </c>
      <c r="D66" s="310" t="n">
        <v>110</v>
      </c>
      <c r="E66" s="329" t="n">
        <v>11.2</v>
      </c>
      <c r="F66" s="329" t="n">
        <v>4.2</v>
      </c>
      <c r="G66" s="329" t="n">
        <v>15.6</v>
      </c>
      <c r="H66" s="329" t="s">
        <v>705</v>
      </c>
    </row>
    <row r="67" s="316" customFormat="true" ht="12" hidden="false" customHeight="true" outlineLevel="0" collapsed="false">
      <c r="A67" s="187" t="n">
        <v>1624</v>
      </c>
      <c r="B67" s="187" t="s">
        <v>581</v>
      </c>
      <c r="C67" s="319" t="n">
        <v>0</v>
      </c>
      <c r="D67" s="310" t="s">
        <v>64</v>
      </c>
      <c r="E67" s="310" t="s">
        <v>64</v>
      </c>
      <c r="F67" s="310" t="s">
        <v>64</v>
      </c>
      <c r="G67" s="310" t="s">
        <v>64</v>
      </c>
      <c r="H67" s="310" t="s">
        <v>64</v>
      </c>
    </row>
    <row r="68" s="316" customFormat="true" ht="12" hidden="false" customHeight="true" outlineLevel="0" collapsed="false">
      <c r="A68" s="187" t="n">
        <v>16</v>
      </c>
      <c r="B68" s="187" t="s">
        <v>582</v>
      </c>
      <c r="C68" s="310" t="n">
        <v>6</v>
      </c>
      <c r="D68" s="310" t="n">
        <v>341</v>
      </c>
      <c r="E68" s="329" t="n">
        <v>9.8</v>
      </c>
      <c r="F68" s="329" t="n">
        <v>6.2</v>
      </c>
      <c r="G68" s="329" t="n">
        <v>19.1</v>
      </c>
      <c r="H68" s="329" t="n">
        <v>3.7</v>
      </c>
    </row>
    <row r="69" s="316" customFormat="true" ht="12" hidden="false" customHeight="true" outlineLevel="0" collapsed="false">
      <c r="A69" s="187" t="n">
        <v>1712</v>
      </c>
      <c r="B69" s="187" t="s">
        <v>583</v>
      </c>
      <c r="C69" s="310" t="n">
        <v>1</v>
      </c>
      <c r="D69" s="310" t="n">
        <v>111</v>
      </c>
      <c r="E69" s="329" t="n">
        <v>8.5</v>
      </c>
      <c r="F69" s="329" t="n">
        <v>16.8</v>
      </c>
      <c r="G69" s="329" t="n">
        <v>64.5</v>
      </c>
      <c r="H69" s="329" t="n">
        <v>68.7</v>
      </c>
    </row>
    <row r="70" s="316" customFormat="true" ht="12" hidden="false" customHeight="true" outlineLevel="0" collapsed="false">
      <c r="A70" s="187" t="n">
        <v>1721</v>
      </c>
      <c r="B70" s="187" t="s">
        <v>584</v>
      </c>
      <c r="C70" s="319" t="n">
        <v>0</v>
      </c>
      <c r="D70" s="310" t="s">
        <v>680</v>
      </c>
      <c r="E70" s="329" t="s">
        <v>706</v>
      </c>
      <c r="F70" s="329" t="n">
        <v>2.4</v>
      </c>
      <c r="G70" s="329" t="n">
        <v>15.3</v>
      </c>
      <c r="H70" s="310" t="s">
        <v>64</v>
      </c>
    </row>
    <row r="71" s="316" customFormat="true" ht="12" hidden="false" customHeight="true" outlineLevel="0" collapsed="false">
      <c r="A71" s="187" t="n">
        <v>1722</v>
      </c>
      <c r="B71" s="187" t="s">
        <v>585</v>
      </c>
      <c r="C71" s="319" t="n">
        <v>0</v>
      </c>
      <c r="D71" s="310" t="s">
        <v>707</v>
      </c>
      <c r="E71" s="329" t="s">
        <v>708</v>
      </c>
      <c r="F71" s="329" t="s">
        <v>709</v>
      </c>
      <c r="G71" s="329" t="s">
        <v>708</v>
      </c>
      <c r="H71" s="329" t="s">
        <v>710</v>
      </c>
    </row>
    <row r="72" s="316" customFormat="true" ht="12" hidden="false" customHeight="true" outlineLevel="0" collapsed="false">
      <c r="A72" s="187" t="n">
        <v>1723</v>
      </c>
      <c r="B72" s="187" t="s">
        <v>586</v>
      </c>
      <c r="C72" s="310" t="n">
        <v>1</v>
      </c>
      <c r="D72" s="310" t="n">
        <v>210</v>
      </c>
      <c r="E72" s="329" t="n">
        <v>44.5</v>
      </c>
      <c r="F72" s="329" t="n">
        <v>25.7</v>
      </c>
      <c r="G72" s="329" t="n">
        <v>20</v>
      </c>
      <c r="H72" s="310" t="s">
        <v>64</v>
      </c>
    </row>
    <row r="73" s="316" customFormat="true" ht="12" hidden="false" customHeight="true" outlineLevel="0" collapsed="false">
      <c r="A73" s="187" t="n">
        <v>1724</v>
      </c>
      <c r="B73" s="187" t="s">
        <v>587</v>
      </c>
      <c r="C73" s="319" t="n">
        <v>0</v>
      </c>
      <c r="D73" s="310" t="s">
        <v>64</v>
      </c>
      <c r="E73" s="310" t="s">
        <v>64</v>
      </c>
      <c r="F73" s="310" t="s">
        <v>64</v>
      </c>
      <c r="G73" s="310" t="s">
        <v>64</v>
      </c>
      <c r="H73" s="310" t="s">
        <v>64</v>
      </c>
    </row>
    <row r="74" s="316" customFormat="true" ht="12" hidden="false" customHeight="true" outlineLevel="0" collapsed="false">
      <c r="A74" s="187" t="n">
        <v>1729</v>
      </c>
      <c r="B74" s="187" t="s">
        <v>588</v>
      </c>
      <c r="C74" s="319" t="n">
        <v>0</v>
      </c>
      <c r="D74" s="310" t="s">
        <v>64</v>
      </c>
      <c r="E74" s="310" t="s">
        <v>64</v>
      </c>
      <c r="F74" s="310" t="s">
        <v>64</v>
      </c>
      <c r="G74" s="310" t="s">
        <v>64</v>
      </c>
      <c r="H74" s="310" t="s">
        <v>64</v>
      </c>
    </row>
    <row r="75" s="316" customFormat="true" ht="12" hidden="false" customHeight="true" outlineLevel="0" collapsed="false">
      <c r="A75" s="187" t="n">
        <v>17</v>
      </c>
      <c r="B75" s="187" t="s">
        <v>589</v>
      </c>
      <c r="C75" s="310" t="n">
        <v>2</v>
      </c>
      <c r="D75" s="310" t="n">
        <v>301</v>
      </c>
      <c r="E75" s="329" t="n">
        <v>7.7</v>
      </c>
      <c r="F75" s="329" t="n">
        <v>9.9</v>
      </c>
      <c r="G75" s="329" t="n">
        <v>34.6</v>
      </c>
      <c r="H75" s="329" t="n">
        <v>49.9</v>
      </c>
    </row>
    <row r="76" s="316" customFormat="true" ht="12" hidden="false" customHeight="true" outlineLevel="0" collapsed="false">
      <c r="A76" s="187" t="n">
        <v>1811</v>
      </c>
      <c r="B76" s="187" t="s">
        <v>590</v>
      </c>
      <c r="C76" s="319" t="n">
        <v>0</v>
      </c>
      <c r="D76" s="310" t="s">
        <v>64</v>
      </c>
      <c r="E76" s="310" t="s">
        <v>64</v>
      </c>
      <c r="F76" s="310" t="s">
        <v>64</v>
      </c>
      <c r="G76" s="310" t="s">
        <v>64</v>
      </c>
      <c r="H76" s="310" t="s">
        <v>64</v>
      </c>
    </row>
    <row r="77" s="316" customFormat="true" ht="12" hidden="false" customHeight="true" outlineLevel="0" collapsed="false">
      <c r="A77" s="187" t="n">
        <v>1812</v>
      </c>
      <c r="B77" s="187" t="s">
        <v>591</v>
      </c>
      <c r="C77" s="310" t="n">
        <v>2</v>
      </c>
      <c r="D77" s="310" t="n">
        <v>37</v>
      </c>
      <c r="E77" s="329" t="n">
        <v>6.1</v>
      </c>
      <c r="F77" s="329" t="n">
        <v>7.6</v>
      </c>
      <c r="G77" s="329" t="n">
        <v>10.8</v>
      </c>
      <c r="H77" s="329" t="n">
        <v>31.9</v>
      </c>
    </row>
    <row r="78" s="316" customFormat="true" ht="12" hidden="false" customHeight="true" outlineLevel="0" collapsed="false">
      <c r="A78" s="187" t="n">
        <v>1813</v>
      </c>
      <c r="B78" s="187" t="s">
        <v>592</v>
      </c>
      <c r="C78" s="310" t="n">
        <v>1</v>
      </c>
      <c r="D78" s="310" t="s">
        <v>64</v>
      </c>
      <c r="E78" s="310" t="s">
        <v>64</v>
      </c>
      <c r="F78" s="310" t="s">
        <v>64</v>
      </c>
      <c r="G78" s="310" t="s">
        <v>64</v>
      </c>
      <c r="H78" s="310" t="s">
        <v>64</v>
      </c>
    </row>
    <row r="79" s="316" customFormat="true" ht="12" hidden="false" customHeight="true" outlineLevel="0" collapsed="false">
      <c r="A79" s="187" t="n">
        <v>18</v>
      </c>
      <c r="B79" s="187" t="s">
        <v>593</v>
      </c>
      <c r="C79" s="310" t="n">
        <v>3</v>
      </c>
      <c r="D79" s="310" t="n">
        <v>61</v>
      </c>
      <c r="E79" s="329" t="n">
        <v>7.3</v>
      </c>
      <c r="F79" s="329" t="n">
        <v>7.4</v>
      </c>
      <c r="G79" s="329" t="n">
        <v>8.3</v>
      </c>
      <c r="H79" s="329" t="n">
        <v>31.9</v>
      </c>
    </row>
    <row r="80" s="316" customFormat="true" ht="12" hidden="false" customHeight="true" outlineLevel="0" collapsed="false">
      <c r="A80" s="187" t="n">
        <v>192</v>
      </c>
      <c r="B80" s="187" t="s">
        <v>278</v>
      </c>
      <c r="C80" s="319" t="n">
        <v>0</v>
      </c>
      <c r="D80" s="310" t="s">
        <v>64</v>
      </c>
      <c r="E80" s="310" t="s">
        <v>64</v>
      </c>
      <c r="F80" s="310" t="s">
        <v>64</v>
      </c>
      <c r="G80" s="310" t="s">
        <v>64</v>
      </c>
      <c r="H80" s="310" t="s">
        <v>64</v>
      </c>
    </row>
    <row r="81" s="316" customFormat="true" ht="12" hidden="false" customHeight="true" outlineLevel="0" collapsed="false">
      <c r="A81" s="187" t="n">
        <v>19</v>
      </c>
      <c r="B81" s="187" t="s">
        <v>594</v>
      </c>
      <c r="C81" s="319" t="n">
        <v>0</v>
      </c>
      <c r="D81" s="310" t="s">
        <v>64</v>
      </c>
      <c r="E81" s="310" t="s">
        <v>64</v>
      </c>
      <c r="F81" s="310" t="s">
        <v>64</v>
      </c>
      <c r="G81" s="310" t="s">
        <v>64</v>
      </c>
      <c r="H81" s="310" t="s">
        <v>64</v>
      </c>
    </row>
    <row r="82" s="316" customFormat="true" ht="12" hidden="false" customHeight="true" outlineLevel="0" collapsed="false">
      <c r="A82" s="187" t="n">
        <v>2011</v>
      </c>
      <c r="B82" s="187" t="s">
        <v>595</v>
      </c>
      <c r="C82" s="319" t="n">
        <v>0</v>
      </c>
      <c r="D82" s="310" t="s">
        <v>64</v>
      </c>
      <c r="E82" s="310" t="s">
        <v>64</v>
      </c>
      <c r="F82" s="310" t="s">
        <v>64</v>
      </c>
      <c r="G82" s="310" t="s">
        <v>64</v>
      </c>
      <c r="H82" s="310" t="s">
        <v>64</v>
      </c>
    </row>
    <row r="83" s="316" customFormat="true" ht="12" hidden="false" customHeight="true" outlineLevel="0" collapsed="false">
      <c r="A83" s="187" t="n">
        <v>2013</v>
      </c>
      <c r="B83" s="187" t="s">
        <v>596</v>
      </c>
      <c r="C83" s="319" t="n">
        <v>0</v>
      </c>
      <c r="D83" s="310" t="s">
        <v>64</v>
      </c>
      <c r="E83" s="310" t="s">
        <v>64</v>
      </c>
      <c r="F83" s="310" t="s">
        <v>64</v>
      </c>
      <c r="G83" s="310" t="s">
        <v>64</v>
      </c>
      <c r="H83" s="310" t="s">
        <v>64</v>
      </c>
    </row>
    <row r="84" s="316" customFormat="true" ht="12" hidden="false" customHeight="true" outlineLevel="0" collapsed="false">
      <c r="A84" s="187" t="n">
        <v>2016</v>
      </c>
      <c r="B84" s="187" t="s">
        <v>282</v>
      </c>
      <c r="C84" s="310" t="s">
        <v>680</v>
      </c>
      <c r="D84" s="310" t="s">
        <v>64</v>
      </c>
      <c r="E84" s="310" t="s">
        <v>64</v>
      </c>
      <c r="F84" s="310" t="s">
        <v>64</v>
      </c>
      <c r="G84" s="310" t="s">
        <v>64</v>
      </c>
      <c r="H84" s="310" t="s">
        <v>64</v>
      </c>
    </row>
    <row r="85" s="316" customFormat="true" ht="12" hidden="false" customHeight="true" outlineLevel="0" collapsed="false">
      <c r="A85" s="187" t="n">
        <v>202</v>
      </c>
      <c r="B85" s="187" t="s">
        <v>597</v>
      </c>
      <c r="C85" s="310" t="n">
        <v>1</v>
      </c>
      <c r="D85" s="310" t="s">
        <v>64</v>
      </c>
      <c r="E85" s="310" t="s">
        <v>64</v>
      </c>
      <c r="F85" s="310" t="s">
        <v>64</v>
      </c>
      <c r="G85" s="310" t="s">
        <v>64</v>
      </c>
      <c r="H85" s="310" t="s">
        <v>64</v>
      </c>
    </row>
    <row r="86" s="316" customFormat="true" ht="12" hidden="false" customHeight="true" outlineLevel="0" collapsed="false">
      <c r="A86" s="187" t="n">
        <v>203</v>
      </c>
      <c r="B86" s="187" t="s">
        <v>598</v>
      </c>
      <c r="C86" s="319" t="n">
        <v>0</v>
      </c>
      <c r="D86" s="310" t="s">
        <v>711</v>
      </c>
      <c r="E86" s="329" t="s">
        <v>712</v>
      </c>
      <c r="F86" s="329" t="s">
        <v>713</v>
      </c>
      <c r="G86" s="329" t="n">
        <v>14.4</v>
      </c>
      <c r="H86" s="310" t="s">
        <v>64</v>
      </c>
    </row>
    <row r="87" s="318" customFormat="true" ht="12" hidden="false" customHeight="true" outlineLevel="0" collapsed="false">
      <c r="A87" s="187" t="n">
        <v>2041</v>
      </c>
      <c r="B87" s="187" t="s">
        <v>599</v>
      </c>
      <c r="C87" s="310" t="n">
        <v>1</v>
      </c>
      <c r="D87" s="310" t="s">
        <v>64</v>
      </c>
      <c r="E87" s="310" t="s">
        <v>64</v>
      </c>
      <c r="F87" s="310" t="s">
        <v>64</v>
      </c>
      <c r="G87" s="310" t="s">
        <v>64</v>
      </c>
      <c r="H87" s="310" t="s">
        <v>64</v>
      </c>
    </row>
    <row r="88" s="316" customFormat="true" ht="12" hidden="false" customHeight="true" outlineLevel="0" collapsed="false">
      <c r="A88" s="187" t="n">
        <v>2042</v>
      </c>
      <c r="B88" s="187" t="s">
        <v>600</v>
      </c>
      <c r="C88" s="319" t="n">
        <v>0</v>
      </c>
      <c r="D88" s="310" t="s">
        <v>64</v>
      </c>
      <c r="E88" s="310" t="s">
        <v>64</v>
      </c>
      <c r="F88" s="310" t="s">
        <v>64</v>
      </c>
      <c r="G88" s="310" t="s">
        <v>64</v>
      </c>
      <c r="H88" s="310" t="s">
        <v>64</v>
      </c>
    </row>
    <row r="89" s="318" customFormat="true" ht="12" hidden="false" customHeight="true" outlineLevel="0" collapsed="false">
      <c r="A89" s="187" t="n">
        <v>2059</v>
      </c>
      <c r="B89" s="187" t="s">
        <v>601</v>
      </c>
      <c r="C89" s="310" t="s">
        <v>714</v>
      </c>
      <c r="D89" s="310" t="s">
        <v>715</v>
      </c>
      <c r="E89" s="329" t="s">
        <v>716</v>
      </c>
      <c r="F89" s="329" t="s">
        <v>717</v>
      </c>
      <c r="G89" s="329" t="s">
        <v>718</v>
      </c>
      <c r="H89" s="329" t="n">
        <v>43</v>
      </c>
    </row>
    <row r="90" s="316" customFormat="true" ht="12" hidden="false" customHeight="true" outlineLevel="0" collapsed="false">
      <c r="A90" s="187" t="n">
        <v>206</v>
      </c>
      <c r="B90" s="187" t="s">
        <v>288</v>
      </c>
      <c r="C90" s="310" t="s">
        <v>680</v>
      </c>
      <c r="D90" s="310" t="n">
        <v>2</v>
      </c>
      <c r="E90" s="329" t="n">
        <v>0.2</v>
      </c>
      <c r="F90" s="329" t="s">
        <v>710</v>
      </c>
      <c r="G90" s="329" t="n">
        <v>4.7</v>
      </c>
      <c r="H90" s="310" t="s">
        <v>64</v>
      </c>
    </row>
    <row r="91" s="316" customFormat="true" ht="12" hidden="false" customHeight="true" outlineLevel="0" collapsed="false">
      <c r="A91" s="187" t="n">
        <v>20</v>
      </c>
      <c r="B91" s="187" t="s">
        <v>602</v>
      </c>
      <c r="C91" s="310" t="s">
        <v>714</v>
      </c>
      <c r="D91" s="310" t="s">
        <v>719</v>
      </c>
      <c r="E91" s="329" t="s">
        <v>720</v>
      </c>
      <c r="F91" s="329" t="n">
        <v>1.2</v>
      </c>
      <c r="G91" s="329" t="n">
        <v>7.6</v>
      </c>
      <c r="H91" s="329" t="n">
        <v>31.2</v>
      </c>
    </row>
    <row r="92" s="316" customFormat="true" ht="12" hidden="false" customHeight="true" outlineLevel="0" collapsed="false">
      <c r="A92" s="187" t="n">
        <v>211</v>
      </c>
      <c r="B92" s="187" t="s">
        <v>603</v>
      </c>
      <c r="C92" s="319" t="n">
        <v>0</v>
      </c>
      <c r="D92" s="310" t="s">
        <v>64</v>
      </c>
      <c r="E92" s="310" t="s">
        <v>64</v>
      </c>
      <c r="F92" s="310" t="s">
        <v>64</v>
      </c>
      <c r="G92" s="310" t="s">
        <v>64</v>
      </c>
      <c r="H92" s="310" t="s">
        <v>64</v>
      </c>
    </row>
    <row r="93" s="316" customFormat="true" ht="12" hidden="false" customHeight="true" outlineLevel="0" collapsed="false">
      <c r="A93" s="187" t="n">
        <v>212</v>
      </c>
      <c r="B93" s="187" t="s">
        <v>604</v>
      </c>
      <c r="C93" s="319" t="n">
        <v>0</v>
      </c>
      <c r="D93" s="310" t="s">
        <v>64</v>
      </c>
      <c r="E93" s="310" t="s">
        <v>64</v>
      </c>
      <c r="F93" s="310" t="s">
        <v>64</v>
      </c>
      <c r="G93" s="310" t="s">
        <v>64</v>
      </c>
      <c r="H93" s="310" t="s">
        <v>64</v>
      </c>
    </row>
    <row r="94" s="316" customFormat="true" ht="12" hidden="false" customHeight="true" outlineLevel="0" collapsed="false">
      <c r="A94" s="187" t="n">
        <v>21</v>
      </c>
      <c r="B94" s="187" t="s">
        <v>605</v>
      </c>
      <c r="C94" s="319" t="n">
        <v>0</v>
      </c>
      <c r="D94" s="310" t="n">
        <v>40</v>
      </c>
      <c r="E94" s="329" t="n">
        <v>4.8</v>
      </c>
      <c r="F94" s="329" t="n">
        <v>5.1</v>
      </c>
      <c r="G94" s="329" t="n">
        <v>24.1</v>
      </c>
      <c r="H94" s="310" t="s">
        <v>64</v>
      </c>
    </row>
    <row r="95" s="316" customFormat="true" ht="12" hidden="false" customHeight="true" outlineLevel="0" collapsed="false">
      <c r="A95" s="187" t="n">
        <v>2211</v>
      </c>
      <c r="B95" s="187" t="s">
        <v>606</v>
      </c>
      <c r="C95" s="319" t="n">
        <v>0</v>
      </c>
      <c r="D95" s="310" t="n">
        <v>42</v>
      </c>
      <c r="E95" s="329" t="n">
        <v>4</v>
      </c>
      <c r="F95" s="329" t="n">
        <v>9.5</v>
      </c>
      <c r="G95" s="329" t="n">
        <v>19.5</v>
      </c>
      <c r="H95" s="310" t="s">
        <v>64</v>
      </c>
    </row>
    <row r="96" s="316" customFormat="true" ht="12" hidden="false" customHeight="true" outlineLevel="0" collapsed="false">
      <c r="A96" s="187" t="n">
        <v>2219</v>
      </c>
      <c r="B96" s="187" t="s">
        <v>607</v>
      </c>
      <c r="C96" s="319" t="n">
        <v>0</v>
      </c>
      <c r="D96" s="310" t="n">
        <v>27</v>
      </c>
      <c r="E96" s="329" t="n">
        <v>3.3</v>
      </c>
      <c r="F96" s="329" t="n">
        <v>2.6</v>
      </c>
      <c r="G96" s="329" t="n">
        <v>7</v>
      </c>
      <c r="H96" s="329" t="s">
        <v>721</v>
      </c>
    </row>
    <row r="97" s="316" customFormat="true" ht="12" hidden="false" customHeight="true" outlineLevel="0" collapsed="false">
      <c r="A97" s="187" t="n">
        <v>2221</v>
      </c>
      <c r="B97" s="187" t="s">
        <v>608</v>
      </c>
      <c r="C97" s="319" t="n">
        <v>0</v>
      </c>
      <c r="D97" s="310" t="n">
        <v>11</v>
      </c>
      <c r="E97" s="329" t="n">
        <v>1.4</v>
      </c>
      <c r="F97" s="329" t="n">
        <v>3.4</v>
      </c>
      <c r="G97" s="329" t="n">
        <v>22.4</v>
      </c>
      <c r="H97" s="329" t="n">
        <v>54.5</v>
      </c>
    </row>
    <row r="98" s="316" customFormat="true" ht="12" hidden="false" customHeight="true" outlineLevel="0" collapsed="false">
      <c r="A98" s="187" t="n">
        <v>2222</v>
      </c>
      <c r="B98" s="187" t="s">
        <v>298</v>
      </c>
      <c r="C98" s="310" t="s">
        <v>680</v>
      </c>
      <c r="D98" s="310" t="s">
        <v>722</v>
      </c>
      <c r="E98" s="329" t="s">
        <v>723</v>
      </c>
      <c r="F98" s="329" t="s">
        <v>724</v>
      </c>
      <c r="G98" s="329" t="s">
        <v>687</v>
      </c>
      <c r="H98" s="329" t="n">
        <v>0.1</v>
      </c>
    </row>
    <row r="99" s="316" customFormat="true" ht="12" hidden="false" customHeight="true" outlineLevel="0" collapsed="false">
      <c r="A99" s="187" t="n">
        <v>2223</v>
      </c>
      <c r="B99" s="187" t="s">
        <v>299</v>
      </c>
      <c r="C99" s="310" t="n">
        <v>2</v>
      </c>
      <c r="D99" s="310" t="n">
        <v>82</v>
      </c>
      <c r="E99" s="329" t="n">
        <v>8.6</v>
      </c>
      <c r="F99" s="329" t="n">
        <v>8.9</v>
      </c>
      <c r="G99" s="329" t="n">
        <v>22.3</v>
      </c>
      <c r="H99" s="310" t="s">
        <v>64</v>
      </c>
    </row>
    <row r="100" s="316" customFormat="true" ht="12" hidden="false" customHeight="true" outlineLevel="0" collapsed="false">
      <c r="A100" s="187" t="n">
        <v>2229</v>
      </c>
      <c r="B100" s="192" t="s">
        <v>609</v>
      </c>
      <c r="C100" s="310" t="n">
        <v>4</v>
      </c>
      <c r="D100" s="310" t="n">
        <v>298</v>
      </c>
      <c r="E100" s="329" t="n">
        <v>21.4</v>
      </c>
      <c r="F100" s="329" t="n">
        <v>17.6</v>
      </c>
      <c r="G100" s="329" t="n">
        <v>20.4</v>
      </c>
      <c r="H100" s="329" t="n">
        <v>15.8</v>
      </c>
    </row>
    <row r="101" s="316" customFormat="true" ht="12" hidden="false" customHeight="true" outlineLevel="0" collapsed="false">
      <c r="A101" s="187" t="n">
        <v>22</v>
      </c>
      <c r="B101" s="187" t="s">
        <v>302</v>
      </c>
      <c r="C101" s="310" t="n">
        <v>5</v>
      </c>
      <c r="D101" s="310" t="n">
        <v>413</v>
      </c>
      <c r="E101" s="329" t="n">
        <v>7.5</v>
      </c>
      <c r="F101" s="329" t="n">
        <v>9.3</v>
      </c>
      <c r="G101" s="329" t="n">
        <v>16.3</v>
      </c>
      <c r="H101" s="329" t="n">
        <v>14.3</v>
      </c>
    </row>
    <row r="102" s="316" customFormat="true" ht="12" hidden="false" customHeight="true" outlineLevel="0" collapsed="false">
      <c r="A102" s="187" t="s">
        <v>725</v>
      </c>
      <c r="B102" s="187" t="s">
        <v>726</v>
      </c>
      <c r="C102" s="310" t="s">
        <v>680</v>
      </c>
      <c r="D102" s="310" t="s">
        <v>64</v>
      </c>
      <c r="E102" s="310" t="s">
        <v>64</v>
      </c>
      <c r="F102" s="310" t="s">
        <v>64</v>
      </c>
      <c r="G102" s="310" t="s">
        <v>64</v>
      </c>
      <c r="H102" s="310" t="s">
        <v>64</v>
      </c>
    </row>
    <row r="103" s="318" customFormat="true" ht="12" hidden="false" customHeight="true" outlineLevel="0" collapsed="false">
      <c r="A103" s="187" t="n">
        <v>2312</v>
      </c>
      <c r="B103" s="187" t="s">
        <v>610</v>
      </c>
      <c r="C103" s="310" t="n">
        <v>2</v>
      </c>
      <c r="D103" s="310" t="n">
        <v>306</v>
      </c>
      <c r="E103" s="329" t="n">
        <v>65.4</v>
      </c>
      <c r="F103" s="329" t="n">
        <v>76.1</v>
      </c>
      <c r="G103" s="329" t="n">
        <v>71.9</v>
      </c>
      <c r="H103" s="329" t="n">
        <v>32.8</v>
      </c>
    </row>
    <row r="104" s="316" customFormat="true" ht="12" hidden="false" customHeight="true" outlineLevel="0" collapsed="false">
      <c r="A104" s="187" t="n">
        <v>2313</v>
      </c>
      <c r="B104" s="187" t="s">
        <v>304</v>
      </c>
      <c r="C104" s="319" t="n">
        <v>0</v>
      </c>
      <c r="D104" s="310" t="s">
        <v>64</v>
      </c>
      <c r="E104" s="310" t="s">
        <v>64</v>
      </c>
      <c r="F104" s="310" t="s">
        <v>64</v>
      </c>
      <c r="G104" s="310" t="s">
        <v>64</v>
      </c>
      <c r="H104" s="310" t="s">
        <v>64</v>
      </c>
    </row>
    <row r="105" s="316" customFormat="true" ht="12" hidden="false" customHeight="true" outlineLevel="0" collapsed="false">
      <c r="A105" s="187" t="n">
        <v>2319</v>
      </c>
      <c r="B105" s="187" t="s">
        <v>611</v>
      </c>
      <c r="C105" s="319" t="n">
        <v>0</v>
      </c>
      <c r="D105" s="310" t="s">
        <v>64</v>
      </c>
      <c r="E105" s="310" t="s">
        <v>64</v>
      </c>
      <c r="F105" s="310" t="s">
        <v>64</v>
      </c>
      <c r="G105" s="310" t="s">
        <v>64</v>
      </c>
      <c r="H105" s="310" t="s">
        <v>64</v>
      </c>
    </row>
    <row r="106" s="316" customFormat="true" ht="12" hidden="false" customHeight="true" outlineLevel="0" collapsed="false">
      <c r="A106" s="187" t="n">
        <v>2331</v>
      </c>
      <c r="B106" s="187" t="s">
        <v>612</v>
      </c>
      <c r="C106" s="319" t="n">
        <v>0</v>
      </c>
      <c r="D106" s="310" t="s">
        <v>64</v>
      </c>
      <c r="E106" s="310" t="s">
        <v>64</v>
      </c>
      <c r="F106" s="310" t="s">
        <v>64</v>
      </c>
      <c r="G106" s="310" t="s">
        <v>64</v>
      </c>
      <c r="H106" s="310" t="s">
        <v>64</v>
      </c>
    </row>
    <row r="107" s="316" customFormat="true" ht="12" hidden="false" customHeight="true" outlineLevel="0" collapsed="false">
      <c r="A107" s="187" t="n">
        <v>2332</v>
      </c>
      <c r="B107" s="187" t="s">
        <v>613</v>
      </c>
      <c r="C107" s="319" t="n">
        <v>0</v>
      </c>
      <c r="D107" s="310" t="n">
        <v>13</v>
      </c>
      <c r="E107" s="329" t="n">
        <v>4.3</v>
      </c>
      <c r="F107" s="329" t="n">
        <v>8.9</v>
      </c>
      <c r="G107" s="329" t="n">
        <v>12.7</v>
      </c>
      <c r="H107" s="329" t="n">
        <v>21.3</v>
      </c>
    </row>
    <row r="108" s="316" customFormat="true" ht="12" hidden="false" customHeight="true" outlineLevel="0" collapsed="false">
      <c r="A108" s="187" t="n">
        <v>2341</v>
      </c>
      <c r="B108" s="187" t="s">
        <v>614</v>
      </c>
      <c r="C108" s="319" t="n">
        <v>0</v>
      </c>
      <c r="D108" s="310" t="s">
        <v>64</v>
      </c>
      <c r="E108" s="310" t="s">
        <v>64</v>
      </c>
      <c r="F108" s="310" t="s">
        <v>64</v>
      </c>
      <c r="G108" s="310" t="s">
        <v>64</v>
      </c>
      <c r="H108" s="310" t="s">
        <v>64</v>
      </c>
    </row>
    <row r="109" s="318" customFormat="true" ht="12" hidden="false" customHeight="true" outlineLevel="0" collapsed="false">
      <c r="A109" s="187" t="n">
        <v>2344</v>
      </c>
      <c r="B109" s="187" t="s">
        <v>615</v>
      </c>
      <c r="C109" s="319" t="n">
        <v>0</v>
      </c>
      <c r="D109" s="310" t="s">
        <v>64</v>
      </c>
      <c r="E109" s="310" t="s">
        <v>64</v>
      </c>
      <c r="F109" s="310" t="s">
        <v>64</v>
      </c>
      <c r="G109" s="310" t="s">
        <v>64</v>
      </c>
      <c r="H109" s="310" t="s">
        <v>64</v>
      </c>
    </row>
    <row r="110" s="316" customFormat="true" ht="12" hidden="false" customHeight="true" outlineLevel="0" collapsed="false">
      <c r="A110" s="187" t="n">
        <v>2351</v>
      </c>
      <c r="B110" s="187" t="s">
        <v>308</v>
      </c>
      <c r="C110" s="319" t="n">
        <v>0</v>
      </c>
      <c r="D110" s="310" t="s">
        <v>511</v>
      </c>
      <c r="E110" s="312" t="s">
        <v>511</v>
      </c>
      <c r="F110" s="310" t="s">
        <v>64</v>
      </c>
      <c r="G110" s="329" t="n">
        <v>14.7</v>
      </c>
      <c r="H110" s="310" t="s">
        <v>64</v>
      </c>
    </row>
    <row r="111" s="316" customFormat="true" ht="12" hidden="false" customHeight="true" outlineLevel="0" collapsed="false">
      <c r="A111" s="187" t="n">
        <v>2352</v>
      </c>
      <c r="B111" s="187" t="s">
        <v>310</v>
      </c>
      <c r="C111" s="319" t="n">
        <v>0</v>
      </c>
      <c r="D111" s="310" t="s">
        <v>64</v>
      </c>
      <c r="E111" s="310" t="s">
        <v>64</v>
      </c>
      <c r="F111" s="310" t="s">
        <v>64</v>
      </c>
      <c r="G111" s="310" t="s">
        <v>64</v>
      </c>
      <c r="H111" s="310" t="s">
        <v>64</v>
      </c>
    </row>
    <row r="112" s="316" customFormat="true" ht="12" hidden="false" customHeight="true" outlineLevel="0" collapsed="false">
      <c r="A112" s="187" t="n">
        <v>2361</v>
      </c>
      <c r="B112" s="187" t="s">
        <v>616</v>
      </c>
      <c r="C112" s="310" t="n">
        <v>1</v>
      </c>
      <c r="D112" s="310" t="n">
        <v>43</v>
      </c>
      <c r="E112" s="329" t="n">
        <v>2.6</v>
      </c>
      <c r="F112" s="329" t="n">
        <v>11.5</v>
      </c>
      <c r="G112" s="329" t="n">
        <v>31.5</v>
      </c>
      <c r="H112" s="329" t="n">
        <v>21.2</v>
      </c>
    </row>
    <row r="113" s="316" customFormat="true" ht="12" hidden="false" customHeight="true" outlineLevel="0" collapsed="false">
      <c r="A113" s="187" t="n">
        <v>2362</v>
      </c>
      <c r="B113" s="187" t="s">
        <v>314</v>
      </c>
      <c r="C113" s="319" t="n">
        <v>0</v>
      </c>
      <c r="D113" s="310" t="n">
        <v>5</v>
      </c>
      <c r="E113" s="329" t="n">
        <v>1.9</v>
      </c>
      <c r="F113" s="329" t="n">
        <v>6.2</v>
      </c>
      <c r="G113" s="329" t="n">
        <v>12.7</v>
      </c>
      <c r="H113" s="310" t="s">
        <v>64</v>
      </c>
    </row>
    <row r="114" s="316" customFormat="true" ht="12" hidden="false" customHeight="true" outlineLevel="0" collapsed="false">
      <c r="A114" s="187" t="n">
        <v>2363</v>
      </c>
      <c r="B114" s="187" t="s">
        <v>617</v>
      </c>
      <c r="C114" s="310" t="n">
        <v>3</v>
      </c>
      <c r="D114" s="310" t="n">
        <v>81</v>
      </c>
      <c r="E114" s="329" t="n">
        <v>45.5</v>
      </c>
      <c r="F114" s="329" t="n">
        <v>47.7</v>
      </c>
      <c r="G114" s="329" t="n">
        <v>40.6</v>
      </c>
      <c r="H114" s="319" t="n">
        <v>0</v>
      </c>
    </row>
    <row r="115" s="316" customFormat="true" ht="12" hidden="false" customHeight="true" outlineLevel="0" collapsed="false">
      <c r="A115" s="187" t="n">
        <v>2364</v>
      </c>
      <c r="B115" s="187" t="s">
        <v>316</v>
      </c>
      <c r="C115" s="319" t="n">
        <v>0</v>
      </c>
      <c r="D115" s="319" t="n">
        <v>0</v>
      </c>
      <c r="E115" s="319" t="n">
        <v>0</v>
      </c>
      <c r="F115" s="329" t="n">
        <v>11.6</v>
      </c>
      <c r="G115" s="329" t="n">
        <v>9.2</v>
      </c>
      <c r="H115" s="310" t="s">
        <v>64</v>
      </c>
    </row>
    <row r="116" s="318" customFormat="true" ht="12" hidden="false" customHeight="true" outlineLevel="0" collapsed="false">
      <c r="A116" s="187" t="n">
        <v>2369</v>
      </c>
      <c r="B116" s="187" t="s">
        <v>618</v>
      </c>
      <c r="C116" s="319" t="n">
        <v>0</v>
      </c>
      <c r="D116" s="310" t="s">
        <v>64</v>
      </c>
      <c r="E116" s="310" t="s">
        <v>64</v>
      </c>
      <c r="F116" s="310" t="s">
        <v>64</v>
      </c>
      <c r="G116" s="310" t="s">
        <v>64</v>
      </c>
      <c r="H116" s="310" t="s">
        <v>64</v>
      </c>
    </row>
    <row r="117" s="316" customFormat="true" ht="12" hidden="false" customHeight="true" outlineLevel="0" collapsed="false">
      <c r="A117" s="187" t="n">
        <v>2399</v>
      </c>
      <c r="B117" s="187" t="s">
        <v>619</v>
      </c>
      <c r="C117" s="310" t="s">
        <v>680</v>
      </c>
      <c r="D117" s="310" t="n">
        <v>2</v>
      </c>
      <c r="E117" s="329" t="n">
        <v>1.6</v>
      </c>
      <c r="F117" s="329" t="n">
        <v>7.1</v>
      </c>
      <c r="G117" s="329" t="n">
        <v>24.4</v>
      </c>
      <c r="H117" s="310" t="s">
        <v>64</v>
      </c>
    </row>
    <row r="118" s="316" customFormat="true" ht="12" hidden="false" customHeight="true" outlineLevel="0" collapsed="false">
      <c r="A118" s="187" t="n">
        <v>23</v>
      </c>
      <c r="B118" s="187" t="s">
        <v>620</v>
      </c>
      <c r="C118" s="310" t="n">
        <v>4</v>
      </c>
      <c r="D118" s="310" t="n">
        <v>429</v>
      </c>
      <c r="E118" s="329" t="n">
        <v>10</v>
      </c>
      <c r="F118" s="329" t="n">
        <v>15.7</v>
      </c>
      <c r="G118" s="329" t="n">
        <v>23.7</v>
      </c>
      <c r="H118" s="329" t="n">
        <v>19.2</v>
      </c>
    </row>
    <row r="119" s="316" customFormat="true" ht="12" hidden="false" customHeight="true" outlineLevel="0" collapsed="false">
      <c r="A119" s="187" t="n">
        <v>241</v>
      </c>
      <c r="B119" s="187" t="s">
        <v>621</v>
      </c>
      <c r="C119" s="319" t="n">
        <v>0</v>
      </c>
      <c r="D119" s="310" t="n">
        <v>283</v>
      </c>
      <c r="E119" s="329" t="n">
        <v>7.2</v>
      </c>
      <c r="F119" s="329" t="n">
        <v>13.3</v>
      </c>
      <c r="G119" s="329" t="n">
        <v>13.7</v>
      </c>
      <c r="H119" s="310" t="s">
        <v>64</v>
      </c>
    </row>
    <row r="120" s="316" customFormat="true" ht="12" hidden="false" customHeight="true" outlineLevel="0" collapsed="false">
      <c r="A120" s="187" t="n">
        <v>242</v>
      </c>
      <c r="B120" s="187" t="s">
        <v>622</v>
      </c>
      <c r="C120" s="319" t="n">
        <v>0</v>
      </c>
      <c r="D120" s="310" t="s">
        <v>64</v>
      </c>
      <c r="E120" s="310" t="s">
        <v>64</v>
      </c>
      <c r="F120" s="310" t="s">
        <v>64</v>
      </c>
      <c r="G120" s="310" t="s">
        <v>64</v>
      </c>
      <c r="H120" s="310" t="s">
        <v>64</v>
      </c>
    </row>
    <row r="121" s="316" customFormat="true" ht="12" hidden="false" customHeight="true" outlineLevel="0" collapsed="false">
      <c r="A121" s="187" t="n">
        <v>2433</v>
      </c>
      <c r="B121" s="187" t="s">
        <v>623</v>
      </c>
      <c r="C121" s="319" t="n">
        <v>0</v>
      </c>
      <c r="D121" s="310" t="s">
        <v>64</v>
      </c>
      <c r="E121" s="310" t="s">
        <v>64</v>
      </c>
      <c r="F121" s="310" t="s">
        <v>64</v>
      </c>
      <c r="G121" s="310" t="s">
        <v>64</v>
      </c>
      <c r="H121" s="310" t="s">
        <v>64</v>
      </c>
    </row>
    <row r="122" s="316" customFormat="true" ht="12" hidden="false" customHeight="true" outlineLevel="0" collapsed="false">
      <c r="A122" s="187" t="n">
        <v>2434</v>
      </c>
      <c r="B122" s="187" t="s">
        <v>324</v>
      </c>
      <c r="C122" s="319" t="n">
        <v>0</v>
      </c>
      <c r="D122" s="310" t="n">
        <v>6</v>
      </c>
      <c r="E122" s="329" t="n">
        <v>2.1</v>
      </c>
      <c r="F122" s="329" t="n">
        <v>11</v>
      </c>
      <c r="G122" s="329" t="n">
        <v>17.7</v>
      </c>
      <c r="H122" s="310" t="s">
        <v>64</v>
      </c>
    </row>
    <row r="123" s="316" customFormat="true" ht="12" hidden="false" customHeight="true" outlineLevel="0" collapsed="false">
      <c r="A123" s="187" t="s">
        <v>727</v>
      </c>
      <c r="B123" s="187" t="s">
        <v>728</v>
      </c>
      <c r="C123" s="310" t="s">
        <v>680</v>
      </c>
      <c r="D123" s="310" t="s">
        <v>64</v>
      </c>
      <c r="E123" s="310" t="s">
        <v>64</v>
      </c>
      <c r="F123" s="310" t="s">
        <v>64</v>
      </c>
      <c r="G123" s="310" t="s">
        <v>64</v>
      </c>
      <c r="H123" s="310" t="s">
        <v>64</v>
      </c>
    </row>
    <row r="124" s="316" customFormat="true" ht="12" hidden="false" customHeight="true" outlineLevel="0" collapsed="false">
      <c r="A124" s="187" t="n">
        <v>2451</v>
      </c>
      <c r="B124" s="187" t="s">
        <v>326</v>
      </c>
      <c r="C124" s="319" t="n">
        <v>0</v>
      </c>
      <c r="D124" s="310" t="s">
        <v>64</v>
      </c>
      <c r="E124" s="310" t="s">
        <v>64</v>
      </c>
      <c r="F124" s="310" t="s">
        <v>64</v>
      </c>
      <c r="G124" s="310" t="s">
        <v>64</v>
      </c>
      <c r="H124" s="310" t="s">
        <v>64</v>
      </c>
    </row>
    <row r="125" s="316" customFormat="true" ht="12" hidden="false" customHeight="true" outlineLevel="0" collapsed="false">
      <c r="A125" s="187" t="n">
        <v>2452</v>
      </c>
      <c r="B125" s="187" t="s">
        <v>328</v>
      </c>
      <c r="C125" s="319" t="n">
        <v>0</v>
      </c>
      <c r="D125" s="310" t="s">
        <v>64</v>
      </c>
      <c r="E125" s="310" t="s">
        <v>64</v>
      </c>
      <c r="F125" s="310" t="s">
        <v>64</v>
      </c>
      <c r="G125" s="310" t="s">
        <v>64</v>
      </c>
      <c r="H125" s="310" t="s">
        <v>64</v>
      </c>
    </row>
    <row r="126" s="316" customFormat="true" ht="12" hidden="false" customHeight="true" outlineLevel="0" collapsed="false">
      <c r="A126" s="187" t="n">
        <v>2453</v>
      </c>
      <c r="B126" s="187" t="s">
        <v>330</v>
      </c>
      <c r="C126" s="310" t="n">
        <v>1</v>
      </c>
      <c r="D126" s="310" t="s">
        <v>64</v>
      </c>
      <c r="E126" s="310" t="s">
        <v>64</v>
      </c>
      <c r="F126" s="310" t="s">
        <v>64</v>
      </c>
      <c r="G126" s="310" t="s">
        <v>64</v>
      </c>
      <c r="H126" s="310" t="s">
        <v>64</v>
      </c>
    </row>
    <row r="127" s="316" customFormat="true" ht="12" hidden="false" customHeight="true" outlineLevel="0" collapsed="false">
      <c r="A127" s="187" t="n">
        <v>2454</v>
      </c>
      <c r="B127" s="176" t="s">
        <v>624</v>
      </c>
      <c r="C127" s="310" t="n">
        <v>1</v>
      </c>
      <c r="D127" s="310" t="s">
        <v>64</v>
      </c>
      <c r="E127" s="310" t="s">
        <v>64</v>
      </c>
      <c r="F127" s="310" t="s">
        <v>64</v>
      </c>
      <c r="G127" s="310" t="s">
        <v>64</v>
      </c>
      <c r="H127" s="310" t="s">
        <v>64</v>
      </c>
    </row>
    <row r="128" s="316" customFormat="true" ht="12" hidden="false" customHeight="true" outlineLevel="0" collapsed="false">
      <c r="A128" s="187" t="n">
        <v>24</v>
      </c>
      <c r="B128" s="187" t="s">
        <v>332</v>
      </c>
      <c r="C128" s="310" t="n">
        <v>1</v>
      </c>
      <c r="D128" s="310" t="n">
        <v>558</v>
      </c>
      <c r="E128" s="329" t="n">
        <v>10.9</v>
      </c>
      <c r="F128" s="329" t="n">
        <v>14.9</v>
      </c>
      <c r="G128" s="329" t="n">
        <v>16.1</v>
      </c>
      <c r="H128" s="310" t="s">
        <v>64</v>
      </c>
    </row>
    <row r="129" s="316" customFormat="true" ht="12" hidden="false" customHeight="true" outlineLevel="0" collapsed="false">
      <c r="A129" s="187" t="n">
        <v>2511</v>
      </c>
      <c r="B129" s="187" t="s">
        <v>334</v>
      </c>
      <c r="C129" s="310" t="n">
        <v>4</v>
      </c>
      <c r="D129" s="310" t="n">
        <v>569</v>
      </c>
      <c r="E129" s="329" t="n">
        <v>18.3</v>
      </c>
      <c r="F129" s="329" t="n">
        <v>16.4</v>
      </c>
      <c r="G129" s="329" t="n">
        <v>30.3</v>
      </c>
      <c r="H129" s="329" t="n">
        <v>78.8</v>
      </c>
    </row>
    <row r="130" s="316" customFormat="true" ht="12" hidden="false" customHeight="true" outlineLevel="0" collapsed="false">
      <c r="A130" s="187" t="n">
        <v>2512</v>
      </c>
      <c r="B130" s="187" t="s">
        <v>336</v>
      </c>
      <c r="C130" s="310" t="n">
        <v>4</v>
      </c>
      <c r="D130" s="310" t="n">
        <v>126</v>
      </c>
      <c r="E130" s="329" t="n">
        <v>32</v>
      </c>
      <c r="F130" s="329" t="n">
        <v>28.2</v>
      </c>
      <c r="G130" s="329" t="n">
        <v>47.9</v>
      </c>
      <c r="H130" s="310" t="s">
        <v>64</v>
      </c>
    </row>
    <row r="131" s="316" customFormat="true" ht="12" hidden="false" customHeight="true" outlineLevel="0" collapsed="false">
      <c r="A131" s="187" t="n">
        <v>2521</v>
      </c>
      <c r="B131" s="187" t="s">
        <v>625</v>
      </c>
      <c r="C131" s="310" t="n">
        <v>1</v>
      </c>
      <c r="D131" s="310" t="s">
        <v>64</v>
      </c>
      <c r="E131" s="310" t="s">
        <v>64</v>
      </c>
      <c r="F131" s="310" t="s">
        <v>64</v>
      </c>
      <c r="G131" s="310" t="s">
        <v>64</v>
      </c>
      <c r="H131" s="310" t="s">
        <v>64</v>
      </c>
    </row>
    <row r="132" s="316" customFormat="true" ht="12" hidden="false" customHeight="true" outlineLevel="0" collapsed="false">
      <c r="A132" s="187" t="n">
        <v>2529</v>
      </c>
      <c r="B132" s="187" t="s">
        <v>626</v>
      </c>
      <c r="C132" s="310" t="n">
        <v>2</v>
      </c>
      <c r="D132" s="310" t="n">
        <v>116</v>
      </c>
      <c r="E132" s="329" t="n">
        <v>20.5</v>
      </c>
      <c r="F132" s="329" t="n">
        <v>31</v>
      </c>
      <c r="G132" s="329" t="n">
        <v>15.6</v>
      </c>
      <c r="H132" s="310" t="s">
        <v>64</v>
      </c>
    </row>
    <row r="133" s="316" customFormat="true" ht="12" hidden="false" customHeight="true" outlineLevel="0" collapsed="false">
      <c r="A133" s="187" t="n">
        <v>255</v>
      </c>
      <c r="B133" s="187" t="s">
        <v>627</v>
      </c>
      <c r="C133" s="310" t="n">
        <v>1</v>
      </c>
      <c r="D133" s="310" t="n">
        <v>121</v>
      </c>
      <c r="E133" s="329" t="n">
        <v>14.6</v>
      </c>
      <c r="F133" s="329" t="n">
        <v>19.1</v>
      </c>
      <c r="G133" s="329" t="n">
        <v>28.4</v>
      </c>
      <c r="H133" s="329" t="n">
        <v>37.1</v>
      </c>
    </row>
    <row r="134" s="316" customFormat="true" ht="12" hidden="false" customHeight="true" outlineLevel="0" collapsed="false">
      <c r="A134" s="187" t="n">
        <v>2561</v>
      </c>
      <c r="B134" s="187" t="s">
        <v>344</v>
      </c>
      <c r="C134" s="310" t="s">
        <v>680</v>
      </c>
      <c r="D134" s="310" t="n">
        <v>10</v>
      </c>
      <c r="E134" s="329" t="n">
        <v>1</v>
      </c>
      <c r="F134" s="329" t="n">
        <v>8.4</v>
      </c>
      <c r="G134" s="329" t="n">
        <v>11.6</v>
      </c>
      <c r="H134" s="329" t="s">
        <v>729</v>
      </c>
    </row>
    <row r="135" s="316" customFormat="true" ht="12" hidden="false" customHeight="true" outlineLevel="0" collapsed="false">
      <c r="A135" s="187" t="n">
        <v>2562</v>
      </c>
      <c r="B135" s="187" t="s">
        <v>628</v>
      </c>
      <c r="C135" s="310" t="n">
        <v>2</v>
      </c>
      <c r="D135" s="310" t="s">
        <v>730</v>
      </c>
      <c r="E135" s="329" t="s">
        <v>731</v>
      </c>
      <c r="F135" s="329" t="s">
        <v>732</v>
      </c>
      <c r="G135" s="329" t="s">
        <v>733</v>
      </c>
      <c r="H135" s="310" t="s">
        <v>64</v>
      </c>
    </row>
    <row r="136" s="316" customFormat="true" ht="12" hidden="false" customHeight="true" outlineLevel="0" collapsed="false">
      <c r="A136" s="187" t="n">
        <v>2571</v>
      </c>
      <c r="B136" s="187" t="s">
        <v>629</v>
      </c>
      <c r="C136" s="319" t="n">
        <v>0</v>
      </c>
      <c r="D136" s="310" t="s">
        <v>64</v>
      </c>
      <c r="E136" s="310" t="s">
        <v>64</v>
      </c>
      <c r="F136" s="310" t="s">
        <v>64</v>
      </c>
      <c r="G136" s="310" t="s">
        <v>64</v>
      </c>
      <c r="H136" s="310" t="s">
        <v>64</v>
      </c>
    </row>
    <row r="137" s="316" customFormat="true" ht="12" hidden="false" customHeight="true" outlineLevel="0" collapsed="false">
      <c r="A137" s="187" t="n">
        <v>2572</v>
      </c>
      <c r="B137" s="187" t="s">
        <v>630</v>
      </c>
      <c r="C137" s="310" t="n">
        <v>1</v>
      </c>
      <c r="D137" s="310" t="n">
        <v>64</v>
      </c>
      <c r="E137" s="329" t="n">
        <v>14.4</v>
      </c>
      <c r="F137" s="329" t="n">
        <v>16.8</v>
      </c>
      <c r="G137" s="329" t="n">
        <v>12.5</v>
      </c>
      <c r="H137" s="329" t="n">
        <v>7.1</v>
      </c>
    </row>
    <row r="138" s="316" customFormat="true" ht="12" hidden="false" customHeight="true" outlineLevel="0" collapsed="false">
      <c r="A138" s="187" t="n">
        <v>2573</v>
      </c>
      <c r="B138" s="187" t="s">
        <v>352</v>
      </c>
      <c r="C138" s="319" t="n">
        <v>0</v>
      </c>
      <c r="D138" s="310" t="n">
        <v>19</v>
      </c>
      <c r="E138" s="329" t="n">
        <v>8.5</v>
      </c>
      <c r="F138" s="329" t="n">
        <v>14.9</v>
      </c>
      <c r="G138" s="329" t="n">
        <v>14.7</v>
      </c>
      <c r="H138" s="329" t="s">
        <v>734</v>
      </c>
    </row>
    <row r="139" s="318" customFormat="true" ht="12" hidden="false" customHeight="true" outlineLevel="0" collapsed="false">
      <c r="A139" s="187" t="n">
        <v>2591</v>
      </c>
      <c r="B139" s="187" t="s">
        <v>631</v>
      </c>
      <c r="C139" s="310" t="s">
        <v>680</v>
      </c>
      <c r="D139" s="310" t="s">
        <v>64</v>
      </c>
      <c r="E139" s="310" t="s">
        <v>64</v>
      </c>
      <c r="F139" s="310" t="s">
        <v>64</v>
      </c>
      <c r="G139" s="310" t="s">
        <v>64</v>
      </c>
      <c r="H139" s="310" t="s">
        <v>64</v>
      </c>
    </row>
    <row r="140" s="316" customFormat="true" ht="12" hidden="false" customHeight="true" outlineLevel="0" collapsed="false">
      <c r="A140" s="187" t="n">
        <v>2593</v>
      </c>
      <c r="B140" s="187" t="s">
        <v>356</v>
      </c>
      <c r="C140" s="319" t="n">
        <v>0</v>
      </c>
      <c r="D140" s="310" t="s">
        <v>64</v>
      </c>
      <c r="E140" s="310" t="s">
        <v>64</v>
      </c>
      <c r="F140" s="310" t="s">
        <v>64</v>
      </c>
      <c r="G140" s="310" t="s">
        <v>64</v>
      </c>
      <c r="H140" s="310" t="s">
        <v>64</v>
      </c>
    </row>
    <row r="141" s="316" customFormat="true" ht="12" hidden="false" customHeight="true" outlineLevel="0" collapsed="false">
      <c r="A141" s="187" t="n">
        <v>2594</v>
      </c>
      <c r="B141" s="187" t="s">
        <v>358</v>
      </c>
      <c r="C141" s="319" t="n">
        <v>0</v>
      </c>
      <c r="D141" s="310" t="s">
        <v>64</v>
      </c>
      <c r="E141" s="310" t="s">
        <v>64</v>
      </c>
      <c r="F141" s="310" t="s">
        <v>64</v>
      </c>
      <c r="G141" s="310" t="s">
        <v>64</v>
      </c>
      <c r="H141" s="310" t="s">
        <v>64</v>
      </c>
    </row>
    <row r="142" s="316" customFormat="true" ht="12" hidden="false" customHeight="true" outlineLevel="0" collapsed="false">
      <c r="A142" s="187" t="n">
        <v>2599</v>
      </c>
      <c r="B142" s="187" t="s">
        <v>632</v>
      </c>
      <c r="C142" s="319" t="n">
        <v>0</v>
      </c>
      <c r="D142" s="310" t="s">
        <v>735</v>
      </c>
      <c r="E142" s="329" t="s">
        <v>736</v>
      </c>
      <c r="F142" s="329" t="n">
        <v>2.2</v>
      </c>
      <c r="G142" s="329" t="n">
        <v>8.3</v>
      </c>
      <c r="H142" s="310" t="s">
        <v>64</v>
      </c>
    </row>
    <row r="143" s="316" customFormat="true" ht="12" hidden="false" customHeight="true" outlineLevel="0" collapsed="false">
      <c r="A143" s="187" t="n">
        <v>25</v>
      </c>
      <c r="B143" s="187" t="s">
        <v>362</v>
      </c>
      <c r="C143" s="310" t="n">
        <v>13</v>
      </c>
      <c r="D143" s="310" t="n">
        <v>953</v>
      </c>
      <c r="E143" s="329" t="n">
        <v>10.4</v>
      </c>
      <c r="F143" s="329" t="n">
        <v>13.3</v>
      </c>
      <c r="G143" s="329" t="n">
        <v>20.8</v>
      </c>
      <c r="H143" s="329" t="n">
        <v>37.4</v>
      </c>
    </row>
    <row r="144" s="316" customFormat="true" ht="12" hidden="false" customHeight="true" outlineLevel="0" collapsed="false">
      <c r="A144" s="187" t="n">
        <v>2611</v>
      </c>
      <c r="B144" s="187" t="s">
        <v>363</v>
      </c>
      <c r="C144" s="310" t="n">
        <v>6</v>
      </c>
      <c r="D144" s="310" t="n">
        <v>1591</v>
      </c>
      <c r="E144" s="329" t="n">
        <v>69.9</v>
      </c>
      <c r="F144" s="329" t="n">
        <v>56.1</v>
      </c>
      <c r="G144" s="329" t="n">
        <v>26</v>
      </c>
      <c r="H144" s="310" t="s">
        <v>64</v>
      </c>
    </row>
    <row r="145" s="316" customFormat="true" ht="12" hidden="false" customHeight="true" outlineLevel="0" collapsed="false">
      <c r="A145" s="187" t="n">
        <v>2612</v>
      </c>
      <c r="B145" s="187" t="s">
        <v>364</v>
      </c>
      <c r="C145" s="310" t="n">
        <v>1</v>
      </c>
      <c r="D145" s="310" t="n">
        <v>63</v>
      </c>
      <c r="E145" s="329" t="n">
        <v>30.1</v>
      </c>
      <c r="F145" s="329" t="n">
        <v>54.4</v>
      </c>
      <c r="G145" s="329" t="n">
        <v>53.4</v>
      </c>
      <c r="H145" s="310" t="s">
        <v>64</v>
      </c>
    </row>
    <row r="146" s="316" customFormat="true" ht="12" hidden="false" customHeight="true" outlineLevel="0" collapsed="false">
      <c r="A146" s="187" t="n">
        <v>262</v>
      </c>
      <c r="B146" s="187" t="s">
        <v>366</v>
      </c>
      <c r="C146" s="319" t="n">
        <v>0</v>
      </c>
      <c r="D146" s="310" t="s">
        <v>64</v>
      </c>
      <c r="E146" s="329" t="s">
        <v>737</v>
      </c>
      <c r="F146" s="329" t="s">
        <v>710</v>
      </c>
      <c r="G146" s="329" t="s">
        <v>738</v>
      </c>
      <c r="H146" s="310" t="s">
        <v>64</v>
      </c>
    </row>
    <row r="147" s="316" customFormat="true" ht="12" hidden="false" customHeight="true" outlineLevel="0" collapsed="false">
      <c r="A147" s="187" t="n">
        <v>263</v>
      </c>
      <c r="B147" s="187" t="s">
        <v>633</v>
      </c>
      <c r="C147" s="310" t="n">
        <v>1</v>
      </c>
      <c r="D147" s="310" t="s">
        <v>64</v>
      </c>
      <c r="E147" s="310" t="s">
        <v>64</v>
      </c>
      <c r="F147" s="310" t="s">
        <v>64</v>
      </c>
      <c r="G147" s="310" t="s">
        <v>64</v>
      </c>
      <c r="H147" s="310" t="s">
        <v>64</v>
      </c>
    </row>
    <row r="148" s="316" customFormat="true" ht="12" hidden="false" customHeight="true" outlineLevel="0" collapsed="false">
      <c r="A148" s="187" t="n">
        <v>2651</v>
      </c>
      <c r="B148" s="187" t="s">
        <v>634</v>
      </c>
      <c r="C148" s="310" t="n">
        <v>3</v>
      </c>
      <c r="D148" s="310" t="n">
        <v>201</v>
      </c>
      <c r="E148" s="329" t="n">
        <v>26.2</v>
      </c>
      <c r="F148" s="329" t="n">
        <v>30</v>
      </c>
      <c r="G148" s="329" t="n">
        <v>16.9</v>
      </c>
      <c r="H148" s="329" t="n">
        <v>24.6</v>
      </c>
    </row>
    <row r="149" s="316" customFormat="true" ht="12" hidden="false" customHeight="true" outlineLevel="0" collapsed="false">
      <c r="A149" s="187" t="n">
        <v>266</v>
      </c>
      <c r="B149" s="187" t="s">
        <v>635</v>
      </c>
      <c r="C149" s="319" t="n">
        <v>0</v>
      </c>
      <c r="D149" s="310" t="s">
        <v>64</v>
      </c>
      <c r="E149" s="310" t="s">
        <v>64</v>
      </c>
      <c r="F149" s="310" t="s">
        <v>64</v>
      </c>
      <c r="G149" s="310" t="s">
        <v>64</v>
      </c>
      <c r="H149" s="310" t="s">
        <v>64</v>
      </c>
    </row>
    <row r="150" s="316" customFormat="true" ht="12" hidden="false" customHeight="true" outlineLevel="0" collapsed="false">
      <c r="A150" s="187" t="n">
        <v>26</v>
      </c>
      <c r="B150" s="187" t="s">
        <v>636</v>
      </c>
      <c r="C150" s="310" t="n">
        <v>11</v>
      </c>
      <c r="D150" s="310" t="n">
        <v>2125</v>
      </c>
      <c r="E150" s="329" t="n">
        <v>57.6</v>
      </c>
      <c r="F150" s="329" t="n">
        <v>54.4</v>
      </c>
      <c r="G150" s="329" t="n">
        <v>28</v>
      </c>
      <c r="H150" s="329" t="n">
        <v>20.6</v>
      </c>
    </row>
    <row r="151" s="316" customFormat="true" ht="12" hidden="false" customHeight="true" outlineLevel="0" collapsed="false">
      <c r="A151" s="187" t="n">
        <v>2711</v>
      </c>
      <c r="B151" s="187" t="s">
        <v>637</v>
      </c>
      <c r="C151" s="310" t="n">
        <v>1</v>
      </c>
      <c r="D151" s="310" t="n">
        <v>124</v>
      </c>
      <c r="E151" s="329" t="n">
        <v>12.6</v>
      </c>
      <c r="F151" s="329" t="n">
        <v>1.5</v>
      </c>
      <c r="G151" s="329" t="n">
        <v>34.5</v>
      </c>
      <c r="H151" s="310" t="s">
        <v>64</v>
      </c>
    </row>
    <row r="152" s="318" customFormat="true" ht="12" hidden="false" customHeight="true" outlineLevel="0" collapsed="false">
      <c r="A152" s="187" t="n">
        <v>2712</v>
      </c>
      <c r="B152" s="187" t="s">
        <v>638</v>
      </c>
      <c r="C152" s="310" t="s">
        <v>680</v>
      </c>
      <c r="D152" s="310" t="s">
        <v>739</v>
      </c>
      <c r="E152" s="329" t="s">
        <v>740</v>
      </c>
      <c r="F152" s="329" t="s">
        <v>741</v>
      </c>
      <c r="G152" s="329" t="s">
        <v>742</v>
      </c>
      <c r="H152" s="329" t="s">
        <v>743</v>
      </c>
    </row>
    <row r="153" s="316" customFormat="true" ht="12" hidden="false" customHeight="true" outlineLevel="0" collapsed="false">
      <c r="A153" s="187" t="n">
        <v>2732</v>
      </c>
      <c r="B153" s="187" t="s">
        <v>639</v>
      </c>
      <c r="C153" s="310" t="n">
        <v>1</v>
      </c>
      <c r="D153" s="310" t="s">
        <v>64</v>
      </c>
      <c r="E153" s="310" t="s">
        <v>64</v>
      </c>
      <c r="F153" s="310" t="s">
        <v>64</v>
      </c>
      <c r="G153" s="310" t="s">
        <v>64</v>
      </c>
      <c r="H153" s="310" t="s">
        <v>64</v>
      </c>
    </row>
    <row r="154" s="316" customFormat="true" ht="12" hidden="false" customHeight="true" outlineLevel="0" collapsed="false">
      <c r="A154" s="187" t="n">
        <v>2733</v>
      </c>
      <c r="B154" s="187" t="s">
        <v>376</v>
      </c>
      <c r="C154" s="310" t="s">
        <v>680</v>
      </c>
      <c r="D154" s="310" t="s">
        <v>731</v>
      </c>
      <c r="E154" s="329" t="s">
        <v>721</v>
      </c>
      <c r="F154" s="329" t="n">
        <v>1.5</v>
      </c>
      <c r="G154" s="329" t="n">
        <v>20.8</v>
      </c>
      <c r="H154" s="329" t="n">
        <v>27.8</v>
      </c>
    </row>
    <row r="155" s="316" customFormat="true" ht="12" hidden="false" customHeight="true" outlineLevel="0" collapsed="false">
      <c r="A155" s="187" t="n">
        <v>274</v>
      </c>
      <c r="B155" s="187" t="s">
        <v>378</v>
      </c>
      <c r="C155" s="310" t="n">
        <v>1</v>
      </c>
      <c r="D155" s="310" t="n">
        <v>29</v>
      </c>
      <c r="E155" s="329" t="n">
        <v>9.7</v>
      </c>
      <c r="F155" s="329" t="n">
        <v>15</v>
      </c>
      <c r="G155" s="329" t="n">
        <v>30</v>
      </c>
      <c r="H155" s="310" t="s">
        <v>64</v>
      </c>
    </row>
    <row r="156" s="316" customFormat="true" ht="12" hidden="false" customHeight="true" outlineLevel="0" collapsed="false">
      <c r="A156" s="187" t="n">
        <v>2751</v>
      </c>
      <c r="B156" s="187" t="s">
        <v>379</v>
      </c>
      <c r="C156" s="319" t="n">
        <v>0</v>
      </c>
      <c r="D156" s="310" t="s">
        <v>64</v>
      </c>
      <c r="E156" s="310" t="s">
        <v>64</v>
      </c>
      <c r="F156" s="310" t="s">
        <v>64</v>
      </c>
      <c r="G156" s="310" t="s">
        <v>64</v>
      </c>
      <c r="H156" s="310" t="s">
        <v>64</v>
      </c>
    </row>
    <row r="157" s="316" customFormat="true" ht="12" hidden="false" customHeight="true" outlineLevel="0" collapsed="false">
      <c r="A157" s="187" t="n">
        <v>2752</v>
      </c>
      <c r="B157" s="187" t="s">
        <v>380</v>
      </c>
      <c r="C157" s="319" t="n">
        <v>0</v>
      </c>
      <c r="D157" s="310" t="s">
        <v>64</v>
      </c>
      <c r="E157" s="310" t="s">
        <v>64</v>
      </c>
      <c r="F157" s="310" t="s">
        <v>64</v>
      </c>
      <c r="G157" s="310" t="s">
        <v>64</v>
      </c>
      <c r="H157" s="310" t="s">
        <v>64</v>
      </c>
    </row>
    <row r="158" s="316" customFormat="true" ht="12" hidden="false" customHeight="true" outlineLevel="0" collapsed="false">
      <c r="A158" s="187" t="n">
        <v>279</v>
      </c>
      <c r="B158" s="187" t="s">
        <v>640</v>
      </c>
      <c r="C158" s="310" t="s">
        <v>680</v>
      </c>
      <c r="D158" s="310" t="n">
        <v>4</v>
      </c>
      <c r="E158" s="329" t="n">
        <v>1</v>
      </c>
      <c r="F158" s="329" t="n">
        <v>5.1</v>
      </c>
      <c r="G158" s="329" t="n">
        <v>11</v>
      </c>
      <c r="H158" s="310" t="s">
        <v>64</v>
      </c>
    </row>
    <row r="159" s="316" customFormat="true" ht="12" hidden="false" customHeight="true" outlineLevel="0" collapsed="false">
      <c r="A159" s="187" t="n">
        <v>27</v>
      </c>
      <c r="B159" s="187" t="s">
        <v>384</v>
      </c>
      <c r="C159" s="319" t="n">
        <v>0</v>
      </c>
      <c r="D159" s="310" t="n">
        <v>21</v>
      </c>
      <c r="E159" s="329" t="n">
        <v>0.6</v>
      </c>
      <c r="F159" s="329" t="s">
        <v>744</v>
      </c>
      <c r="G159" s="329" t="n">
        <v>16.4</v>
      </c>
      <c r="H159" s="329" t="n">
        <v>0.3</v>
      </c>
    </row>
    <row r="160" s="316" customFormat="true" ht="12" hidden="false" customHeight="true" outlineLevel="0" collapsed="false">
      <c r="A160" s="187" t="n">
        <v>2811</v>
      </c>
      <c r="B160" s="187" t="s">
        <v>641</v>
      </c>
      <c r="C160" s="319" t="n">
        <v>0</v>
      </c>
      <c r="D160" s="310" t="n">
        <v>27</v>
      </c>
      <c r="E160" s="329" t="n">
        <v>3.6</v>
      </c>
      <c r="F160" s="329" t="n">
        <v>4</v>
      </c>
      <c r="G160" s="329" t="n">
        <v>3</v>
      </c>
      <c r="H160" s="310" t="s">
        <v>64</v>
      </c>
    </row>
    <row r="161" s="316" customFormat="true" ht="12" hidden="false" customHeight="true" outlineLevel="0" collapsed="false">
      <c r="A161" s="187" t="n">
        <v>2813</v>
      </c>
      <c r="B161" s="187" t="s">
        <v>642</v>
      </c>
      <c r="C161" s="310" t="n">
        <v>1</v>
      </c>
      <c r="D161" s="310" t="s">
        <v>64</v>
      </c>
      <c r="E161" s="310" t="s">
        <v>64</v>
      </c>
      <c r="F161" s="310" t="s">
        <v>64</v>
      </c>
      <c r="G161" s="310" t="s">
        <v>64</v>
      </c>
      <c r="H161" s="310" t="s">
        <v>64</v>
      </c>
    </row>
    <row r="162" s="316" customFormat="true" ht="12" hidden="false" customHeight="true" outlineLevel="0" collapsed="false">
      <c r="A162" s="187" t="n">
        <v>2814</v>
      </c>
      <c r="B162" s="187" t="s">
        <v>643</v>
      </c>
      <c r="C162" s="319" t="n">
        <v>0</v>
      </c>
      <c r="D162" s="310" t="s">
        <v>745</v>
      </c>
      <c r="E162" s="329" t="s">
        <v>737</v>
      </c>
      <c r="F162" s="329" t="n">
        <v>7</v>
      </c>
      <c r="G162" s="329" t="s">
        <v>746</v>
      </c>
      <c r="H162" s="329" t="n">
        <v>15.9</v>
      </c>
    </row>
    <row r="163" s="316" customFormat="true" ht="12" hidden="false" customHeight="true" outlineLevel="0" collapsed="false">
      <c r="A163" s="187" t="n">
        <v>2815</v>
      </c>
      <c r="B163" s="187" t="s">
        <v>644</v>
      </c>
      <c r="C163" s="319" t="n">
        <v>0</v>
      </c>
      <c r="D163" s="310" t="n">
        <v>25</v>
      </c>
      <c r="E163" s="329" t="n">
        <v>4</v>
      </c>
      <c r="F163" s="329" t="n">
        <v>17.9</v>
      </c>
      <c r="G163" s="329" t="n">
        <v>23.3</v>
      </c>
      <c r="H163" s="329" t="n">
        <v>62</v>
      </c>
    </row>
    <row r="164" s="316" customFormat="true" ht="12" hidden="false" customHeight="true" outlineLevel="0" collapsed="false">
      <c r="A164" s="187" t="n">
        <v>2821</v>
      </c>
      <c r="B164" s="187" t="s">
        <v>389</v>
      </c>
      <c r="C164" s="310" t="n">
        <v>2</v>
      </c>
      <c r="D164" s="310" t="s">
        <v>64</v>
      </c>
      <c r="E164" s="310" t="s">
        <v>64</v>
      </c>
      <c r="F164" s="310" t="s">
        <v>64</v>
      </c>
      <c r="G164" s="310" t="s">
        <v>64</v>
      </c>
      <c r="H164" s="310" t="s">
        <v>64</v>
      </c>
    </row>
    <row r="165" s="316" customFormat="true" ht="12" hidden="false" customHeight="true" outlineLevel="0" collapsed="false">
      <c r="A165" s="187" t="n">
        <v>2822</v>
      </c>
      <c r="B165" s="187" t="s">
        <v>645</v>
      </c>
      <c r="C165" s="319" t="n">
        <v>0</v>
      </c>
      <c r="D165" s="310" t="n">
        <v>28</v>
      </c>
      <c r="E165" s="329" t="n">
        <v>12.1</v>
      </c>
      <c r="F165" s="329" t="n">
        <v>18.5</v>
      </c>
      <c r="G165" s="329" t="n">
        <v>9.3</v>
      </c>
      <c r="H165" s="310" t="s">
        <v>64</v>
      </c>
    </row>
    <row r="166" s="316" customFormat="true" ht="12" hidden="false" customHeight="true" outlineLevel="0" collapsed="false">
      <c r="A166" s="187" t="n">
        <v>2823</v>
      </c>
      <c r="B166" s="187" t="s">
        <v>646</v>
      </c>
      <c r="C166" s="319" t="n">
        <v>0</v>
      </c>
      <c r="D166" s="310" t="s">
        <v>64</v>
      </c>
      <c r="E166" s="310" t="s">
        <v>64</v>
      </c>
      <c r="F166" s="310" t="s">
        <v>64</v>
      </c>
      <c r="G166" s="310" t="s">
        <v>64</v>
      </c>
      <c r="H166" s="310" t="s">
        <v>64</v>
      </c>
    </row>
    <row r="167" s="316" customFormat="true" ht="12" hidden="false" customHeight="true" outlineLevel="0" collapsed="false">
      <c r="A167" s="187" t="n">
        <v>2825</v>
      </c>
      <c r="B167" s="187" t="s">
        <v>647</v>
      </c>
      <c r="C167" s="310" t="n">
        <v>1</v>
      </c>
      <c r="D167" s="310" t="n">
        <v>40</v>
      </c>
      <c r="E167" s="329" t="n">
        <v>17.7</v>
      </c>
      <c r="F167" s="329" t="n">
        <v>14.3</v>
      </c>
      <c r="G167" s="329" t="n">
        <v>29.1</v>
      </c>
      <c r="H167" s="329" t="s">
        <v>747</v>
      </c>
    </row>
    <row r="168" s="316" customFormat="true" ht="12" hidden="false" customHeight="true" outlineLevel="0" collapsed="false">
      <c r="A168" s="187" t="n">
        <v>2829</v>
      </c>
      <c r="B168" s="187" t="s">
        <v>648</v>
      </c>
      <c r="C168" s="310" t="n">
        <v>2</v>
      </c>
      <c r="D168" s="310" t="n">
        <v>63</v>
      </c>
      <c r="E168" s="329" t="n">
        <v>12.4</v>
      </c>
      <c r="F168" s="329" t="n">
        <v>9.1</v>
      </c>
      <c r="G168" s="329" t="n">
        <v>26.5</v>
      </c>
      <c r="H168" s="329" t="n">
        <v>44.4</v>
      </c>
    </row>
    <row r="169" s="316" customFormat="true" ht="12" hidden="false" customHeight="true" outlineLevel="0" collapsed="false">
      <c r="A169" s="187" t="n">
        <v>283</v>
      </c>
      <c r="B169" s="187" t="s">
        <v>649</v>
      </c>
      <c r="C169" s="319" t="n">
        <v>0</v>
      </c>
      <c r="D169" s="310" t="s">
        <v>731</v>
      </c>
      <c r="E169" s="329" t="s">
        <v>748</v>
      </c>
      <c r="F169" s="329" t="n">
        <v>12.2</v>
      </c>
      <c r="G169" s="329" t="n">
        <v>5.2</v>
      </c>
      <c r="H169" s="329" t="s">
        <v>749</v>
      </c>
    </row>
    <row r="170" s="316" customFormat="true" ht="12" hidden="false" customHeight="true" outlineLevel="0" collapsed="false">
      <c r="A170" s="187" t="n">
        <v>2841</v>
      </c>
      <c r="B170" s="187" t="s">
        <v>650</v>
      </c>
      <c r="C170" s="319" t="n">
        <v>0</v>
      </c>
      <c r="D170" s="310" t="n">
        <v>18</v>
      </c>
      <c r="E170" s="329" t="n">
        <v>13.3</v>
      </c>
      <c r="F170" s="329" t="n">
        <v>15.7</v>
      </c>
      <c r="G170" s="329" t="n">
        <v>53</v>
      </c>
      <c r="H170" s="310" t="s">
        <v>64</v>
      </c>
    </row>
    <row r="171" s="316" customFormat="true" ht="12" hidden="false" customHeight="true" outlineLevel="0" collapsed="false">
      <c r="A171" s="187" t="n">
        <v>2849</v>
      </c>
      <c r="B171" s="187" t="s">
        <v>651</v>
      </c>
      <c r="C171" s="310" t="n">
        <v>1</v>
      </c>
      <c r="D171" s="310" t="s">
        <v>64</v>
      </c>
      <c r="E171" s="310" t="s">
        <v>64</v>
      </c>
      <c r="F171" s="310" t="s">
        <v>64</v>
      </c>
      <c r="G171" s="310" t="s">
        <v>64</v>
      </c>
      <c r="H171" s="310" t="s">
        <v>64</v>
      </c>
    </row>
    <row r="172" s="318" customFormat="true" ht="12" hidden="false" customHeight="true" outlineLevel="0" collapsed="false">
      <c r="A172" s="187" t="n">
        <v>2891</v>
      </c>
      <c r="B172" s="187" t="s">
        <v>652</v>
      </c>
      <c r="C172" s="310" t="n">
        <v>2</v>
      </c>
      <c r="D172" s="310" t="n">
        <v>49</v>
      </c>
      <c r="E172" s="329" t="n">
        <v>17.9</v>
      </c>
      <c r="F172" s="329" t="n">
        <v>37.8</v>
      </c>
      <c r="G172" s="329" t="n">
        <v>11.7</v>
      </c>
      <c r="H172" s="329" t="n">
        <v>32</v>
      </c>
    </row>
    <row r="173" s="316" customFormat="true" ht="12" hidden="false" customHeight="true" outlineLevel="0" collapsed="false">
      <c r="A173" s="187" t="n">
        <v>2892</v>
      </c>
      <c r="B173" s="187" t="s">
        <v>653</v>
      </c>
      <c r="C173" s="319" t="n">
        <v>0</v>
      </c>
      <c r="D173" s="310" t="s">
        <v>64</v>
      </c>
      <c r="E173" s="310" t="s">
        <v>64</v>
      </c>
      <c r="F173" s="310" t="s">
        <v>64</v>
      </c>
      <c r="G173" s="310" t="s">
        <v>64</v>
      </c>
      <c r="H173" s="310" t="s">
        <v>64</v>
      </c>
    </row>
    <row r="174" s="316" customFormat="true" ht="12" hidden="false" customHeight="true" outlineLevel="0" collapsed="false">
      <c r="A174" s="187" t="n">
        <v>2893</v>
      </c>
      <c r="B174" s="187" t="s">
        <v>654</v>
      </c>
      <c r="C174" s="319" t="n">
        <v>0</v>
      </c>
      <c r="D174" s="310" t="s">
        <v>64</v>
      </c>
      <c r="E174" s="310" t="s">
        <v>64</v>
      </c>
      <c r="F174" s="310" t="s">
        <v>64</v>
      </c>
      <c r="G174" s="310" t="s">
        <v>64</v>
      </c>
      <c r="H174" s="310" t="s">
        <v>64</v>
      </c>
    </row>
    <row r="175" s="316" customFormat="true" ht="12" hidden="false" customHeight="true" outlineLevel="0" collapsed="false">
      <c r="A175" s="187" t="n">
        <v>2896</v>
      </c>
      <c r="B175" s="187" t="s">
        <v>655</v>
      </c>
      <c r="C175" s="319" t="n">
        <v>0</v>
      </c>
      <c r="D175" s="310" t="s">
        <v>64</v>
      </c>
      <c r="E175" s="310" t="s">
        <v>64</v>
      </c>
      <c r="F175" s="310" t="s">
        <v>64</v>
      </c>
      <c r="G175" s="310" t="s">
        <v>64</v>
      </c>
      <c r="H175" s="310" t="s">
        <v>64</v>
      </c>
    </row>
    <row r="176" s="316" customFormat="true" ht="12" hidden="false" customHeight="true" outlineLevel="0" collapsed="false">
      <c r="A176" s="187" t="n">
        <v>2899</v>
      </c>
      <c r="B176" s="187" t="s">
        <v>656</v>
      </c>
      <c r="C176" s="319" t="n">
        <v>0</v>
      </c>
      <c r="D176" s="310" t="n">
        <v>16</v>
      </c>
      <c r="E176" s="329" t="n">
        <v>1.5</v>
      </c>
      <c r="F176" s="329" t="n">
        <v>9.9</v>
      </c>
      <c r="G176" s="329" t="n">
        <v>12.9</v>
      </c>
      <c r="H176" s="310" t="s">
        <v>64</v>
      </c>
    </row>
    <row r="177" s="316" customFormat="true" ht="12" hidden="false" customHeight="true" outlineLevel="0" collapsed="false">
      <c r="A177" s="187" t="n">
        <v>28</v>
      </c>
      <c r="B177" s="187" t="s">
        <v>402</v>
      </c>
      <c r="C177" s="310" t="n">
        <v>9</v>
      </c>
      <c r="D177" s="310" t="n">
        <v>355</v>
      </c>
      <c r="E177" s="329" t="n">
        <v>6.4</v>
      </c>
      <c r="F177" s="329" t="n">
        <v>11</v>
      </c>
      <c r="G177" s="329" t="n">
        <v>11.3</v>
      </c>
      <c r="H177" s="329" t="s">
        <v>706</v>
      </c>
    </row>
    <row r="178" s="316" customFormat="true" ht="12" hidden="false" customHeight="true" outlineLevel="0" collapsed="false">
      <c r="A178" s="187" t="n">
        <v>291</v>
      </c>
      <c r="B178" s="187" t="s">
        <v>657</v>
      </c>
      <c r="C178" s="310" t="s">
        <v>680</v>
      </c>
      <c r="D178" s="310" t="s">
        <v>64</v>
      </c>
      <c r="E178" s="310" t="s">
        <v>64</v>
      </c>
      <c r="F178" s="310" t="s">
        <v>64</v>
      </c>
      <c r="G178" s="310" t="s">
        <v>64</v>
      </c>
      <c r="H178" s="310" t="s">
        <v>64</v>
      </c>
    </row>
    <row r="179" s="316" customFormat="true" ht="12" hidden="false" customHeight="true" outlineLevel="0" collapsed="false">
      <c r="A179" s="187" t="n">
        <v>292</v>
      </c>
      <c r="B179" s="187" t="s">
        <v>406</v>
      </c>
      <c r="C179" s="310" t="n">
        <v>2</v>
      </c>
      <c r="D179" s="310" t="n">
        <v>153</v>
      </c>
      <c r="E179" s="329" t="n">
        <v>22.7</v>
      </c>
      <c r="F179" s="329" t="n">
        <v>31.2</v>
      </c>
      <c r="G179" s="329" t="n">
        <v>28.2</v>
      </c>
      <c r="H179" s="329" t="n">
        <v>33.8</v>
      </c>
    </row>
    <row r="180" s="316" customFormat="true" ht="12" hidden="false" customHeight="true" outlineLevel="0" collapsed="false">
      <c r="A180" s="187" t="n">
        <v>2931</v>
      </c>
      <c r="B180" s="187" t="s">
        <v>658</v>
      </c>
      <c r="C180" s="310" t="n">
        <v>1</v>
      </c>
      <c r="D180" s="310" t="s">
        <v>64</v>
      </c>
      <c r="E180" s="310" t="s">
        <v>64</v>
      </c>
      <c r="F180" s="310" t="s">
        <v>64</v>
      </c>
      <c r="G180" s="310" t="s">
        <v>64</v>
      </c>
      <c r="H180" s="310" t="s">
        <v>64</v>
      </c>
    </row>
    <row r="181" s="316" customFormat="true" ht="12" hidden="false" customHeight="true" outlineLevel="0" collapsed="false">
      <c r="A181" s="187" t="n">
        <v>2932</v>
      </c>
      <c r="B181" s="187" t="s">
        <v>659</v>
      </c>
      <c r="C181" s="310" t="n">
        <v>2</v>
      </c>
      <c r="D181" s="310" t="n">
        <v>312</v>
      </c>
      <c r="E181" s="329" t="n">
        <v>13.1</v>
      </c>
      <c r="F181" s="329" t="n">
        <v>13.8</v>
      </c>
      <c r="G181" s="329" t="n">
        <v>32.1</v>
      </c>
      <c r="H181" s="329" t="n">
        <v>21.5</v>
      </c>
    </row>
    <row r="182" s="316" customFormat="true" ht="12" hidden="false" customHeight="true" outlineLevel="0" collapsed="false">
      <c r="A182" s="187" t="n">
        <v>29</v>
      </c>
      <c r="B182" s="187" t="s">
        <v>660</v>
      </c>
      <c r="C182" s="310" t="n">
        <v>4</v>
      </c>
      <c r="D182" s="310" t="n">
        <v>286</v>
      </c>
      <c r="E182" s="329" t="n">
        <v>5.1</v>
      </c>
      <c r="F182" s="329" t="n">
        <v>11.5</v>
      </c>
      <c r="G182" s="329" t="n">
        <v>23.9</v>
      </c>
      <c r="H182" s="329" t="n">
        <v>25.8</v>
      </c>
    </row>
    <row r="183" s="316" customFormat="true" ht="12" hidden="false" customHeight="true" outlineLevel="0" collapsed="false">
      <c r="A183" s="187" t="n">
        <v>302</v>
      </c>
      <c r="B183" s="187" t="s">
        <v>414</v>
      </c>
      <c r="C183" s="319" t="n">
        <v>0</v>
      </c>
      <c r="D183" s="310" t="s">
        <v>64</v>
      </c>
      <c r="E183" s="310" t="s">
        <v>64</v>
      </c>
      <c r="F183" s="310" t="s">
        <v>64</v>
      </c>
      <c r="G183" s="310" t="s">
        <v>64</v>
      </c>
      <c r="H183" s="310" t="s">
        <v>64</v>
      </c>
    </row>
    <row r="184" s="316" customFormat="true" ht="12" hidden="false" customHeight="true" outlineLevel="0" collapsed="false">
      <c r="A184" s="187" t="n">
        <v>303</v>
      </c>
      <c r="B184" s="187" t="s">
        <v>416</v>
      </c>
      <c r="C184" s="319" t="n">
        <v>0</v>
      </c>
      <c r="D184" s="310" t="s">
        <v>64</v>
      </c>
      <c r="E184" s="310" t="s">
        <v>64</v>
      </c>
      <c r="F184" s="310" t="s">
        <v>64</v>
      </c>
      <c r="G184" s="310" t="s">
        <v>64</v>
      </c>
      <c r="H184" s="310" t="s">
        <v>64</v>
      </c>
    </row>
    <row r="185" s="316" customFormat="true" ht="12" hidden="false" customHeight="true" outlineLevel="0" collapsed="false">
      <c r="A185" s="187" t="n">
        <v>3092</v>
      </c>
      <c r="B185" s="187" t="s">
        <v>661</v>
      </c>
      <c r="C185" s="319" t="n">
        <v>0</v>
      </c>
      <c r="D185" s="310" t="s">
        <v>64</v>
      </c>
      <c r="E185" s="310" t="s">
        <v>64</v>
      </c>
      <c r="F185" s="310" t="s">
        <v>64</v>
      </c>
      <c r="G185" s="310" t="s">
        <v>64</v>
      </c>
      <c r="H185" s="310" t="s">
        <v>64</v>
      </c>
    </row>
    <row r="186" s="316" customFormat="true" ht="12" hidden="false" customHeight="true" outlineLevel="0" collapsed="false">
      <c r="A186" s="187" t="n">
        <v>30</v>
      </c>
      <c r="B186" s="187" t="s">
        <v>420</v>
      </c>
      <c r="C186" s="319" t="n">
        <v>0</v>
      </c>
      <c r="D186" s="310" t="n">
        <v>35</v>
      </c>
      <c r="E186" s="329" t="n">
        <v>0.8</v>
      </c>
      <c r="F186" s="329" t="n">
        <v>2.9</v>
      </c>
      <c r="G186" s="329" t="n">
        <v>27.5</v>
      </c>
      <c r="H186" s="310" t="s">
        <v>64</v>
      </c>
    </row>
    <row r="187" customFormat="false" ht="12" hidden="false" customHeight="true" outlineLevel="0" collapsed="false">
      <c r="A187" s="187" t="n">
        <v>3101</v>
      </c>
      <c r="B187" s="187" t="s">
        <v>422</v>
      </c>
      <c r="C187" s="319" t="n">
        <v>0</v>
      </c>
      <c r="D187" s="310" t="s">
        <v>64</v>
      </c>
      <c r="E187" s="310" t="s">
        <v>64</v>
      </c>
      <c r="F187" s="310" t="s">
        <v>64</v>
      </c>
      <c r="G187" s="310" t="s">
        <v>64</v>
      </c>
      <c r="H187" s="310" t="s">
        <v>64</v>
      </c>
    </row>
    <row r="188" customFormat="false" ht="12" hidden="false" customHeight="true" outlineLevel="0" collapsed="false">
      <c r="A188" s="187" t="n">
        <v>3102</v>
      </c>
      <c r="B188" s="187" t="s">
        <v>662</v>
      </c>
      <c r="C188" s="319" t="n">
        <v>0</v>
      </c>
      <c r="D188" s="310" t="s">
        <v>64</v>
      </c>
      <c r="E188" s="310" t="s">
        <v>64</v>
      </c>
      <c r="F188" s="310" t="s">
        <v>64</v>
      </c>
      <c r="G188" s="310" t="s">
        <v>64</v>
      </c>
      <c r="H188" s="310" t="s">
        <v>64</v>
      </c>
    </row>
    <row r="189" customFormat="false" ht="12" hidden="false" customHeight="true" outlineLevel="0" collapsed="false">
      <c r="A189" s="187" t="n">
        <v>3109</v>
      </c>
      <c r="B189" s="187" t="s">
        <v>663</v>
      </c>
      <c r="C189" s="310" t="n">
        <v>2</v>
      </c>
      <c r="D189" s="310" t="n">
        <v>22</v>
      </c>
      <c r="E189" s="329" t="n">
        <v>3.8</v>
      </c>
      <c r="F189" s="329" t="n">
        <v>6.9</v>
      </c>
      <c r="G189" s="329" t="n">
        <v>6</v>
      </c>
      <c r="H189" s="310" t="s">
        <v>64</v>
      </c>
    </row>
    <row r="190" customFormat="false" ht="12" hidden="false" customHeight="true" outlineLevel="0" collapsed="false">
      <c r="A190" s="187" t="n">
        <v>31</v>
      </c>
      <c r="B190" s="187" t="s">
        <v>426</v>
      </c>
      <c r="C190" s="310" t="n">
        <v>2</v>
      </c>
      <c r="D190" s="310" t="n">
        <v>21</v>
      </c>
      <c r="E190" s="329" t="n">
        <v>1.9</v>
      </c>
      <c r="F190" s="329" t="n">
        <v>9</v>
      </c>
      <c r="G190" s="329" t="n">
        <v>8.1</v>
      </c>
      <c r="H190" s="310" t="s">
        <v>64</v>
      </c>
    </row>
    <row r="191" customFormat="false" ht="12" hidden="false" customHeight="true" outlineLevel="0" collapsed="false">
      <c r="A191" s="187" t="n">
        <v>322</v>
      </c>
      <c r="B191" s="187" t="s">
        <v>664</v>
      </c>
      <c r="C191" s="319" t="n">
        <v>0</v>
      </c>
      <c r="D191" s="310" t="s">
        <v>64</v>
      </c>
      <c r="E191" s="310" t="s">
        <v>64</v>
      </c>
      <c r="F191" s="310" t="s">
        <v>64</v>
      </c>
      <c r="G191" s="310" t="s">
        <v>64</v>
      </c>
      <c r="H191" s="310" t="s">
        <v>64</v>
      </c>
    </row>
    <row r="192" customFormat="false" ht="12" hidden="false" customHeight="true" outlineLevel="0" collapsed="false">
      <c r="A192" s="187" t="n">
        <v>323</v>
      </c>
      <c r="B192" s="187" t="s">
        <v>428</v>
      </c>
      <c r="C192" s="319" t="n">
        <v>0</v>
      </c>
      <c r="D192" s="310" t="s">
        <v>64</v>
      </c>
      <c r="E192" s="310" t="s">
        <v>64</v>
      </c>
      <c r="F192" s="310" t="s">
        <v>64</v>
      </c>
      <c r="G192" s="310" t="s">
        <v>64</v>
      </c>
      <c r="H192" s="310" t="s">
        <v>64</v>
      </c>
    </row>
    <row r="193" customFormat="false" ht="12" hidden="false" customHeight="true" outlineLevel="0" collapsed="false">
      <c r="A193" s="187" t="n">
        <v>324</v>
      </c>
      <c r="B193" s="176" t="s">
        <v>665</v>
      </c>
      <c r="C193" s="310" t="n">
        <v>1</v>
      </c>
      <c r="D193" s="310" t="s">
        <v>64</v>
      </c>
      <c r="E193" s="310" t="s">
        <v>64</v>
      </c>
      <c r="F193" s="310" t="s">
        <v>64</v>
      </c>
      <c r="G193" s="310" t="s">
        <v>64</v>
      </c>
      <c r="H193" s="310" t="s">
        <v>64</v>
      </c>
    </row>
    <row r="194" customFormat="false" ht="12" hidden="false" customHeight="true" outlineLevel="0" collapsed="false">
      <c r="A194" s="187" t="n">
        <v>325</v>
      </c>
      <c r="B194" s="187" t="s">
        <v>666</v>
      </c>
      <c r="C194" s="310" t="n">
        <v>2</v>
      </c>
      <c r="D194" s="310" t="n">
        <v>151</v>
      </c>
      <c r="E194" s="329" t="n">
        <v>6.5</v>
      </c>
      <c r="F194" s="329" t="n">
        <v>10.2</v>
      </c>
      <c r="G194" s="329" t="n">
        <v>7.3</v>
      </c>
      <c r="H194" s="329" t="s">
        <v>750</v>
      </c>
    </row>
    <row r="195" customFormat="false" ht="12" hidden="false" customHeight="true" outlineLevel="0" collapsed="false">
      <c r="A195" s="187" t="n">
        <v>3299</v>
      </c>
      <c r="B195" s="187" t="s">
        <v>667</v>
      </c>
      <c r="C195" s="319" t="n">
        <v>0</v>
      </c>
      <c r="D195" s="310" t="s">
        <v>64</v>
      </c>
      <c r="E195" s="310" t="s">
        <v>64</v>
      </c>
      <c r="F195" s="310" t="s">
        <v>64</v>
      </c>
      <c r="G195" s="310" t="s">
        <v>64</v>
      </c>
      <c r="H195" s="310" t="s">
        <v>64</v>
      </c>
    </row>
    <row r="196" customFormat="false" ht="12" hidden="false" customHeight="true" outlineLevel="0" collapsed="false">
      <c r="A196" s="187" t="n">
        <v>32</v>
      </c>
      <c r="B196" s="187" t="s">
        <v>434</v>
      </c>
      <c r="C196" s="310" t="n">
        <v>3</v>
      </c>
      <c r="D196" s="310" t="n">
        <v>172</v>
      </c>
      <c r="E196" s="329" t="n">
        <v>6.3</v>
      </c>
      <c r="F196" s="329" t="n">
        <v>10.8</v>
      </c>
      <c r="G196" s="329" t="n">
        <v>7.4</v>
      </c>
      <c r="H196" s="329" t="s">
        <v>751</v>
      </c>
    </row>
    <row r="197" customFormat="false" ht="12" hidden="false" customHeight="true" outlineLevel="0" collapsed="false">
      <c r="A197" s="187" t="n">
        <v>3311</v>
      </c>
      <c r="B197" s="187" t="s">
        <v>668</v>
      </c>
      <c r="C197" s="310" t="n">
        <v>2</v>
      </c>
      <c r="D197" s="310" t="n">
        <v>75</v>
      </c>
      <c r="E197" s="329" t="n">
        <v>8.2</v>
      </c>
      <c r="F197" s="329" t="n">
        <v>9.6</v>
      </c>
      <c r="G197" s="329" t="s">
        <v>752</v>
      </c>
      <c r="H197" s="310" t="s">
        <v>64</v>
      </c>
    </row>
    <row r="198" customFormat="false" ht="12" hidden="false" customHeight="true" outlineLevel="0" collapsed="false">
      <c r="A198" s="187" t="n">
        <v>3312</v>
      </c>
      <c r="B198" s="187" t="s">
        <v>669</v>
      </c>
      <c r="C198" s="319" t="n">
        <v>0</v>
      </c>
      <c r="D198" s="310" t="s">
        <v>753</v>
      </c>
      <c r="E198" s="329" t="s">
        <v>754</v>
      </c>
      <c r="F198" s="329" t="n">
        <v>3.3</v>
      </c>
      <c r="G198" s="329" t="s">
        <v>755</v>
      </c>
      <c r="H198" s="329" t="n">
        <v>9.3</v>
      </c>
    </row>
    <row r="199" customFormat="false" ht="12" hidden="false" customHeight="true" outlineLevel="0" collapsed="false">
      <c r="A199" s="187" t="n">
        <v>3313</v>
      </c>
      <c r="B199" s="187" t="s">
        <v>670</v>
      </c>
      <c r="C199" s="310" t="s">
        <v>680</v>
      </c>
      <c r="D199" s="310" t="s">
        <v>755</v>
      </c>
      <c r="E199" s="329" t="s">
        <v>714</v>
      </c>
      <c r="F199" s="329" t="n">
        <v>6.4</v>
      </c>
      <c r="G199" s="329" t="n">
        <v>8.6</v>
      </c>
      <c r="H199" s="310" t="s">
        <v>64</v>
      </c>
    </row>
    <row r="200" customFormat="false" ht="12" hidden="false" customHeight="true" outlineLevel="0" collapsed="false">
      <c r="A200" s="187" t="n">
        <v>3314</v>
      </c>
      <c r="B200" s="187" t="s">
        <v>671</v>
      </c>
      <c r="C200" s="310" t="n">
        <v>1</v>
      </c>
      <c r="D200" s="310" t="s">
        <v>64</v>
      </c>
      <c r="E200" s="310" t="s">
        <v>64</v>
      </c>
      <c r="F200" s="310" t="s">
        <v>64</v>
      </c>
      <c r="G200" s="310" t="s">
        <v>64</v>
      </c>
      <c r="H200" s="310" t="s">
        <v>64</v>
      </c>
    </row>
    <row r="201" customFormat="false" ht="12" hidden="false" customHeight="true" outlineLevel="0" collapsed="false">
      <c r="A201" s="187" t="n">
        <v>3315</v>
      </c>
      <c r="B201" s="187" t="s">
        <v>672</v>
      </c>
      <c r="C201" s="319" t="n">
        <v>0</v>
      </c>
      <c r="D201" s="310" t="s">
        <v>64</v>
      </c>
      <c r="E201" s="310" t="s">
        <v>64</v>
      </c>
      <c r="F201" s="310" t="s">
        <v>64</v>
      </c>
      <c r="G201" s="310" t="s">
        <v>64</v>
      </c>
      <c r="H201" s="310" t="s">
        <v>64</v>
      </c>
    </row>
    <row r="202" customFormat="false" ht="12" hidden="false" customHeight="true" outlineLevel="0" collapsed="false">
      <c r="A202" s="187" t="n">
        <v>3316</v>
      </c>
      <c r="B202" s="187" t="s">
        <v>673</v>
      </c>
      <c r="C202" s="310" t="n">
        <v>1</v>
      </c>
      <c r="D202" s="310" t="n">
        <v>227</v>
      </c>
      <c r="E202" s="329" t="n">
        <v>20</v>
      </c>
      <c r="F202" s="310" t="s">
        <v>64</v>
      </c>
      <c r="G202" s="310" t="s">
        <v>64</v>
      </c>
      <c r="H202" s="310" t="s">
        <v>64</v>
      </c>
    </row>
    <row r="203" customFormat="false" ht="12" hidden="false" customHeight="true" outlineLevel="0" collapsed="false">
      <c r="A203" s="187" t="n">
        <v>3317</v>
      </c>
      <c r="B203" s="187" t="s">
        <v>674</v>
      </c>
      <c r="C203" s="319" t="n">
        <v>0</v>
      </c>
      <c r="D203" s="310" t="n">
        <v>108</v>
      </c>
      <c r="E203" s="329" t="n">
        <v>4.2</v>
      </c>
      <c r="F203" s="329" t="n">
        <v>9.4</v>
      </c>
      <c r="G203" s="329" t="n">
        <v>113.9</v>
      </c>
      <c r="H203" s="329" t="n">
        <v>15.3</v>
      </c>
    </row>
    <row r="204" customFormat="false" ht="12" hidden="false" customHeight="true" outlineLevel="0" collapsed="false">
      <c r="A204" s="187" t="n">
        <v>3319</v>
      </c>
      <c r="B204" s="187" t="s">
        <v>675</v>
      </c>
      <c r="C204" s="319" t="n">
        <v>0</v>
      </c>
      <c r="D204" s="310" t="s">
        <v>64</v>
      </c>
      <c r="E204" s="310" t="s">
        <v>64</v>
      </c>
      <c r="F204" s="310" t="s">
        <v>64</v>
      </c>
      <c r="G204" s="310" t="s">
        <v>64</v>
      </c>
      <c r="H204" s="310" t="s">
        <v>64</v>
      </c>
    </row>
    <row r="205" customFormat="false" ht="12" hidden="false" customHeight="true" outlineLevel="0" collapsed="false">
      <c r="A205" s="187" t="n">
        <v>332</v>
      </c>
      <c r="B205" s="187" t="s">
        <v>676</v>
      </c>
      <c r="C205" s="310" t="n">
        <v>6</v>
      </c>
      <c r="D205" s="310" t="n">
        <v>297</v>
      </c>
      <c r="E205" s="329" t="n">
        <v>13.6</v>
      </c>
      <c r="F205" s="329" t="n">
        <v>17.8</v>
      </c>
      <c r="G205" s="329" t="n">
        <v>15.7</v>
      </c>
      <c r="H205" s="329" t="n">
        <v>63.9</v>
      </c>
    </row>
    <row r="206" customFormat="false" ht="12" hidden="false" customHeight="true" outlineLevel="0" collapsed="false">
      <c r="A206" s="187" t="n">
        <v>33</v>
      </c>
      <c r="B206" s="187" t="s">
        <v>677</v>
      </c>
      <c r="C206" s="310" t="n">
        <v>9</v>
      </c>
      <c r="D206" s="310" t="n">
        <v>598</v>
      </c>
      <c r="E206" s="329" t="n">
        <v>6.8</v>
      </c>
      <c r="F206" s="329" t="n">
        <v>12.1</v>
      </c>
      <c r="G206" s="329" t="n">
        <v>17.5</v>
      </c>
      <c r="H206" s="329" t="n">
        <v>15.7</v>
      </c>
    </row>
    <row r="207" customFormat="false" ht="12" hidden="false" customHeight="true" outlineLevel="0" collapsed="false">
      <c r="C207" s="330"/>
      <c r="D207" s="330"/>
      <c r="E207" s="331"/>
      <c r="F207" s="331"/>
      <c r="G207" s="331"/>
      <c r="H207" s="331"/>
    </row>
    <row r="208" customFormat="false" ht="12" hidden="false" customHeight="true" outlineLevel="0" collapsed="false">
      <c r="A208" s="187" t="s">
        <v>453</v>
      </c>
      <c r="B208" s="187" t="s">
        <v>454</v>
      </c>
      <c r="C208" s="310" t="n">
        <v>29</v>
      </c>
      <c r="D208" s="310" t="n">
        <v>3799</v>
      </c>
      <c r="E208" s="329" t="n">
        <v>10</v>
      </c>
      <c r="F208" s="329" t="n">
        <v>11.3</v>
      </c>
      <c r="G208" s="329" t="n">
        <v>18.6</v>
      </c>
      <c r="H208" s="329" t="n">
        <v>20.2</v>
      </c>
    </row>
    <row r="209" customFormat="false" ht="12" hidden="false" customHeight="true" outlineLevel="0" collapsed="false">
      <c r="A209" s="187" t="s">
        <v>211</v>
      </c>
      <c r="B209" s="187" t="s">
        <v>455</v>
      </c>
      <c r="C209" s="310" t="n">
        <v>39</v>
      </c>
      <c r="D209" s="310" t="n">
        <v>2725</v>
      </c>
      <c r="E209" s="329" t="n">
        <v>8.5</v>
      </c>
      <c r="F209" s="329" t="n">
        <v>11.8</v>
      </c>
      <c r="G209" s="329" t="n">
        <v>22.4</v>
      </c>
      <c r="H209" s="329" t="n">
        <v>24.8</v>
      </c>
    </row>
    <row r="210" customFormat="false" ht="12" hidden="false" customHeight="true" outlineLevel="0" collapsed="false">
      <c r="A210" s="187" t="s">
        <v>456</v>
      </c>
      <c r="B210" s="187" t="s">
        <v>457</v>
      </c>
      <c r="C210" s="310" t="n">
        <v>2</v>
      </c>
      <c r="D210" s="310" t="n">
        <v>44</v>
      </c>
      <c r="E210" s="329" t="n">
        <v>2.5</v>
      </c>
      <c r="F210" s="329" t="n">
        <v>5.7</v>
      </c>
      <c r="G210" s="310" t="s">
        <v>64</v>
      </c>
      <c r="H210" s="310" t="s">
        <v>64</v>
      </c>
    </row>
    <row r="211" customFormat="false" ht="12" hidden="false" customHeight="true" outlineLevel="0" collapsed="false">
      <c r="A211" s="187" t="s">
        <v>458</v>
      </c>
      <c r="B211" s="187" t="s">
        <v>459</v>
      </c>
      <c r="C211" s="310" t="n">
        <v>11</v>
      </c>
      <c r="D211" s="310" t="n">
        <v>487</v>
      </c>
      <c r="E211" s="329" t="n">
        <v>3.3</v>
      </c>
      <c r="F211" s="329" t="n">
        <v>5.1</v>
      </c>
      <c r="G211" s="329" t="n">
        <v>5.4</v>
      </c>
      <c r="H211" s="329" t="n">
        <v>20.8</v>
      </c>
    </row>
    <row r="212" customFormat="false" ht="12" hidden="false" customHeight="true" outlineLevel="0" collapsed="false">
      <c r="A212" s="187" t="s">
        <v>460</v>
      </c>
      <c r="B212" s="266" t="s">
        <v>461</v>
      </c>
      <c r="C212" s="319" t="n">
        <v>0</v>
      </c>
      <c r="D212" s="310" t="n">
        <v>58</v>
      </c>
      <c r="E212" s="329" t="n">
        <v>1.2</v>
      </c>
      <c r="F212" s="329" t="n">
        <v>1.9</v>
      </c>
      <c r="G212" s="310" t="s">
        <v>64</v>
      </c>
      <c r="H212" s="310" t="s">
        <v>64</v>
      </c>
    </row>
    <row r="213" customFormat="false" ht="12" hidden="false" customHeight="true" outlineLevel="0" collapsed="false">
      <c r="A213" s="187"/>
      <c r="B213" s="266"/>
      <c r="C213" s="310"/>
      <c r="D213" s="310"/>
      <c r="E213" s="312"/>
      <c r="F213" s="332"/>
      <c r="G213" s="312"/>
      <c r="H213" s="312"/>
    </row>
    <row r="214" customFormat="false" ht="12" hidden="false" customHeight="true" outlineLevel="0" collapsed="false">
      <c r="A214" s="268" t="s">
        <v>462</v>
      </c>
      <c r="B214" s="268" t="s">
        <v>463</v>
      </c>
      <c r="C214" s="322" t="n">
        <v>81</v>
      </c>
      <c r="D214" s="322" t="n">
        <v>7113</v>
      </c>
      <c r="E214" s="333" t="n">
        <v>7.8</v>
      </c>
      <c r="F214" s="333" t="n">
        <v>9.9</v>
      </c>
      <c r="G214" s="333" t="n">
        <v>14.6</v>
      </c>
      <c r="H214" s="333" t="n">
        <v>22</v>
      </c>
    </row>
    <row r="215" customFormat="false" ht="12" hidden="false" customHeight="true" outlineLevel="0" collapsed="false">
      <c r="A215" s="187"/>
      <c r="B215" s="187"/>
      <c r="C215" s="313"/>
      <c r="D215" s="313"/>
      <c r="E215" s="313"/>
      <c r="F215" s="313"/>
      <c r="G215" s="313"/>
      <c r="H215" s="313"/>
    </row>
    <row r="216" customFormat="false" ht="12" hidden="false" customHeight="true" outlineLevel="0" collapsed="false">
      <c r="A216" s="187"/>
      <c r="B216" s="192"/>
      <c r="C216" s="191"/>
      <c r="D216" s="191"/>
      <c r="E216" s="191"/>
      <c r="F216" s="191"/>
      <c r="G216" s="191"/>
      <c r="H216" s="191"/>
    </row>
    <row r="217" customFormat="false" ht="12" hidden="false" customHeight="true" outlineLevel="0" collapsed="false">
      <c r="A217" s="187"/>
      <c r="B217" s="187"/>
      <c r="C217" s="191"/>
      <c r="D217" s="191"/>
      <c r="E217" s="191"/>
      <c r="F217" s="191"/>
      <c r="G217" s="191"/>
      <c r="H217" s="191"/>
    </row>
    <row r="218" customFormat="false" ht="12" hidden="false" customHeight="true" outlineLevel="0" collapsed="false">
      <c r="A218" s="187"/>
      <c r="B218" s="187"/>
      <c r="C218" s="313"/>
      <c r="D218" s="313"/>
      <c r="E218" s="313"/>
      <c r="F218" s="313"/>
      <c r="G218" s="313"/>
      <c r="H218" s="313"/>
    </row>
    <row r="219" customFormat="false" ht="12" hidden="false" customHeight="true" outlineLevel="0" collapsed="false">
      <c r="A219" s="187"/>
      <c r="B219" s="192"/>
      <c r="C219" s="191"/>
      <c r="D219" s="191"/>
      <c r="E219" s="191"/>
      <c r="F219" s="191"/>
      <c r="G219" s="191"/>
      <c r="H219" s="191"/>
    </row>
    <row r="220" customFormat="false" ht="12" hidden="false" customHeight="true" outlineLevel="0" collapsed="false">
      <c r="A220" s="187"/>
      <c r="B220" s="187"/>
      <c r="C220" s="267"/>
      <c r="D220" s="267"/>
      <c r="E220" s="267"/>
      <c r="F220" s="267"/>
      <c r="G220" s="267"/>
      <c r="H220" s="191"/>
    </row>
    <row r="221" customFormat="false" ht="12" hidden="false" customHeight="true" outlineLevel="0" collapsed="false">
      <c r="A221" s="187"/>
      <c r="B221" s="187"/>
      <c r="C221" s="325"/>
      <c r="D221" s="325"/>
      <c r="E221" s="325"/>
      <c r="F221" s="325"/>
      <c r="G221" s="325"/>
      <c r="H221" s="313"/>
    </row>
    <row r="222" customFormat="false" ht="12" hidden="false" customHeight="true" outlineLevel="0" collapsed="false">
      <c r="A222" s="187"/>
      <c r="B222" s="192"/>
      <c r="C222" s="179"/>
      <c r="D222" s="179"/>
      <c r="E222" s="179"/>
      <c r="F222" s="179"/>
      <c r="G222" s="179"/>
      <c r="H222" s="191"/>
    </row>
    <row r="223" customFormat="false" ht="12" hidden="false" customHeight="true" outlineLevel="0" collapsed="false">
      <c r="A223" s="187"/>
      <c r="B223" s="187"/>
      <c r="C223" s="179"/>
      <c r="D223" s="179"/>
      <c r="E223" s="179"/>
      <c r="F223" s="179"/>
      <c r="G223" s="179"/>
      <c r="H223" s="191"/>
      <c r="K223" s="306"/>
    </row>
    <row r="224" customFormat="false" ht="12" hidden="false" customHeight="true" outlineLevel="0" collapsed="false">
      <c r="A224" s="187"/>
      <c r="B224" s="187"/>
      <c r="C224" s="325"/>
      <c r="D224" s="325"/>
      <c r="E224" s="325"/>
      <c r="F224" s="325"/>
      <c r="G224" s="325"/>
      <c r="H224" s="313"/>
    </row>
    <row r="225" customFormat="false" ht="12" hidden="false" customHeight="true" outlineLevel="0" collapsed="false">
      <c r="A225" s="326"/>
      <c r="B225" s="327"/>
      <c r="C225" s="179"/>
      <c r="D225" s="179"/>
      <c r="E225" s="179"/>
      <c r="F225" s="179"/>
      <c r="G225" s="179"/>
      <c r="H225" s="191"/>
    </row>
    <row r="226" customFormat="false" ht="12" hidden="false" customHeight="true" outlineLevel="0" collapsed="false">
      <c r="A226" s="187"/>
      <c r="B226" s="187"/>
      <c r="C226" s="191"/>
      <c r="D226" s="191"/>
      <c r="E226" s="191"/>
      <c r="F226" s="191"/>
      <c r="G226" s="191"/>
      <c r="H226" s="191"/>
    </row>
    <row r="227" customFormat="false" ht="12" hidden="false" customHeight="true" outlineLevel="0" collapsed="false">
      <c r="A227" s="187"/>
      <c r="B227" s="187"/>
      <c r="C227" s="313"/>
      <c r="D227" s="313"/>
      <c r="E227" s="313"/>
      <c r="F227" s="313"/>
      <c r="G227" s="264"/>
      <c r="H227" s="264"/>
    </row>
    <row r="228" customFormat="false" ht="12" hidden="false" customHeight="true" outlineLevel="0" collapsed="false">
      <c r="A228" s="187"/>
      <c r="B228" s="192"/>
      <c r="C228" s="191"/>
      <c r="D228" s="191"/>
      <c r="E228" s="191"/>
      <c r="F228" s="191"/>
      <c r="G228" s="191"/>
      <c r="H228" s="191"/>
    </row>
    <row r="229" customFormat="false" ht="12" hidden="false" customHeight="true" outlineLevel="0" collapsed="false">
      <c r="A229" s="187"/>
      <c r="B229" s="187"/>
      <c r="C229" s="191"/>
      <c r="D229" s="191"/>
      <c r="E229" s="191"/>
      <c r="F229" s="191"/>
      <c r="G229" s="191"/>
      <c r="H229" s="191"/>
    </row>
    <row r="230" customFormat="false" ht="12" hidden="false" customHeight="true" outlineLevel="0" collapsed="false">
      <c r="A230" s="187"/>
      <c r="B230" s="187"/>
      <c r="C230" s="264"/>
      <c r="D230" s="264"/>
      <c r="E230" s="313"/>
      <c r="F230" s="313"/>
      <c r="G230" s="313"/>
      <c r="H230" s="264"/>
    </row>
    <row r="231" customFormat="false" ht="12" hidden="false" customHeight="true" outlineLevel="0" collapsed="false">
      <c r="A231" s="187"/>
      <c r="B231" s="192"/>
      <c r="C231" s="191"/>
      <c r="D231" s="191"/>
      <c r="E231" s="191"/>
      <c r="F231" s="191"/>
      <c r="G231" s="191"/>
      <c r="H231" s="191"/>
    </row>
    <row r="232" customFormat="false" ht="12" hidden="false" customHeight="true" outlineLevel="0" collapsed="false">
      <c r="A232" s="187"/>
      <c r="B232" s="187"/>
      <c r="C232" s="191"/>
      <c r="D232" s="191"/>
      <c r="E232" s="191"/>
      <c r="F232" s="191"/>
      <c r="G232" s="191"/>
      <c r="H232" s="191"/>
    </row>
    <row r="233" customFormat="false" ht="12" hidden="false" customHeight="true" outlineLevel="0" collapsed="false">
      <c r="A233" s="187"/>
      <c r="B233" s="187"/>
      <c r="C233" s="264"/>
      <c r="D233" s="264"/>
      <c r="E233" s="264"/>
      <c r="F233" s="264"/>
      <c r="G233" s="264"/>
      <c r="H233" s="264"/>
    </row>
    <row r="234" customFormat="false" ht="12" hidden="false" customHeight="true" outlineLevel="0" collapsed="false">
      <c r="A234" s="187"/>
      <c r="B234" s="192"/>
      <c r="C234" s="191"/>
      <c r="D234" s="191"/>
      <c r="E234" s="191"/>
      <c r="F234" s="191"/>
      <c r="G234" s="191"/>
      <c r="H234" s="191"/>
    </row>
    <row r="235" customFormat="false" ht="12" hidden="false" customHeight="true" outlineLevel="0" collapsed="false">
      <c r="A235" s="187"/>
      <c r="B235" s="187"/>
      <c r="C235" s="191"/>
      <c r="D235" s="191"/>
      <c r="E235" s="191"/>
      <c r="F235" s="191"/>
      <c r="G235" s="191"/>
      <c r="H235" s="191"/>
    </row>
    <row r="236" customFormat="false" ht="12" hidden="false" customHeight="true" outlineLevel="0" collapsed="false">
      <c r="A236" s="187"/>
      <c r="B236" s="187"/>
      <c r="C236" s="264"/>
      <c r="D236" s="264"/>
      <c r="E236" s="264"/>
      <c r="F236" s="264"/>
      <c r="G236" s="264"/>
      <c r="H236" s="264"/>
    </row>
    <row r="237" customFormat="false" ht="12" hidden="false" customHeight="true" outlineLevel="0" collapsed="false">
      <c r="A237" s="187"/>
      <c r="B237" s="192"/>
      <c r="C237" s="191"/>
      <c r="D237" s="191"/>
      <c r="E237" s="191"/>
      <c r="F237" s="191"/>
      <c r="G237" s="191"/>
      <c r="H237" s="191"/>
    </row>
    <row r="238" customFormat="false" ht="12" hidden="false" customHeight="true" outlineLevel="0" collapsed="false">
      <c r="A238" s="187"/>
      <c r="B238" s="187"/>
      <c r="C238" s="191"/>
      <c r="D238" s="191"/>
      <c r="E238" s="191"/>
      <c r="F238" s="191"/>
      <c r="G238" s="191"/>
      <c r="H238" s="191"/>
    </row>
    <row r="239" customFormat="false" ht="12" hidden="false" customHeight="true" outlineLevel="0" collapsed="false">
      <c r="A239" s="187"/>
      <c r="B239" s="192"/>
      <c r="C239" s="313"/>
      <c r="D239" s="313"/>
      <c r="E239" s="313"/>
      <c r="F239" s="313"/>
      <c r="G239" s="313"/>
      <c r="H239" s="313"/>
    </row>
    <row r="240" customFormat="false" ht="12" hidden="false" customHeight="true" outlineLevel="0" collapsed="false">
      <c r="A240" s="187"/>
      <c r="B240" s="192"/>
      <c r="C240" s="191"/>
      <c r="D240" s="191"/>
      <c r="E240" s="191"/>
      <c r="F240" s="191"/>
      <c r="G240" s="191"/>
      <c r="H240" s="191"/>
    </row>
    <row r="241" customFormat="false" ht="12" hidden="false" customHeight="true" outlineLevel="0" collapsed="false">
      <c r="A241" s="187"/>
      <c r="B241" s="187"/>
      <c r="C241" s="191"/>
      <c r="D241" s="191"/>
      <c r="E241" s="191"/>
      <c r="F241" s="191"/>
      <c r="G241" s="191"/>
      <c r="H241" s="264"/>
    </row>
    <row r="242" customFormat="false" ht="12" hidden="false" customHeight="true" outlineLevel="0" collapsed="false">
      <c r="A242" s="187"/>
      <c r="B242" s="187"/>
      <c r="C242" s="264"/>
      <c r="D242" s="264"/>
      <c r="E242" s="313"/>
      <c r="F242" s="313"/>
      <c r="G242" s="313"/>
      <c r="H242" s="264"/>
    </row>
    <row r="243" customFormat="false" ht="12" hidden="false" customHeight="true" outlineLevel="0" collapsed="false">
      <c r="A243" s="187"/>
      <c r="B243" s="192"/>
      <c r="C243" s="191"/>
      <c r="D243" s="191"/>
      <c r="E243" s="191"/>
      <c r="F243" s="191"/>
      <c r="G243" s="191"/>
      <c r="H243" s="191"/>
    </row>
    <row r="244" customFormat="false" ht="12" hidden="false" customHeight="true" outlineLevel="0" collapsed="false">
      <c r="A244" s="187"/>
      <c r="B244" s="187"/>
      <c r="C244" s="191"/>
      <c r="D244" s="191"/>
      <c r="E244" s="191"/>
      <c r="F244" s="191"/>
      <c r="G244" s="191"/>
      <c r="H244" s="191"/>
    </row>
    <row r="245" customFormat="false" ht="12" hidden="false" customHeight="true" outlineLevel="0" collapsed="false">
      <c r="A245" s="187"/>
      <c r="B245" s="187"/>
      <c r="C245" s="313"/>
      <c r="D245" s="313"/>
      <c r="E245" s="313"/>
      <c r="F245" s="313"/>
      <c r="G245" s="313"/>
      <c r="H245" s="313"/>
    </row>
    <row r="246" customFormat="false" ht="12" hidden="false" customHeight="true" outlineLevel="0" collapsed="false">
      <c r="A246" s="187"/>
      <c r="B246" s="192"/>
      <c r="C246" s="191"/>
      <c r="D246" s="191"/>
      <c r="E246" s="191"/>
      <c r="F246" s="191"/>
      <c r="G246" s="191"/>
      <c r="H246" s="191"/>
    </row>
    <row r="247" customFormat="false" ht="12" hidden="false" customHeight="true" outlineLevel="0" collapsed="false">
      <c r="A247" s="187"/>
      <c r="B247" s="187"/>
      <c r="C247" s="191"/>
      <c r="D247" s="191"/>
      <c r="E247" s="191"/>
      <c r="F247" s="191"/>
      <c r="G247" s="191"/>
      <c r="H247" s="191"/>
    </row>
    <row r="248" customFormat="false" ht="12" hidden="false" customHeight="true" outlineLevel="0" collapsed="false">
      <c r="A248" s="187"/>
      <c r="B248" s="192"/>
      <c r="C248" s="313"/>
      <c r="D248" s="313"/>
      <c r="E248" s="264"/>
      <c r="F248" s="313"/>
      <c r="G248" s="313"/>
      <c r="H248" s="264"/>
    </row>
    <row r="249" customFormat="false" ht="12" hidden="false" customHeight="true" outlineLevel="0" collapsed="false">
      <c r="A249" s="187"/>
      <c r="B249" s="192"/>
      <c r="C249" s="191"/>
      <c r="D249" s="191"/>
      <c r="E249" s="191"/>
      <c r="F249" s="191"/>
      <c r="G249" s="191"/>
      <c r="H249" s="191"/>
    </row>
    <row r="250" customFormat="false" ht="12" hidden="false" customHeight="true" outlineLevel="0" collapsed="false">
      <c r="A250" s="187"/>
      <c r="B250" s="187"/>
      <c r="C250" s="191"/>
      <c r="D250" s="191"/>
      <c r="E250" s="191"/>
      <c r="F250" s="191"/>
      <c r="G250" s="191"/>
      <c r="H250" s="191"/>
    </row>
    <row r="251" customFormat="false" ht="12" hidden="false" customHeight="true" outlineLevel="0" collapsed="false">
      <c r="A251" s="187"/>
      <c r="B251" s="187"/>
      <c r="C251" s="313"/>
      <c r="D251" s="313"/>
      <c r="E251" s="264"/>
      <c r="F251" s="313"/>
      <c r="G251" s="313"/>
      <c r="H251" s="313"/>
    </row>
    <row r="252" customFormat="false" ht="12" hidden="false" customHeight="true" outlineLevel="0" collapsed="false">
      <c r="A252" s="187"/>
      <c r="B252" s="192"/>
      <c r="C252" s="191"/>
      <c r="D252" s="191"/>
      <c r="E252" s="191"/>
      <c r="F252" s="191"/>
      <c r="G252" s="191"/>
      <c r="H252" s="191"/>
    </row>
    <row r="253" customFormat="false" ht="12" hidden="false" customHeight="true" outlineLevel="0" collapsed="false">
      <c r="A253" s="187"/>
      <c r="B253" s="187"/>
      <c r="C253" s="191"/>
      <c r="D253" s="191"/>
      <c r="E253" s="191"/>
      <c r="F253" s="191"/>
      <c r="G253" s="191"/>
      <c r="H253" s="191"/>
    </row>
    <row r="254" customFormat="false" ht="12" hidden="false" customHeight="true" outlineLevel="0" collapsed="false">
      <c r="A254" s="187"/>
      <c r="B254" s="192"/>
      <c r="C254" s="313"/>
      <c r="D254" s="313"/>
      <c r="E254" s="313"/>
      <c r="F254" s="313"/>
      <c r="G254" s="313"/>
      <c r="H254" s="313"/>
    </row>
    <row r="255" customFormat="false" ht="12" hidden="false" customHeight="true" outlineLevel="0" collapsed="false">
      <c r="A255" s="187"/>
      <c r="B255" s="192"/>
      <c r="C255" s="191"/>
      <c r="D255" s="191"/>
      <c r="E255" s="191"/>
      <c r="F255" s="191"/>
      <c r="G255" s="191"/>
      <c r="H255" s="191"/>
    </row>
    <row r="256" customFormat="false" ht="12" hidden="false" customHeight="true" outlineLevel="0" collapsed="false">
      <c r="A256" s="187"/>
      <c r="B256" s="187"/>
      <c r="C256" s="191"/>
      <c r="D256" s="191"/>
      <c r="E256" s="191"/>
      <c r="F256" s="191"/>
      <c r="G256" s="191"/>
      <c r="H256" s="191"/>
    </row>
    <row r="257" customFormat="false" ht="12" hidden="false" customHeight="true" outlineLevel="0" collapsed="false">
      <c r="A257" s="187"/>
      <c r="B257" s="187"/>
      <c r="C257" s="264"/>
      <c r="D257" s="264"/>
      <c r="E257" s="313"/>
      <c r="F257" s="313"/>
      <c r="G257" s="313"/>
      <c r="H257" s="264"/>
    </row>
    <row r="258" customFormat="false" ht="12" hidden="false" customHeight="true" outlineLevel="0" collapsed="false">
      <c r="A258" s="187"/>
      <c r="B258" s="192"/>
      <c r="C258" s="191"/>
      <c r="D258" s="191"/>
      <c r="E258" s="191"/>
      <c r="F258" s="191"/>
      <c r="G258" s="191"/>
      <c r="H258" s="191"/>
    </row>
    <row r="259" customFormat="false" ht="12" hidden="false" customHeight="true" outlineLevel="0" collapsed="false">
      <c r="A259" s="187"/>
      <c r="B259" s="187"/>
      <c r="C259" s="191"/>
      <c r="D259" s="191"/>
      <c r="E259" s="191"/>
      <c r="F259" s="191"/>
      <c r="G259" s="191"/>
      <c r="H259" s="191"/>
    </row>
    <row r="260" customFormat="false" ht="12" hidden="false" customHeight="true" outlineLevel="0" collapsed="false">
      <c r="A260" s="187"/>
      <c r="B260" s="192"/>
      <c r="C260" s="264"/>
      <c r="D260" s="264"/>
      <c r="E260" s="264"/>
      <c r="F260" s="264"/>
      <c r="G260" s="264"/>
      <c r="H260" s="264"/>
    </row>
    <row r="261" customFormat="false" ht="12" hidden="false" customHeight="true" outlineLevel="0" collapsed="false">
      <c r="A261" s="187"/>
      <c r="B261" s="192"/>
      <c r="C261" s="191"/>
      <c r="D261" s="191"/>
      <c r="E261" s="191"/>
      <c r="F261" s="191"/>
      <c r="G261" s="191"/>
      <c r="H261" s="191"/>
    </row>
    <row r="262" customFormat="false" ht="12" hidden="false" customHeight="true" outlineLevel="0" collapsed="false">
      <c r="A262" s="187"/>
      <c r="B262" s="187"/>
      <c r="C262" s="191"/>
      <c r="D262" s="191"/>
      <c r="E262" s="191"/>
      <c r="F262" s="191"/>
      <c r="G262" s="191"/>
      <c r="H262" s="191"/>
    </row>
    <row r="263" customFormat="false" ht="12" hidden="false" customHeight="true" outlineLevel="0" collapsed="false">
      <c r="A263" s="187"/>
      <c r="B263" s="192"/>
      <c r="C263" s="313"/>
      <c r="D263" s="313"/>
      <c r="E263" s="313"/>
      <c r="F263" s="313"/>
      <c r="G263" s="313"/>
      <c r="H263" s="313"/>
    </row>
    <row r="264" customFormat="false" ht="12" hidden="false" customHeight="true" outlineLevel="0" collapsed="false">
      <c r="A264" s="187"/>
      <c r="B264" s="192"/>
      <c r="C264" s="191"/>
      <c r="D264" s="191"/>
      <c r="E264" s="191"/>
      <c r="F264" s="191"/>
      <c r="G264" s="191"/>
      <c r="H264" s="191"/>
    </row>
    <row r="265" customFormat="false" ht="12" hidden="false" customHeight="true" outlineLevel="0" collapsed="false">
      <c r="A265" s="187"/>
      <c r="B265" s="187"/>
      <c r="C265" s="191"/>
      <c r="D265" s="191"/>
      <c r="E265" s="191"/>
      <c r="F265" s="191"/>
      <c r="G265" s="191"/>
      <c r="H265" s="191"/>
    </row>
    <row r="266" customFormat="false" ht="12" hidden="false" customHeight="true" outlineLevel="0" collapsed="false">
      <c r="A266" s="187"/>
      <c r="B266" s="187"/>
      <c r="C266" s="264"/>
      <c r="D266" s="264"/>
      <c r="E266" s="313"/>
      <c r="F266" s="313"/>
      <c r="G266" s="313"/>
      <c r="H266" s="313"/>
    </row>
    <row r="267" customFormat="false" ht="12" hidden="false" customHeight="true" outlineLevel="0" collapsed="false">
      <c r="A267" s="187"/>
      <c r="B267" s="192"/>
      <c r="C267" s="191"/>
      <c r="D267" s="191"/>
      <c r="E267" s="191"/>
      <c r="F267" s="191"/>
      <c r="G267" s="191"/>
      <c r="H267" s="191"/>
    </row>
    <row r="268" customFormat="false" ht="12" hidden="false" customHeight="true" outlineLevel="0" collapsed="false">
      <c r="A268" s="187"/>
      <c r="B268" s="187"/>
      <c r="C268" s="191"/>
      <c r="D268" s="191"/>
      <c r="E268" s="191"/>
      <c r="F268" s="191"/>
      <c r="G268" s="191"/>
      <c r="H268" s="191"/>
    </row>
    <row r="269" customFormat="false" ht="12" hidden="false" customHeight="true" outlineLevel="0" collapsed="false">
      <c r="A269" s="187"/>
      <c r="B269" s="187"/>
      <c r="C269" s="313"/>
      <c r="D269" s="313"/>
      <c r="E269" s="313"/>
      <c r="F269" s="313"/>
      <c r="G269" s="313"/>
      <c r="H269" s="313"/>
    </row>
    <row r="270" customFormat="false" ht="12" hidden="false" customHeight="true" outlineLevel="0" collapsed="false">
      <c r="A270" s="187"/>
      <c r="B270" s="192"/>
      <c r="C270" s="191"/>
      <c r="D270" s="191"/>
      <c r="E270" s="191"/>
      <c r="F270" s="191"/>
      <c r="G270" s="191"/>
      <c r="H270" s="191"/>
    </row>
    <row r="271" customFormat="false" ht="12" hidden="false" customHeight="true" outlineLevel="0" collapsed="false">
      <c r="A271" s="187"/>
      <c r="B271" s="187"/>
      <c r="C271" s="191"/>
      <c r="D271" s="191"/>
      <c r="E271" s="191"/>
      <c r="F271" s="191"/>
      <c r="G271" s="191"/>
      <c r="H271" s="191"/>
    </row>
    <row r="272" customFormat="false" ht="12" hidden="false" customHeight="true" outlineLevel="0" collapsed="false">
      <c r="A272" s="187"/>
      <c r="B272" s="187"/>
      <c r="C272" s="313"/>
      <c r="D272" s="313"/>
      <c r="E272" s="313"/>
      <c r="F272" s="313"/>
      <c r="G272" s="313"/>
      <c r="H272" s="313"/>
    </row>
    <row r="273" customFormat="false" ht="12" hidden="false" customHeight="true" outlineLevel="0" collapsed="false">
      <c r="A273" s="187"/>
      <c r="B273" s="192"/>
      <c r="C273" s="191"/>
      <c r="D273" s="191"/>
      <c r="E273" s="191"/>
      <c r="F273" s="191"/>
      <c r="G273" s="191"/>
      <c r="H273" s="191"/>
    </row>
    <row r="274" customFormat="false" ht="12" hidden="false" customHeight="true" outlineLevel="0" collapsed="false">
      <c r="A274" s="187"/>
      <c r="B274" s="187"/>
      <c r="C274" s="191"/>
      <c r="D274" s="191"/>
      <c r="E274" s="191"/>
      <c r="F274" s="191"/>
      <c r="G274" s="191"/>
      <c r="H274" s="191"/>
    </row>
    <row r="275" customFormat="false" ht="12" hidden="false" customHeight="true" outlineLevel="0" collapsed="false">
      <c r="A275" s="187"/>
      <c r="B275" s="187"/>
      <c r="C275" s="264"/>
      <c r="D275" s="264"/>
      <c r="E275" s="313"/>
      <c r="F275" s="313"/>
      <c r="G275" s="313"/>
      <c r="H275" s="313"/>
    </row>
    <row r="276" customFormat="false" ht="12" hidden="false" customHeight="true" outlineLevel="0" collapsed="false">
      <c r="A276" s="187"/>
      <c r="B276" s="192"/>
      <c r="C276" s="191"/>
      <c r="D276" s="191"/>
      <c r="E276" s="191"/>
      <c r="F276" s="191"/>
      <c r="G276" s="191"/>
      <c r="H276" s="191"/>
    </row>
    <row r="277" customFormat="false" ht="12" hidden="false" customHeight="true" outlineLevel="0" collapsed="false">
      <c r="A277" s="187"/>
      <c r="B277" s="187"/>
      <c r="C277" s="191"/>
      <c r="D277" s="191"/>
      <c r="E277" s="191"/>
      <c r="F277" s="191"/>
      <c r="G277" s="191"/>
      <c r="H277" s="191"/>
    </row>
    <row r="278" customFormat="false" ht="12" hidden="false" customHeight="true" outlineLevel="0" collapsed="false">
      <c r="A278" s="187"/>
      <c r="B278" s="187"/>
      <c r="C278" s="313"/>
      <c r="D278" s="313"/>
      <c r="E278" s="313"/>
      <c r="F278" s="313"/>
      <c r="G278" s="313"/>
      <c r="H278" s="313"/>
    </row>
    <row r="279" customFormat="false" ht="12" hidden="false" customHeight="true" outlineLevel="0" collapsed="false">
      <c r="A279" s="187"/>
      <c r="B279" s="192"/>
      <c r="C279" s="191"/>
      <c r="D279" s="191"/>
      <c r="E279" s="191"/>
      <c r="F279" s="191"/>
      <c r="G279" s="191"/>
      <c r="H279" s="191"/>
    </row>
    <row r="280" customFormat="false" ht="12" hidden="false" customHeight="true" outlineLevel="0" collapsed="false">
      <c r="A280" s="187"/>
      <c r="B280" s="187"/>
      <c r="C280" s="191"/>
      <c r="D280" s="191"/>
      <c r="E280" s="191"/>
      <c r="F280" s="191"/>
      <c r="G280" s="191"/>
      <c r="H280" s="191"/>
    </row>
    <row r="281" customFormat="false" ht="12" hidden="false" customHeight="true" outlineLevel="0" collapsed="false">
      <c r="A281" s="187"/>
      <c r="B281" s="187"/>
      <c r="C281" s="313"/>
      <c r="D281" s="313"/>
      <c r="E281" s="313"/>
      <c r="F281" s="313"/>
      <c r="G281" s="313"/>
      <c r="H281" s="313"/>
    </row>
    <row r="282" customFormat="false" ht="12" hidden="false" customHeight="true" outlineLevel="0" collapsed="false">
      <c r="A282" s="187"/>
      <c r="B282" s="192"/>
      <c r="C282" s="191"/>
      <c r="D282" s="191"/>
      <c r="E282" s="191"/>
      <c r="F282" s="191"/>
      <c r="G282" s="191"/>
      <c r="H282" s="191"/>
    </row>
    <row r="283" customFormat="false" ht="12" hidden="false" customHeight="true" outlineLevel="0" collapsed="false">
      <c r="A283" s="187"/>
      <c r="B283" s="187"/>
      <c r="C283" s="191"/>
      <c r="D283" s="191"/>
      <c r="E283" s="191"/>
      <c r="F283" s="191"/>
      <c r="G283" s="191"/>
      <c r="H283" s="191"/>
    </row>
    <row r="284" customFormat="false" ht="12" hidden="false" customHeight="true" outlineLevel="0" collapsed="false">
      <c r="A284" s="187"/>
      <c r="B284" s="187"/>
      <c r="C284" s="313"/>
      <c r="D284" s="313"/>
      <c r="E284" s="313"/>
      <c r="F284" s="313"/>
      <c r="G284" s="313"/>
      <c r="H284" s="313"/>
    </row>
    <row r="285" customFormat="false" ht="12" hidden="false" customHeight="true" outlineLevel="0" collapsed="false">
      <c r="A285" s="187"/>
      <c r="B285" s="192"/>
      <c r="C285" s="191"/>
      <c r="D285" s="191"/>
      <c r="E285" s="191"/>
      <c r="F285" s="191"/>
      <c r="G285" s="191"/>
      <c r="H285" s="191"/>
    </row>
    <row r="286" customFormat="false" ht="12" hidden="false" customHeight="true" outlineLevel="0" collapsed="false">
      <c r="A286" s="187"/>
      <c r="B286" s="187"/>
      <c r="C286" s="191"/>
      <c r="D286" s="191"/>
      <c r="E286" s="191"/>
      <c r="F286" s="191"/>
      <c r="G286" s="191"/>
      <c r="H286" s="191"/>
    </row>
    <row r="287" customFormat="false" ht="12" hidden="false" customHeight="true" outlineLevel="0" collapsed="false">
      <c r="A287" s="187"/>
      <c r="B287" s="187"/>
      <c r="C287" s="313"/>
      <c r="D287" s="313"/>
      <c r="E287" s="313"/>
      <c r="F287" s="313"/>
      <c r="G287" s="313"/>
      <c r="H287" s="313"/>
    </row>
    <row r="288" customFormat="false" ht="12" hidden="false" customHeight="true" outlineLevel="0" collapsed="false">
      <c r="A288" s="187"/>
      <c r="B288" s="192"/>
      <c r="C288" s="191"/>
      <c r="D288" s="191"/>
      <c r="E288" s="191"/>
      <c r="F288" s="191"/>
      <c r="G288" s="191"/>
      <c r="H288" s="191"/>
    </row>
    <row r="289" customFormat="false" ht="12" hidden="false" customHeight="true" outlineLevel="0" collapsed="false">
      <c r="A289" s="187"/>
      <c r="B289" s="187"/>
      <c r="C289" s="191"/>
      <c r="D289" s="191"/>
      <c r="E289" s="191"/>
      <c r="F289" s="191"/>
      <c r="G289" s="191"/>
      <c r="H289" s="191"/>
    </row>
    <row r="290" customFormat="false" ht="12" hidden="false" customHeight="true" outlineLevel="0" collapsed="false">
      <c r="A290" s="187"/>
      <c r="B290" s="187"/>
      <c r="C290" s="313"/>
      <c r="D290" s="313"/>
      <c r="E290" s="313"/>
      <c r="F290" s="313"/>
      <c r="G290" s="313"/>
      <c r="H290" s="313"/>
    </row>
    <row r="291" customFormat="false" ht="12" hidden="false" customHeight="true" outlineLevel="0" collapsed="false">
      <c r="A291" s="187"/>
      <c r="B291" s="192"/>
      <c r="C291" s="191"/>
      <c r="D291" s="191"/>
      <c r="E291" s="191"/>
      <c r="F291" s="191"/>
      <c r="G291" s="191"/>
      <c r="H291" s="191"/>
    </row>
    <row r="292" customFormat="false" ht="12" hidden="false" customHeight="true" outlineLevel="0" collapsed="false">
      <c r="A292" s="187"/>
      <c r="B292" s="187"/>
      <c r="C292" s="191"/>
      <c r="D292" s="191"/>
      <c r="E292" s="191"/>
      <c r="F292" s="191"/>
      <c r="G292" s="191"/>
      <c r="H292" s="191"/>
    </row>
    <row r="293" customFormat="false" ht="12" hidden="false" customHeight="true" outlineLevel="0" collapsed="false">
      <c r="A293" s="187"/>
      <c r="B293" s="192"/>
      <c r="C293" s="313"/>
      <c r="D293" s="313"/>
      <c r="E293" s="313"/>
      <c r="F293" s="313"/>
      <c r="G293" s="313"/>
      <c r="H293" s="313"/>
    </row>
    <row r="294" customFormat="false" ht="12" hidden="false" customHeight="true" outlineLevel="0" collapsed="false">
      <c r="A294" s="187"/>
      <c r="B294" s="192"/>
      <c r="C294" s="191"/>
      <c r="D294" s="191"/>
      <c r="E294" s="191"/>
      <c r="F294" s="191"/>
      <c r="G294" s="191"/>
      <c r="H294" s="191"/>
    </row>
    <row r="295" customFormat="false" ht="12" hidden="false" customHeight="true" outlineLevel="0" collapsed="false">
      <c r="A295" s="187"/>
      <c r="B295" s="187"/>
      <c r="C295" s="191"/>
      <c r="D295" s="191"/>
      <c r="E295" s="191"/>
      <c r="F295" s="191"/>
      <c r="G295" s="191"/>
      <c r="H295" s="191"/>
    </row>
    <row r="296" customFormat="false" ht="12" hidden="false" customHeight="true" outlineLevel="0" collapsed="false">
      <c r="A296" s="187"/>
      <c r="B296" s="187"/>
      <c r="C296" s="313"/>
      <c r="D296" s="313"/>
      <c r="E296" s="313"/>
      <c r="F296" s="313"/>
      <c r="G296" s="313"/>
      <c r="H296" s="313"/>
    </row>
    <row r="297" customFormat="false" ht="12" hidden="false" customHeight="true" outlineLevel="0" collapsed="false">
      <c r="A297" s="187"/>
      <c r="B297" s="192"/>
      <c r="C297" s="191"/>
      <c r="D297" s="191"/>
      <c r="E297" s="191"/>
      <c r="F297" s="191"/>
      <c r="G297" s="191"/>
      <c r="H297" s="191"/>
    </row>
    <row r="298" customFormat="false" ht="12" hidden="false" customHeight="true" outlineLevel="0" collapsed="false">
      <c r="A298" s="187"/>
      <c r="B298" s="187"/>
      <c r="C298" s="191"/>
      <c r="D298" s="191"/>
      <c r="E298" s="191"/>
      <c r="F298" s="191"/>
      <c r="G298" s="191"/>
      <c r="H298" s="191"/>
    </row>
    <row r="299" customFormat="false" ht="12" hidden="false" customHeight="true" outlineLevel="0" collapsed="false">
      <c r="A299" s="187"/>
      <c r="B299" s="187"/>
      <c r="C299" s="313"/>
      <c r="D299" s="313"/>
      <c r="E299" s="313"/>
      <c r="F299" s="313"/>
      <c r="G299" s="313"/>
      <c r="H299" s="313"/>
    </row>
    <row r="300" customFormat="false" ht="12" hidden="false" customHeight="true" outlineLevel="0" collapsed="false">
      <c r="A300" s="187"/>
      <c r="B300" s="192"/>
      <c r="C300" s="191"/>
      <c r="D300" s="191"/>
      <c r="E300" s="191"/>
      <c r="F300" s="191"/>
      <c r="G300" s="191"/>
      <c r="H300" s="191"/>
    </row>
    <row r="301" customFormat="false" ht="12" hidden="false" customHeight="true" outlineLevel="0" collapsed="false">
      <c r="A301" s="187"/>
      <c r="B301" s="187"/>
      <c r="C301" s="191"/>
      <c r="D301" s="191"/>
      <c r="E301" s="191"/>
      <c r="F301" s="191"/>
      <c r="G301" s="191"/>
      <c r="H301" s="191"/>
    </row>
    <row r="302" customFormat="false" ht="12" hidden="false" customHeight="true" outlineLevel="0" collapsed="false">
      <c r="A302" s="187"/>
      <c r="B302" s="187"/>
      <c r="C302" s="313"/>
      <c r="D302" s="313"/>
      <c r="E302" s="313"/>
      <c r="F302" s="313"/>
      <c r="G302" s="313"/>
      <c r="H302" s="313"/>
    </row>
    <row r="303" customFormat="false" ht="12" hidden="false" customHeight="true" outlineLevel="0" collapsed="false">
      <c r="A303" s="187"/>
      <c r="B303" s="192"/>
      <c r="C303" s="191"/>
      <c r="D303" s="191"/>
      <c r="E303" s="191"/>
      <c r="F303" s="191"/>
      <c r="G303" s="191"/>
      <c r="H303" s="191"/>
    </row>
    <row r="304" customFormat="false" ht="12" hidden="false" customHeight="true" outlineLevel="0" collapsed="false">
      <c r="A304" s="187"/>
      <c r="B304" s="187"/>
      <c r="C304" s="191"/>
      <c r="D304" s="191"/>
      <c r="E304" s="191"/>
      <c r="F304" s="191"/>
      <c r="G304" s="191"/>
      <c r="H304" s="191"/>
    </row>
    <row r="305" customFormat="false" ht="12" hidden="false" customHeight="true" outlineLevel="0" collapsed="false">
      <c r="A305" s="187"/>
      <c r="B305" s="187"/>
      <c r="C305" s="313"/>
      <c r="D305" s="313"/>
      <c r="E305" s="313"/>
      <c r="F305" s="313"/>
      <c r="G305" s="313"/>
      <c r="H305" s="313"/>
    </row>
    <row r="306" customFormat="false" ht="12" hidden="false" customHeight="true" outlineLevel="0" collapsed="false">
      <c r="A306" s="187"/>
      <c r="B306" s="192"/>
      <c r="C306" s="191"/>
      <c r="D306" s="191"/>
      <c r="E306" s="191"/>
      <c r="F306" s="191"/>
      <c r="G306" s="191"/>
      <c r="H306" s="191"/>
    </row>
    <row r="307" customFormat="false" ht="12" hidden="false" customHeight="true" outlineLevel="0" collapsed="false">
      <c r="A307" s="187"/>
      <c r="B307" s="187"/>
      <c r="C307" s="191"/>
      <c r="D307" s="191"/>
      <c r="E307" s="191"/>
      <c r="F307" s="191"/>
      <c r="G307" s="191"/>
      <c r="H307" s="191"/>
    </row>
    <row r="308" customFormat="false" ht="12" hidden="false" customHeight="true" outlineLevel="0" collapsed="false">
      <c r="A308" s="187"/>
      <c r="B308" s="187"/>
      <c r="C308" s="313"/>
      <c r="D308" s="313"/>
      <c r="E308" s="313"/>
      <c r="F308" s="313"/>
      <c r="G308" s="313"/>
      <c r="H308" s="313"/>
    </row>
    <row r="309" customFormat="false" ht="12" hidden="false" customHeight="true" outlineLevel="0" collapsed="false">
      <c r="A309" s="187"/>
      <c r="B309" s="192"/>
      <c r="C309" s="191"/>
      <c r="D309" s="191"/>
      <c r="E309" s="191"/>
      <c r="F309" s="191"/>
      <c r="G309" s="191"/>
      <c r="H309" s="191"/>
    </row>
    <row r="310" customFormat="false" ht="12" hidden="false" customHeight="true" outlineLevel="0" collapsed="false">
      <c r="A310" s="187"/>
      <c r="B310" s="187"/>
      <c r="C310" s="191"/>
      <c r="D310" s="191"/>
      <c r="E310" s="191"/>
      <c r="F310" s="191"/>
      <c r="G310" s="191"/>
      <c r="H310" s="191"/>
    </row>
    <row r="311" customFormat="false" ht="12" hidden="false" customHeight="true" outlineLevel="0" collapsed="false">
      <c r="A311" s="187"/>
      <c r="B311" s="187"/>
      <c r="C311" s="264"/>
      <c r="D311" s="264"/>
      <c r="E311" s="313"/>
      <c r="F311" s="313"/>
      <c r="G311" s="313"/>
      <c r="H311" s="313"/>
    </row>
    <row r="312" customFormat="false" ht="12" hidden="false" customHeight="true" outlineLevel="0" collapsed="false">
      <c r="A312" s="187"/>
      <c r="B312" s="192"/>
      <c r="C312" s="191"/>
      <c r="D312" s="191"/>
      <c r="E312" s="191"/>
      <c r="F312" s="191"/>
      <c r="G312" s="191"/>
      <c r="H312" s="191"/>
    </row>
    <row r="313" customFormat="false" ht="12" hidden="false" customHeight="true" outlineLevel="0" collapsed="false">
      <c r="A313" s="187"/>
      <c r="B313" s="187"/>
      <c r="C313" s="191"/>
      <c r="D313" s="191"/>
      <c r="E313" s="191"/>
      <c r="F313" s="191"/>
      <c r="G313" s="191"/>
      <c r="H313" s="191"/>
    </row>
    <row r="314" customFormat="false" ht="12" hidden="false" customHeight="true" outlineLevel="0" collapsed="false">
      <c r="A314" s="187"/>
      <c r="B314" s="192"/>
      <c r="C314" s="313"/>
      <c r="D314" s="313"/>
      <c r="E314" s="313"/>
      <c r="F314" s="313"/>
      <c r="G314" s="313"/>
      <c r="H314" s="313"/>
    </row>
    <row r="315" customFormat="false" ht="12" hidden="false" customHeight="true" outlineLevel="0" collapsed="false">
      <c r="A315" s="187"/>
      <c r="B315" s="192"/>
      <c r="C315" s="191"/>
      <c r="D315" s="191"/>
      <c r="E315" s="191"/>
      <c r="F315" s="191"/>
      <c r="G315" s="191"/>
      <c r="H315" s="191"/>
    </row>
    <row r="316" customFormat="false" ht="12" hidden="false" customHeight="true" outlineLevel="0" collapsed="false">
      <c r="A316" s="187"/>
      <c r="B316" s="187"/>
      <c r="C316" s="191"/>
      <c r="D316" s="191"/>
      <c r="E316" s="191"/>
      <c r="F316" s="191"/>
      <c r="G316" s="191"/>
      <c r="H316" s="191"/>
    </row>
    <row r="317" customFormat="false" ht="12" hidden="false" customHeight="true" outlineLevel="0" collapsed="false">
      <c r="A317" s="187"/>
      <c r="B317" s="187"/>
      <c r="C317" s="264"/>
      <c r="D317" s="264"/>
      <c r="E317" s="313"/>
      <c r="F317" s="313"/>
      <c r="G317" s="313"/>
      <c r="H317" s="313"/>
    </row>
    <row r="318" customFormat="false" ht="12" hidden="false" customHeight="true" outlineLevel="0" collapsed="false">
      <c r="A318" s="187"/>
      <c r="B318" s="192"/>
      <c r="C318" s="191"/>
      <c r="D318" s="191"/>
      <c r="E318" s="191"/>
      <c r="F318" s="191"/>
      <c r="G318" s="191"/>
      <c r="H318" s="191"/>
    </row>
    <row r="319" customFormat="false" ht="12" hidden="false" customHeight="true" outlineLevel="0" collapsed="false">
      <c r="A319" s="187"/>
      <c r="B319" s="187"/>
      <c r="C319" s="191"/>
      <c r="D319" s="191"/>
      <c r="E319" s="191"/>
      <c r="F319" s="191"/>
      <c r="G319" s="191"/>
      <c r="H319" s="191"/>
    </row>
    <row r="320" customFormat="false" ht="12" hidden="false" customHeight="true" outlineLevel="0" collapsed="false">
      <c r="A320" s="187"/>
      <c r="B320" s="187"/>
      <c r="C320" s="313"/>
      <c r="D320" s="313"/>
      <c r="E320" s="313"/>
      <c r="F320" s="313"/>
      <c r="G320" s="313"/>
      <c r="H320" s="313"/>
    </row>
    <row r="321" customFormat="false" ht="12" hidden="false" customHeight="true" outlineLevel="0" collapsed="false">
      <c r="A321" s="187"/>
      <c r="B321" s="192"/>
      <c r="C321" s="191"/>
      <c r="D321" s="191"/>
      <c r="E321" s="191"/>
      <c r="F321" s="191"/>
      <c r="G321" s="191"/>
      <c r="H321" s="191"/>
    </row>
    <row r="322" customFormat="false" ht="12" hidden="false" customHeight="true" outlineLevel="0" collapsed="false">
      <c r="A322" s="187"/>
      <c r="B322" s="187"/>
      <c r="C322" s="191"/>
      <c r="D322" s="191"/>
      <c r="E322" s="191"/>
      <c r="F322" s="191"/>
      <c r="G322" s="191"/>
      <c r="H322" s="191"/>
    </row>
    <row r="323" customFormat="false" ht="12" hidden="false" customHeight="true" outlineLevel="0" collapsed="false">
      <c r="A323" s="187"/>
      <c r="B323" s="187"/>
      <c r="C323" s="264"/>
      <c r="D323" s="264"/>
      <c r="E323" s="264"/>
      <c r="F323" s="313"/>
      <c r="G323" s="313"/>
      <c r="H323" s="313"/>
    </row>
    <row r="324" customFormat="false" ht="12" hidden="false" customHeight="true" outlineLevel="0" collapsed="false">
      <c r="A324" s="187"/>
      <c r="B324" s="192"/>
      <c r="C324" s="191"/>
      <c r="D324" s="191"/>
      <c r="E324" s="191"/>
      <c r="F324" s="191"/>
      <c r="G324" s="191"/>
      <c r="H324" s="191"/>
    </row>
    <row r="325" customFormat="false" ht="12" hidden="false" customHeight="true" outlineLevel="0" collapsed="false">
      <c r="A325" s="187"/>
      <c r="B325" s="187"/>
      <c r="C325" s="191"/>
      <c r="D325" s="191"/>
      <c r="E325" s="191"/>
      <c r="F325" s="191"/>
      <c r="G325" s="191"/>
      <c r="H325" s="191"/>
    </row>
    <row r="326" customFormat="false" ht="12" hidden="false" customHeight="true" outlineLevel="0" collapsed="false">
      <c r="A326" s="187"/>
      <c r="B326" s="192"/>
      <c r="C326" s="264"/>
      <c r="D326" s="264"/>
      <c r="E326" s="313"/>
      <c r="F326" s="313"/>
      <c r="G326" s="313"/>
      <c r="H326" s="313"/>
    </row>
    <row r="327" customFormat="false" ht="12" hidden="false" customHeight="true" outlineLevel="0" collapsed="false">
      <c r="A327" s="187"/>
      <c r="B327" s="192"/>
      <c r="C327" s="191"/>
      <c r="D327" s="191"/>
      <c r="E327" s="191"/>
      <c r="F327" s="191"/>
      <c r="G327" s="191"/>
      <c r="H327" s="191"/>
    </row>
    <row r="328" customFormat="false" ht="12" hidden="false" customHeight="true" outlineLevel="0" collapsed="false">
      <c r="A328" s="187"/>
      <c r="B328" s="187"/>
      <c r="C328" s="191"/>
      <c r="D328" s="191"/>
      <c r="E328" s="191"/>
      <c r="F328" s="191"/>
      <c r="G328" s="191"/>
      <c r="H328" s="191"/>
    </row>
    <row r="329" customFormat="false" ht="12" hidden="false" customHeight="true" outlineLevel="0" collapsed="false">
      <c r="A329" s="187"/>
      <c r="B329" s="192"/>
      <c r="C329" s="264"/>
      <c r="D329" s="264"/>
      <c r="E329" s="313"/>
      <c r="F329" s="313"/>
      <c r="G329" s="313"/>
      <c r="H329" s="313"/>
    </row>
    <row r="330" customFormat="false" ht="12" hidden="false" customHeight="true" outlineLevel="0" collapsed="false">
      <c r="A330" s="187"/>
      <c r="B330" s="192"/>
      <c r="C330" s="191"/>
      <c r="D330" s="191"/>
      <c r="E330" s="191"/>
      <c r="F330" s="191"/>
      <c r="G330" s="191"/>
      <c r="H330" s="191"/>
    </row>
    <row r="331" customFormat="false" ht="12" hidden="false" customHeight="true" outlineLevel="0" collapsed="false">
      <c r="A331" s="187"/>
      <c r="B331" s="187"/>
      <c r="C331" s="191"/>
      <c r="D331" s="191"/>
      <c r="E331" s="191"/>
      <c r="F331" s="191"/>
      <c r="G331" s="191"/>
      <c r="H331" s="191"/>
    </row>
    <row r="332" customFormat="false" ht="12" hidden="false" customHeight="true" outlineLevel="0" collapsed="false">
      <c r="A332" s="187"/>
      <c r="B332" s="192"/>
      <c r="C332" s="313"/>
      <c r="D332" s="313"/>
      <c r="E332" s="313"/>
      <c r="F332" s="313"/>
      <c r="G332" s="313"/>
      <c r="H332" s="313"/>
    </row>
    <row r="333" customFormat="false" ht="12" hidden="false" customHeight="true" outlineLevel="0" collapsed="false">
      <c r="A333" s="187"/>
      <c r="B333" s="192"/>
      <c r="C333" s="191"/>
      <c r="D333" s="191"/>
      <c r="E333" s="191"/>
      <c r="F333" s="191"/>
      <c r="G333" s="191"/>
      <c r="H333" s="191"/>
    </row>
    <row r="334" customFormat="false" ht="12" hidden="false" customHeight="true" outlineLevel="0" collapsed="false">
      <c r="A334" s="187"/>
      <c r="B334" s="187"/>
      <c r="C334" s="191"/>
      <c r="D334" s="191"/>
      <c r="E334" s="191"/>
      <c r="F334" s="191"/>
      <c r="G334" s="191"/>
      <c r="H334" s="191"/>
    </row>
    <row r="335" customFormat="false" ht="12" hidden="false" customHeight="true" outlineLevel="0" collapsed="false">
      <c r="A335" s="187"/>
      <c r="B335" s="192"/>
      <c r="C335" s="264"/>
      <c r="D335" s="264"/>
      <c r="E335" s="313"/>
      <c r="F335" s="313"/>
      <c r="G335" s="313"/>
      <c r="H335" s="313"/>
    </row>
    <row r="336" customFormat="false" ht="12" hidden="false" customHeight="true" outlineLevel="0" collapsed="false">
      <c r="A336" s="187"/>
      <c r="B336" s="192"/>
      <c r="C336" s="191"/>
      <c r="D336" s="191"/>
      <c r="E336" s="191"/>
      <c r="F336" s="191"/>
      <c r="G336" s="191"/>
      <c r="H336" s="191"/>
    </row>
    <row r="337" customFormat="false" ht="12" hidden="false" customHeight="true" outlineLevel="0" collapsed="false">
      <c r="A337" s="187"/>
      <c r="B337" s="187"/>
      <c r="C337" s="191"/>
      <c r="D337" s="191"/>
      <c r="E337" s="191"/>
      <c r="F337" s="191"/>
      <c r="G337" s="191"/>
      <c r="H337" s="191"/>
    </row>
    <row r="338" customFormat="false" ht="12" hidden="false" customHeight="true" outlineLevel="0" collapsed="false">
      <c r="A338" s="187"/>
      <c r="B338" s="192"/>
      <c r="C338" s="313"/>
      <c r="D338" s="313"/>
      <c r="E338" s="313"/>
      <c r="F338" s="313"/>
      <c r="G338" s="313"/>
      <c r="H338" s="313"/>
    </row>
    <row r="339" customFormat="false" ht="12" hidden="false" customHeight="true" outlineLevel="0" collapsed="false">
      <c r="A339" s="187"/>
      <c r="B339" s="192"/>
      <c r="C339" s="191"/>
      <c r="D339" s="191"/>
      <c r="E339" s="191"/>
      <c r="F339" s="191"/>
      <c r="G339" s="191"/>
      <c r="H339" s="191"/>
    </row>
    <row r="340" customFormat="false" ht="12" hidden="false" customHeight="true" outlineLevel="0" collapsed="false">
      <c r="A340" s="187"/>
      <c r="B340" s="187"/>
      <c r="C340" s="191"/>
      <c r="D340" s="191"/>
      <c r="E340" s="191"/>
      <c r="F340" s="191"/>
      <c r="G340" s="191"/>
      <c r="H340" s="191"/>
    </row>
    <row r="341" customFormat="false" ht="12" hidden="false" customHeight="true" outlineLevel="0" collapsed="false">
      <c r="A341" s="187"/>
      <c r="B341" s="187"/>
      <c r="C341" s="313"/>
      <c r="D341" s="313"/>
      <c r="E341" s="313"/>
      <c r="F341" s="313"/>
      <c r="G341" s="313"/>
      <c r="H341" s="264"/>
    </row>
    <row r="342" customFormat="false" ht="12" hidden="false" customHeight="true" outlineLevel="0" collapsed="false">
      <c r="A342" s="187"/>
      <c r="B342" s="192"/>
      <c r="C342" s="191"/>
      <c r="D342" s="191"/>
      <c r="E342" s="191"/>
      <c r="F342" s="191"/>
      <c r="G342" s="191"/>
      <c r="H342" s="191"/>
    </row>
    <row r="343" customFormat="false" ht="12" hidden="false" customHeight="true" outlineLevel="0" collapsed="false">
      <c r="A343" s="187"/>
      <c r="B343" s="187"/>
      <c r="C343" s="191"/>
      <c r="D343" s="191"/>
      <c r="E343" s="191"/>
      <c r="F343" s="191"/>
      <c r="G343" s="191"/>
      <c r="H343" s="191"/>
    </row>
    <row r="344" customFormat="false" ht="12" hidden="false" customHeight="true" outlineLevel="0" collapsed="false">
      <c r="A344" s="187"/>
      <c r="B344" s="187"/>
      <c r="C344" s="264"/>
      <c r="D344" s="264"/>
      <c r="E344" s="313"/>
      <c r="F344" s="313"/>
      <c r="G344" s="313"/>
      <c r="H344" s="313"/>
    </row>
    <row r="345" customFormat="false" ht="12" hidden="false" customHeight="true" outlineLevel="0" collapsed="false">
      <c r="A345" s="187"/>
      <c r="B345" s="192"/>
      <c r="C345" s="191"/>
      <c r="D345" s="191"/>
      <c r="E345" s="191"/>
      <c r="F345" s="191"/>
      <c r="G345" s="191"/>
      <c r="H345" s="191"/>
    </row>
    <row r="346" customFormat="false" ht="12" hidden="false" customHeight="true" outlineLevel="0" collapsed="false">
      <c r="A346" s="187"/>
      <c r="B346" s="187"/>
      <c r="C346" s="191"/>
      <c r="D346" s="191"/>
      <c r="E346" s="191"/>
      <c r="F346" s="191"/>
      <c r="G346" s="191"/>
      <c r="H346" s="191"/>
    </row>
    <row r="347" customFormat="false" ht="12" hidden="false" customHeight="true" outlineLevel="0" collapsed="false">
      <c r="A347" s="187"/>
      <c r="B347" s="187"/>
      <c r="C347" s="313"/>
      <c r="D347" s="313"/>
      <c r="E347" s="313"/>
      <c r="F347" s="313"/>
      <c r="G347" s="313"/>
      <c r="H347" s="313"/>
    </row>
    <row r="348" customFormat="false" ht="12" hidden="false" customHeight="true" outlineLevel="0" collapsed="false">
      <c r="A348" s="187"/>
      <c r="B348" s="192"/>
      <c r="C348" s="191"/>
      <c r="D348" s="191"/>
      <c r="E348" s="191"/>
      <c r="F348" s="191"/>
      <c r="G348" s="191"/>
      <c r="H348" s="191"/>
    </row>
    <row r="349" customFormat="false" ht="12" hidden="false" customHeight="true" outlineLevel="0" collapsed="false">
      <c r="A349" s="187"/>
      <c r="B349" s="187"/>
      <c r="C349" s="191"/>
      <c r="D349" s="191"/>
      <c r="E349" s="191"/>
      <c r="F349" s="191"/>
      <c r="G349" s="191"/>
      <c r="H349" s="191"/>
    </row>
    <row r="350" customFormat="false" ht="12" hidden="false" customHeight="true" outlineLevel="0" collapsed="false">
      <c r="A350" s="187"/>
      <c r="B350" s="192"/>
      <c r="C350" s="313"/>
      <c r="D350" s="313"/>
      <c r="E350" s="313"/>
      <c r="F350" s="313"/>
      <c r="G350" s="313"/>
      <c r="H350" s="313"/>
    </row>
    <row r="351" customFormat="false" ht="12" hidden="false" customHeight="true" outlineLevel="0" collapsed="false">
      <c r="A351" s="187"/>
      <c r="B351" s="192"/>
      <c r="C351" s="191"/>
      <c r="D351" s="191"/>
      <c r="E351" s="191"/>
      <c r="F351" s="191"/>
      <c r="G351" s="191"/>
      <c r="H351" s="191"/>
    </row>
    <row r="352" customFormat="false" ht="12" hidden="false" customHeight="true" outlineLevel="0" collapsed="false">
      <c r="A352" s="187"/>
      <c r="B352" s="187"/>
      <c r="C352" s="191"/>
      <c r="D352" s="191"/>
      <c r="E352" s="191"/>
      <c r="F352" s="191"/>
      <c r="G352" s="191"/>
      <c r="H352" s="191"/>
    </row>
    <row r="353" customFormat="false" ht="12" hidden="false" customHeight="true" outlineLevel="0" collapsed="false">
      <c r="A353" s="187"/>
      <c r="B353" s="187"/>
      <c r="C353" s="313"/>
      <c r="D353" s="313"/>
      <c r="E353" s="313"/>
      <c r="F353" s="313"/>
      <c r="G353" s="313"/>
      <c r="H353" s="313"/>
    </row>
    <row r="354" customFormat="false" ht="12" hidden="false" customHeight="true" outlineLevel="0" collapsed="false">
      <c r="A354" s="187"/>
      <c r="B354" s="192"/>
      <c r="C354" s="191"/>
      <c r="D354" s="191"/>
      <c r="E354" s="191"/>
      <c r="F354" s="191"/>
      <c r="G354" s="191"/>
      <c r="H354" s="191"/>
    </row>
    <row r="355" customFormat="false" ht="12" hidden="false" customHeight="true" outlineLevel="0" collapsed="false">
      <c r="A355" s="187"/>
      <c r="B355" s="187"/>
      <c r="C355" s="191"/>
      <c r="D355" s="191"/>
      <c r="E355" s="191"/>
      <c r="F355" s="191"/>
      <c r="G355" s="191"/>
      <c r="H355" s="191"/>
    </row>
    <row r="356" customFormat="false" ht="12" hidden="false" customHeight="true" outlineLevel="0" collapsed="false">
      <c r="A356" s="187"/>
      <c r="B356" s="187"/>
      <c r="C356" s="313"/>
      <c r="D356" s="313"/>
      <c r="E356" s="313"/>
      <c r="F356" s="313"/>
      <c r="G356" s="313"/>
      <c r="H356" s="313"/>
    </row>
    <row r="357" customFormat="false" ht="12" hidden="false" customHeight="true" outlineLevel="0" collapsed="false">
      <c r="A357" s="187"/>
      <c r="B357" s="192"/>
      <c r="C357" s="191"/>
      <c r="D357" s="191"/>
      <c r="E357" s="191"/>
      <c r="F357" s="191"/>
      <c r="G357" s="191"/>
      <c r="H357" s="191"/>
    </row>
    <row r="358" customFormat="false" ht="12" hidden="false" customHeight="true" outlineLevel="0" collapsed="false">
      <c r="A358" s="187"/>
      <c r="B358" s="187"/>
      <c r="C358" s="191"/>
      <c r="D358" s="191"/>
      <c r="E358" s="191"/>
      <c r="F358" s="191"/>
      <c r="G358" s="191"/>
      <c r="H358" s="191"/>
    </row>
    <row r="359" customFormat="false" ht="12" hidden="false" customHeight="true" outlineLevel="0" collapsed="false">
      <c r="A359" s="187"/>
      <c r="B359" s="192"/>
      <c r="C359" s="313"/>
      <c r="D359" s="313"/>
      <c r="E359" s="313"/>
      <c r="F359" s="313"/>
      <c r="G359" s="313"/>
      <c r="H359" s="313"/>
    </row>
    <row r="360" customFormat="false" ht="12" hidden="false" customHeight="true" outlineLevel="0" collapsed="false">
      <c r="A360" s="187"/>
      <c r="B360" s="192"/>
      <c r="C360" s="191"/>
      <c r="D360" s="191"/>
      <c r="E360" s="191"/>
      <c r="F360" s="191"/>
      <c r="G360" s="191"/>
      <c r="H360" s="191"/>
    </row>
    <row r="361" customFormat="false" ht="12" hidden="false" customHeight="true" outlineLevel="0" collapsed="false">
      <c r="A361" s="187"/>
      <c r="B361" s="187"/>
      <c r="C361" s="191"/>
      <c r="D361" s="191"/>
      <c r="E361" s="191"/>
      <c r="F361" s="191"/>
      <c r="G361" s="191"/>
      <c r="H361" s="191"/>
    </row>
    <row r="362" customFormat="false" ht="12" hidden="false" customHeight="true" outlineLevel="0" collapsed="false">
      <c r="A362" s="187"/>
      <c r="B362" s="187"/>
      <c r="C362" s="313"/>
      <c r="D362" s="313"/>
      <c r="E362" s="313"/>
      <c r="F362" s="313"/>
      <c r="G362" s="313"/>
      <c r="H362" s="313"/>
    </row>
    <row r="363" customFormat="false" ht="12" hidden="false" customHeight="true" outlineLevel="0" collapsed="false">
      <c r="A363" s="187"/>
      <c r="B363" s="192"/>
      <c r="C363" s="191"/>
      <c r="D363" s="191"/>
      <c r="E363" s="191"/>
      <c r="F363" s="191"/>
      <c r="G363" s="191"/>
      <c r="H363" s="191"/>
    </row>
    <row r="364" customFormat="false" ht="12" hidden="false" customHeight="true" outlineLevel="0" collapsed="false">
      <c r="A364" s="187"/>
      <c r="B364" s="187"/>
      <c r="C364" s="191"/>
      <c r="D364" s="191"/>
      <c r="E364" s="191"/>
      <c r="F364" s="191"/>
      <c r="G364" s="191"/>
      <c r="H364" s="191"/>
    </row>
    <row r="365" customFormat="false" ht="12" hidden="false" customHeight="true" outlineLevel="0" collapsed="false">
      <c r="A365" s="187"/>
      <c r="B365" s="192"/>
      <c r="C365" s="313"/>
      <c r="D365" s="313"/>
      <c r="E365" s="313"/>
      <c r="F365" s="313"/>
      <c r="G365" s="313"/>
      <c r="H365" s="313"/>
    </row>
    <row r="366" customFormat="false" ht="12" hidden="false" customHeight="true" outlineLevel="0" collapsed="false">
      <c r="A366" s="187"/>
      <c r="B366" s="192"/>
      <c r="C366" s="191"/>
      <c r="D366" s="191"/>
      <c r="E366" s="191"/>
      <c r="F366" s="191"/>
      <c r="G366" s="191"/>
      <c r="H366" s="191"/>
    </row>
    <row r="367" customFormat="false" ht="12" hidden="false" customHeight="true" outlineLevel="0" collapsed="false">
      <c r="A367" s="187"/>
      <c r="B367" s="187"/>
      <c r="C367" s="191"/>
      <c r="D367" s="191"/>
      <c r="E367" s="191"/>
      <c r="F367" s="191"/>
      <c r="G367" s="191"/>
      <c r="H367" s="191"/>
    </row>
    <row r="368" customFormat="false" ht="12" hidden="false" customHeight="true" outlineLevel="0" collapsed="false">
      <c r="A368" s="187"/>
      <c r="B368" s="187"/>
      <c r="C368" s="264"/>
      <c r="D368" s="264"/>
      <c r="E368" s="313"/>
      <c r="F368" s="313"/>
      <c r="G368" s="313"/>
      <c r="H368" s="313"/>
    </row>
    <row r="369" customFormat="false" ht="12" hidden="false" customHeight="true" outlineLevel="0" collapsed="false">
      <c r="A369" s="187"/>
      <c r="B369" s="187"/>
      <c r="C369" s="191"/>
      <c r="D369" s="191"/>
      <c r="E369" s="191"/>
      <c r="F369" s="191"/>
      <c r="G369" s="191"/>
      <c r="H369" s="191"/>
    </row>
    <row r="370" customFormat="false" ht="12" hidden="false" customHeight="true" outlineLevel="0" collapsed="false">
      <c r="A370" s="187"/>
      <c r="B370" s="187"/>
      <c r="C370" s="191"/>
      <c r="D370" s="191"/>
      <c r="E370" s="191"/>
      <c r="F370" s="191"/>
      <c r="G370" s="191"/>
      <c r="H370" s="191"/>
    </row>
    <row r="371" customFormat="false" ht="12" hidden="false" customHeight="true" outlineLevel="0" collapsed="false">
      <c r="A371" s="187"/>
      <c r="B371" s="187"/>
      <c r="C371" s="264"/>
      <c r="D371" s="264"/>
      <c r="E371" s="264"/>
      <c r="F371" s="313"/>
      <c r="G371" s="313"/>
      <c r="H371" s="313"/>
    </row>
    <row r="372" customFormat="false" ht="12" hidden="false" customHeight="true" outlineLevel="0" collapsed="false">
      <c r="A372" s="187"/>
      <c r="B372" s="192"/>
      <c r="C372" s="191"/>
      <c r="D372" s="191"/>
      <c r="E372" s="191"/>
      <c r="F372" s="191"/>
      <c r="G372" s="191"/>
      <c r="H372" s="191"/>
    </row>
    <row r="373" customFormat="false" ht="12" hidden="false" customHeight="true" outlineLevel="0" collapsed="false">
      <c r="A373" s="187"/>
      <c r="B373" s="187"/>
      <c r="C373" s="191"/>
      <c r="D373" s="191"/>
      <c r="E373" s="191"/>
      <c r="F373" s="191"/>
      <c r="G373" s="191"/>
      <c r="H373" s="191"/>
    </row>
    <row r="374" customFormat="false" ht="12" hidden="false" customHeight="true" outlineLevel="0" collapsed="false">
      <c r="A374" s="187"/>
      <c r="B374" s="192"/>
      <c r="C374" s="313"/>
      <c r="D374" s="313"/>
      <c r="E374" s="313"/>
      <c r="F374" s="313"/>
      <c r="G374" s="313"/>
      <c r="H374" s="313"/>
    </row>
    <row r="375" customFormat="false" ht="12" hidden="false" customHeight="true" outlineLevel="0" collapsed="false">
      <c r="A375" s="187"/>
      <c r="B375" s="192"/>
      <c r="C375" s="191"/>
      <c r="D375" s="191"/>
      <c r="E375" s="191"/>
      <c r="F375" s="191"/>
      <c r="G375" s="191"/>
      <c r="H375" s="191"/>
    </row>
    <row r="376" customFormat="false" ht="12" hidden="false" customHeight="true" outlineLevel="0" collapsed="false">
      <c r="A376" s="187"/>
      <c r="B376" s="187"/>
      <c r="C376" s="191"/>
      <c r="D376" s="191"/>
      <c r="E376" s="191"/>
      <c r="F376" s="191"/>
      <c r="G376" s="191"/>
      <c r="H376" s="191"/>
    </row>
    <row r="377" customFormat="false" ht="12" hidden="false" customHeight="true" outlineLevel="0" collapsed="false">
      <c r="A377" s="187"/>
      <c r="B377" s="187"/>
      <c r="C377" s="264"/>
      <c r="D377" s="264"/>
      <c r="E377" s="313"/>
      <c r="F377" s="313"/>
      <c r="G377" s="313"/>
      <c r="H377" s="313"/>
    </row>
    <row r="378" customFormat="false" ht="12" hidden="false" customHeight="true" outlineLevel="0" collapsed="false">
      <c r="A378" s="187"/>
      <c r="B378" s="192"/>
      <c r="C378" s="191"/>
      <c r="D378" s="191"/>
      <c r="E378" s="191"/>
      <c r="F378" s="191"/>
      <c r="G378" s="191"/>
      <c r="H378" s="191"/>
    </row>
    <row r="379" customFormat="false" ht="12" hidden="false" customHeight="true" outlineLevel="0" collapsed="false">
      <c r="A379" s="187"/>
      <c r="B379" s="187"/>
      <c r="C379" s="191"/>
      <c r="D379" s="191"/>
      <c r="E379" s="191"/>
      <c r="F379" s="191"/>
      <c r="G379" s="191"/>
      <c r="H379" s="191"/>
    </row>
    <row r="380" customFormat="false" ht="12" hidden="false" customHeight="true" outlineLevel="0" collapsed="false">
      <c r="A380" s="187"/>
      <c r="B380" s="192"/>
      <c r="C380" s="313"/>
      <c r="D380" s="313"/>
      <c r="E380" s="313"/>
      <c r="F380" s="313"/>
      <c r="G380" s="313"/>
      <c r="H380" s="313"/>
    </row>
    <row r="381" customFormat="false" ht="12" hidden="false" customHeight="true" outlineLevel="0" collapsed="false">
      <c r="A381" s="187"/>
      <c r="B381" s="192"/>
      <c r="C381" s="191"/>
      <c r="D381" s="191"/>
      <c r="E381" s="191"/>
      <c r="F381" s="191"/>
      <c r="G381" s="191"/>
      <c r="H381" s="191"/>
    </row>
    <row r="382" customFormat="false" ht="12" hidden="false" customHeight="true" outlineLevel="0" collapsed="false">
      <c r="A382" s="187"/>
      <c r="B382" s="187"/>
      <c r="C382" s="191"/>
      <c r="D382" s="191"/>
      <c r="E382" s="191"/>
      <c r="F382" s="191"/>
      <c r="G382" s="191"/>
      <c r="H382" s="191"/>
    </row>
    <row r="383" customFormat="false" ht="12" hidden="false" customHeight="true" outlineLevel="0" collapsed="false">
      <c r="A383" s="187"/>
      <c r="B383" s="192"/>
      <c r="C383" s="264"/>
      <c r="D383" s="264"/>
      <c r="E383" s="313"/>
      <c r="F383" s="313"/>
      <c r="G383" s="313"/>
      <c r="H383" s="313"/>
    </row>
    <row r="384" customFormat="false" ht="12" hidden="false" customHeight="true" outlineLevel="0" collapsed="false">
      <c r="A384" s="187"/>
      <c r="B384" s="192"/>
      <c r="C384" s="191"/>
      <c r="D384" s="191"/>
      <c r="E384" s="191"/>
      <c r="F384" s="191"/>
      <c r="G384" s="191"/>
      <c r="H384" s="191"/>
    </row>
    <row r="385" customFormat="false" ht="12" hidden="false" customHeight="true" outlineLevel="0" collapsed="false">
      <c r="A385" s="187"/>
      <c r="B385" s="187"/>
      <c r="C385" s="191"/>
      <c r="D385" s="191"/>
      <c r="E385" s="191"/>
      <c r="F385" s="191"/>
      <c r="G385" s="191"/>
      <c r="H385" s="191"/>
    </row>
    <row r="386" customFormat="false" ht="12" hidden="false" customHeight="true" outlineLevel="0" collapsed="false">
      <c r="A386" s="187"/>
      <c r="B386" s="187"/>
      <c r="C386" s="313"/>
      <c r="D386" s="313"/>
      <c r="E386" s="313"/>
      <c r="F386" s="313"/>
      <c r="G386" s="313"/>
      <c r="H386" s="313"/>
    </row>
    <row r="387" customFormat="false" ht="12" hidden="false" customHeight="true" outlineLevel="0" collapsed="false">
      <c r="A387" s="187"/>
      <c r="B387" s="192"/>
      <c r="C387" s="191"/>
      <c r="D387" s="191"/>
      <c r="E387" s="191"/>
      <c r="F387" s="191"/>
      <c r="G387" s="191"/>
      <c r="H387" s="191"/>
    </row>
    <row r="388" customFormat="false" ht="12" hidden="false" customHeight="true" outlineLevel="0" collapsed="false">
      <c r="A388" s="187"/>
      <c r="B388" s="187"/>
      <c r="C388" s="191"/>
      <c r="D388" s="191"/>
      <c r="E388" s="191"/>
      <c r="F388" s="191"/>
      <c r="G388" s="191"/>
      <c r="H388" s="191"/>
    </row>
    <row r="389" customFormat="false" ht="12" hidden="false" customHeight="true" outlineLevel="0" collapsed="false">
      <c r="A389" s="187"/>
      <c r="B389" s="187"/>
      <c r="C389" s="313"/>
      <c r="D389" s="313"/>
      <c r="E389" s="313"/>
      <c r="F389" s="313"/>
      <c r="G389" s="313"/>
      <c r="H389" s="313"/>
    </row>
    <row r="390" customFormat="false" ht="12" hidden="false" customHeight="true" outlineLevel="0" collapsed="false">
      <c r="A390" s="187"/>
      <c r="B390" s="192"/>
      <c r="C390" s="191"/>
      <c r="D390" s="191"/>
      <c r="E390" s="191"/>
      <c r="F390" s="191"/>
      <c r="G390" s="191"/>
      <c r="H390" s="191"/>
    </row>
    <row r="391" customFormat="false" ht="12" hidden="false" customHeight="true" outlineLevel="0" collapsed="false">
      <c r="A391" s="187"/>
      <c r="B391" s="187"/>
      <c r="C391" s="191"/>
      <c r="D391" s="191"/>
      <c r="E391" s="191"/>
      <c r="F391" s="191"/>
      <c r="G391" s="191"/>
      <c r="H391" s="191"/>
    </row>
    <row r="392" customFormat="false" ht="12" hidden="false" customHeight="true" outlineLevel="0" collapsed="false">
      <c r="A392" s="187"/>
      <c r="B392" s="187"/>
      <c r="C392" s="313"/>
      <c r="D392" s="313"/>
      <c r="E392" s="313"/>
      <c r="F392" s="313"/>
      <c r="G392" s="313"/>
      <c r="H392" s="313"/>
    </row>
    <row r="393" customFormat="false" ht="12" hidden="false" customHeight="true" outlineLevel="0" collapsed="false">
      <c r="A393" s="187"/>
      <c r="B393" s="192"/>
      <c r="C393" s="191"/>
      <c r="D393" s="191"/>
      <c r="E393" s="191"/>
      <c r="F393" s="191"/>
      <c r="G393" s="191"/>
      <c r="H393" s="191"/>
    </row>
    <row r="394" customFormat="false" ht="12" hidden="false" customHeight="true" outlineLevel="0" collapsed="false">
      <c r="A394" s="187"/>
      <c r="B394" s="187"/>
      <c r="C394" s="191"/>
      <c r="D394" s="191"/>
      <c r="E394" s="191"/>
      <c r="F394" s="191"/>
      <c r="G394" s="191"/>
      <c r="H394" s="191"/>
    </row>
    <row r="395" customFormat="false" ht="12" hidden="false" customHeight="true" outlineLevel="0" collapsed="false">
      <c r="A395" s="187"/>
      <c r="B395" s="192"/>
      <c r="C395" s="313"/>
      <c r="D395" s="313"/>
      <c r="E395" s="313"/>
      <c r="F395" s="313"/>
      <c r="G395" s="313"/>
      <c r="H395" s="313"/>
    </row>
    <row r="396" customFormat="false" ht="12" hidden="false" customHeight="true" outlineLevel="0" collapsed="false">
      <c r="A396" s="187"/>
      <c r="B396" s="192"/>
      <c r="C396" s="191"/>
      <c r="D396" s="191"/>
      <c r="E396" s="191"/>
      <c r="F396" s="191"/>
      <c r="G396" s="191"/>
      <c r="H396" s="191"/>
    </row>
    <row r="397" customFormat="false" ht="12" hidden="false" customHeight="true" outlineLevel="0" collapsed="false">
      <c r="A397" s="187"/>
      <c r="B397" s="187"/>
      <c r="C397" s="191"/>
      <c r="D397" s="191"/>
      <c r="E397" s="191"/>
      <c r="F397" s="191"/>
      <c r="G397" s="191"/>
      <c r="H397" s="191"/>
    </row>
    <row r="398" customFormat="false" ht="12" hidden="false" customHeight="true" outlineLevel="0" collapsed="false">
      <c r="A398" s="187"/>
      <c r="B398" s="187"/>
      <c r="C398" s="313"/>
      <c r="D398" s="313"/>
      <c r="E398" s="313"/>
      <c r="F398" s="313"/>
      <c r="G398" s="313"/>
      <c r="H398" s="313"/>
    </row>
    <row r="399" customFormat="false" ht="12" hidden="false" customHeight="true" outlineLevel="0" collapsed="false">
      <c r="A399" s="187"/>
      <c r="B399" s="192"/>
      <c r="C399" s="191"/>
      <c r="D399" s="191"/>
      <c r="E399" s="191"/>
      <c r="F399" s="191"/>
      <c r="G399" s="191"/>
      <c r="H399" s="191"/>
    </row>
    <row r="400" customFormat="false" ht="12" hidden="false" customHeight="true" outlineLevel="0" collapsed="false">
      <c r="A400" s="187"/>
      <c r="B400" s="187"/>
      <c r="C400" s="191"/>
      <c r="D400" s="191"/>
      <c r="E400" s="191"/>
      <c r="F400" s="191"/>
      <c r="G400" s="191"/>
      <c r="H400" s="191"/>
    </row>
    <row r="401" customFormat="false" ht="12" hidden="false" customHeight="true" outlineLevel="0" collapsed="false">
      <c r="A401" s="187"/>
      <c r="B401" s="187"/>
      <c r="C401" s="313"/>
      <c r="D401" s="313"/>
      <c r="E401" s="313"/>
      <c r="F401" s="313"/>
      <c r="G401" s="313"/>
      <c r="H401" s="313"/>
    </row>
    <row r="402" customFormat="false" ht="12" hidden="false" customHeight="true" outlineLevel="0" collapsed="false">
      <c r="A402" s="187"/>
      <c r="B402" s="192"/>
      <c r="C402" s="191"/>
      <c r="D402" s="191"/>
      <c r="E402" s="191"/>
      <c r="F402" s="191"/>
      <c r="G402" s="191"/>
      <c r="H402" s="191"/>
    </row>
    <row r="403" customFormat="false" ht="12" hidden="false" customHeight="true" outlineLevel="0" collapsed="false">
      <c r="A403" s="187"/>
      <c r="B403" s="187"/>
      <c r="C403" s="191"/>
      <c r="D403" s="191"/>
      <c r="E403" s="191"/>
      <c r="F403" s="191"/>
      <c r="G403" s="191"/>
      <c r="H403" s="191"/>
    </row>
    <row r="404" customFormat="false" ht="12" hidden="false" customHeight="true" outlineLevel="0" collapsed="false">
      <c r="A404" s="187"/>
      <c r="B404" s="187"/>
      <c r="C404" s="264"/>
      <c r="D404" s="264"/>
      <c r="E404" s="313"/>
      <c r="F404" s="313"/>
      <c r="G404" s="313"/>
      <c r="H404" s="264"/>
    </row>
    <row r="405" customFormat="false" ht="12" hidden="false" customHeight="true" outlineLevel="0" collapsed="false">
      <c r="A405" s="187"/>
      <c r="B405" s="192"/>
      <c r="C405" s="191"/>
      <c r="D405" s="191"/>
      <c r="E405" s="191"/>
      <c r="F405" s="191"/>
      <c r="G405" s="191"/>
      <c r="H405" s="191"/>
    </row>
    <row r="406" customFormat="false" ht="12" hidden="false" customHeight="true" outlineLevel="0" collapsed="false">
      <c r="A406" s="187"/>
      <c r="B406" s="187"/>
      <c r="C406" s="191"/>
      <c r="D406" s="191"/>
      <c r="E406" s="191"/>
      <c r="F406" s="191"/>
      <c r="G406" s="191"/>
      <c r="H406" s="191"/>
    </row>
    <row r="407" customFormat="false" ht="12" hidden="false" customHeight="true" outlineLevel="0" collapsed="false">
      <c r="A407" s="187"/>
      <c r="B407" s="187"/>
      <c r="C407" s="313"/>
      <c r="D407" s="313"/>
      <c r="E407" s="313"/>
      <c r="F407" s="313"/>
      <c r="G407" s="313"/>
      <c r="H407" s="313"/>
    </row>
    <row r="408" customFormat="false" ht="12" hidden="false" customHeight="true" outlineLevel="0" collapsed="false">
      <c r="A408" s="187"/>
      <c r="B408" s="192"/>
      <c r="C408" s="191"/>
      <c r="D408" s="191"/>
      <c r="E408" s="191"/>
      <c r="F408" s="191"/>
      <c r="G408" s="191"/>
      <c r="H408" s="191"/>
    </row>
    <row r="409" customFormat="false" ht="12" hidden="false" customHeight="true" outlineLevel="0" collapsed="false">
      <c r="A409" s="187"/>
      <c r="B409" s="187"/>
      <c r="C409" s="191"/>
      <c r="D409" s="191"/>
      <c r="E409" s="191"/>
      <c r="F409" s="191"/>
      <c r="G409" s="191"/>
      <c r="H409" s="191"/>
    </row>
    <row r="410" customFormat="false" ht="12" hidden="false" customHeight="true" outlineLevel="0" collapsed="false">
      <c r="A410" s="187"/>
      <c r="B410" s="192"/>
      <c r="C410" s="313"/>
      <c r="D410" s="313"/>
      <c r="E410" s="313"/>
      <c r="F410" s="313"/>
      <c r="G410" s="313"/>
      <c r="H410" s="313"/>
    </row>
    <row r="411" customFormat="false" ht="12" hidden="false" customHeight="true" outlineLevel="0" collapsed="false">
      <c r="A411" s="187"/>
      <c r="B411" s="192"/>
      <c r="C411" s="191"/>
      <c r="D411" s="191"/>
      <c r="E411" s="191"/>
      <c r="F411" s="191"/>
      <c r="G411" s="191"/>
      <c r="H411" s="191"/>
    </row>
    <row r="412" customFormat="false" ht="12" hidden="false" customHeight="true" outlineLevel="0" collapsed="false">
      <c r="A412" s="187"/>
      <c r="B412" s="187"/>
      <c r="C412" s="191"/>
      <c r="D412" s="191"/>
      <c r="E412" s="191"/>
      <c r="F412" s="191"/>
      <c r="G412" s="191"/>
      <c r="H412" s="191"/>
    </row>
    <row r="413" customFormat="false" ht="12" hidden="false" customHeight="true" outlineLevel="0" collapsed="false">
      <c r="A413" s="187"/>
      <c r="B413" s="187"/>
      <c r="C413" s="313"/>
      <c r="D413" s="313"/>
      <c r="E413" s="313"/>
      <c r="F413" s="313"/>
      <c r="G413" s="313"/>
      <c r="H413" s="313"/>
    </row>
    <row r="414" customFormat="false" ht="12" hidden="false" customHeight="true" outlineLevel="0" collapsed="false">
      <c r="A414" s="187"/>
      <c r="B414" s="192"/>
      <c r="C414" s="191"/>
      <c r="D414" s="191"/>
      <c r="E414" s="191"/>
      <c r="F414" s="191"/>
      <c r="G414" s="191"/>
      <c r="H414" s="191"/>
    </row>
    <row r="415" customFormat="false" ht="12" hidden="false" customHeight="true" outlineLevel="0" collapsed="false">
      <c r="A415" s="187"/>
      <c r="B415" s="187"/>
      <c r="C415" s="191"/>
      <c r="D415" s="191"/>
      <c r="E415" s="191"/>
      <c r="F415" s="191"/>
      <c r="G415" s="191"/>
      <c r="H415" s="191"/>
    </row>
    <row r="416" customFormat="false" ht="12" hidden="false" customHeight="true" outlineLevel="0" collapsed="false">
      <c r="A416" s="187"/>
      <c r="B416" s="187"/>
      <c r="C416" s="264"/>
      <c r="D416" s="264"/>
      <c r="E416" s="313"/>
      <c r="F416" s="313"/>
      <c r="G416" s="313"/>
      <c r="H416" s="313"/>
    </row>
    <row r="417" customFormat="false" ht="12" hidden="false" customHeight="true" outlineLevel="0" collapsed="false">
      <c r="A417" s="187"/>
      <c r="B417" s="192"/>
      <c r="C417" s="191"/>
      <c r="D417" s="191"/>
      <c r="E417" s="191"/>
      <c r="F417" s="191"/>
      <c r="G417" s="191"/>
      <c r="H417" s="191"/>
    </row>
    <row r="418" customFormat="false" ht="12" hidden="false" customHeight="true" outlineLevel="0" collapsed="false">
      <c r="A418" s="187"/>
      <c r="B418" s="187"/>
      <c r="C418" s="191"/>
      <c r="D418" s="191"/>
      <c r="E418" s="191"/>
      <c r="F418" s="191"/>
      <c r="G418" s="191"/>
      <c r="H418" s="191"/>
    </row>
    <row r="419" customFormat="false" ht="12" hidden="false" customHeight="true" outlineLevel="0" collapsed="false">
      <c r="A419" s="187"/>
      <c r="B419" s="187"/>
      <c r="C419" s="313"/>
      <c r="D419" s="313"/>
      <c r="E419" s="313"/>
      <c r="F419" s="313"/>
      <c r="G419" s="313"/>
      <c r="H419" s="313"/>
    </row>
    <row r="420" customFormat="false" ht="12" hidden="false" customHeight="true" outlineLevel="0" collapsed="false">
      <c r="A420" s="187"/>
      <c r="B420" s="192"/>
      <c r="C420" s="191"/>
      <c r="D420" s="191"/>
      <c r="E420" s="191"/>
      <c r="F420" s="191"/>
      <c r="G420" s="191"/>
      <c r="H420" s="191"/>
    </row>
    <row r="421" customFormat="false" ht="12" hidden="false" customHeight="true" outlineLevel="0" collapsed="false">
      <c r="A421" s="187"/>
      <c r="B421" s="187"/>
      <c r="C421" s="191"/>
      <c r="D421" s="191"/>
      <c r="E421" s="191"/>
      <c r="F421" s="191"/>
      <c r="G421" s="191"/>
      <c r="H421" s="191"/>
    </row>
    <row r="422" customFormat="false" ht="12" hidden="false" customHeight="true" outlineLevel="0" collapsed="false">
      <c r="A422" s="187"/>
      <c r="B422" s="187"/>
      <c r="C422" s="313"/>
      <c r="D422" s="313"/>
      <c r="E422" s="313"/>
      <c r="F422" s="313"/>
      <c r="G422" s="313"/>
      <c r="H422" s="313"/>
    </row>
    <row r="423" customFormat="false" ht="12" hidden="false" customHeight="true" outlineLevel="0" collapsed="false">
      <c r="A423" s="187"/>
      <c r="B423" s="187"/>
      <c r="C423" s="191"/>
      <c r="D423" s="191"/>
      <c r="E423" s="191"/>
      <c r="F423" s="191"/>
      <c r="G423" s="191"/>
      <c r="H423" s="191"/>
    </row>
    <row r="424" customFormat="false" ht="12" hidden="false" customHeight="true" outlineLevel="0" collapsed="false">
      <c r="A424" s="187"/>
      <c r="B424" s="187"/>
      <c r="C424" s="191"/>
      <c r="D424" s="191"/>
      <c r="E424" s="191"/>
      <c r="F424" s="191"/>
      <c r="G424" s="191"/>
      <c r="H424" s="191"/>
    </row>
    <row r="425" customFormat="false" ht="12" hidden="false" customHeight="true" outlineLevel="0" collapsed="false">
      <c r="A425" s="187"/>
      <c r="B425" s="187"/>
      <c r="C425" s="313"/>
      <c r="D425" s="313"/>
      <c r="E425" s="313"/>
      <c r="F425" s="313"/>
      <c r="G425" s="313"/>
      <c r="H425" s="313"/>
    </row>
    <row r="426" customFormat="false" ht="12" hidden="false" customHeight="true" outlineLevel="0" collapsed="false">
      <c r="A426" s="187"/>
      <c r="B426" s="192"/>
      <c r="C426" s="191"/>
      <c r="D426" s="191"/>
      <c r="E426" s="191"/>
      <c r="F426" s="191"/>
      <c r="G426" s="191"/>
      <c r="H426" s="191"/>
    </row>
    <row r="427" customFormat="false" ht="12" hidden="false" customHeight="true" outlineLevel="0" collapsed="false">
      <c r="A427" s="187"/>
      <c r="B427" s="187"/>
      <c r="C427" s="191"/>
      <c r="D427" s="191"/>
      <c r="E427" s="191"/>
      <c r="F427" s="191"/>
      <c r="G427" s="191"/>
      <c r="H427" s="191"/>
    </row>
    <row r="428" customFormat="false" ht="12" hidden="false" customHeight="true" outlineLevel="0" collapsed="false">
      <c r="A428" s="187"/>
      <c r="B428" s="187"/>
      <c r="C428" s="313"/>
      <c r="D428" s="313"/>
      <c r="E428" s="313"/>
      <c r="F428" s="313"/>
      <c r="G428" s="313"/>
      <c r="H428" s="313"/>
    </row>
    <row r="429" customFormat="false" ht="12" hidden="false" customHeight="true" outlineLevel="0" collapsed="false">
      <c r="A429" s="187"/>
      <c r="B429" s="192"/>
      <c r="C429" s="191"/>
      <c r="D429" s="191"/>
      <c r="E429" s="191"/>
      <c r="F429" s="191"/>
      <c r="G429" s="191"/>
      <c r="H429" s="191"/>
    </row>
    <row r="430" customFormat="false" ht="12" hidden="false" customHeight="true" outlineLevel="0" collapsed="false">
      <c r="A430" s="187"/>
      <c r="B430" s="187"/>
      <c r="C430" s="191"/>
      <c r="D430" s="191"/>
      <c r="E430" s="191"/>
      <c r="F430" s="191"/>
      <c r="G430" s="191"/>
      <c r="H430" s="191"/>
    </row>
    <row r="431" customFormat="false" ht="12" hidden="false" customHeight="true" outlineLevel="0" collapsed="false">
      <c r="A431" s="187"/>
      <c r="B431" s="187"/>
      <c r="C431" s="264"/>
      <c r="D431" s="264"/>
      <c r="E431" s="313"/>
      <c r="F431" s="313"/>
      <c r="G431" s="313"/>
      <c r="H431" s="264"/>
    </row>
    <row r="432" customFormat="false" ht="12" hidden="false" customHeight="true" outlineLevel="0" collapsed="false">
      <c r="A432" s="187"/>
      <c r="B432" s="192"/>
      <c r="C432" s="191"/>
      <c r="D432" s="191"/>
      <c r="E432" s="191"/>
      <c r="F432" s="191"/>
      <c r="G432" s="191"/>
      <c r="H432" s="191"/>
    </row>
    <row r="433" customFormat="false" ht="12" hidden="false" customHeight="true" outlineLevel="0" collapsed="false">
      <c r="A433" s="187"/>
      <c r="B433" s="187"/>
      <c r="C433" s="191"/>
      <c r="D433" s="191"/>
      <c r="E433" s="191"/>
      <c r="F433" s="191"/>
      <c r="G433" s="191"/>
      <c r="H433" s="191"/>
    </row>
    <row r="434" customFormat="false" ht="12" hidden="false" customHeight="true" outlineLevel="0" collapsed="false">
      <c r="A434" s="187"/>
      <c r="B434" s="192"/>
      <c r="C434" s="313"/>
      <c r="D434" s="313"/>
      <c r="E434" s="313"/>
      <c r="F434" s="313"/>
      <c r="G434" s="313"/>
      <c r="H434" s="313"/>
    </row>
    <row r="435" customFormat="false" ht="12" hidden="false" customHeight="true" outlineLevel="0" collapsed="false">
      <c r="A435" s="187"/>
      <c r="B435" s="192"/>
      <c r="C435" s="191"/>
      <c r="D435" s="191"/>
      <c r="E435" s="191"/>
      <c r="F435" s="191"/>
      <c r="G435" s="191"/>
      <c r="H435" s="191"/>
    </row>
    <row r="436" customFormat="false" ht="12" hidden="false" customHeight="true" outlineLevel="0" collapsed="false">
      <c r="A436" s="187"/>
      <c r="B436" s="187"/>
      <c r="C436" s="191"/>
      <c r="D436" s="191"/>
      <c r="E436" s="191"/>
      <c r="F436" s="191"/>
      <c r="G436" s="191"/>
      <c r="H436" s="191"/>
    </row>
    <row r="437" customFormat="false" ht="12" hidden="false" customHeight="true" outlineLevel="0" collapsed="false">
      <c r="A437" s="187"/>
      <c r="B437" s="187"/>
      <c r="C437" s="313"/>
      <c r="D437" s="313"/>
      <c r="E437" s="313"/>
      <c r="F437" s="313"/>
      <c r="G437" s="313"/>
      <c r="H437" s="313"/>
    </row>
    <row r="438" customFormat="false" ht="12" hidden="false" customHeight="true" outlineLevel="0" collapsed="false">
      <c r="A438" s="187"/>
      <c r="B438" s="192"/>
      <c r="C438" s="191"/>
      <c r="D438" s="191"/>
      <c r="E438" s="191"/>
      <c r="F438" s="191"/>
      <c r="G438" s="191"/>
      <c r="H438" s="191"/>
    </row>
    <row r="439" customFormat="false" ht="12" hidden="false" customHeight="true" outlineLevel="0" collapsed="false">
      <c r="A439" s="187"/>
      <c r="B439" s="187"/>
      <c r="C439" s="191"/>
      <c r="D439" s="191"/>
      <c r="E439" s="191"/>
      <c r="F439" s="191"/>
      <c r="G439" s="191"/>
      <c r="H439" s="191"/>
    </row>
    <row r="440" customFormat="false" ht="12" hidden="false" customHeight="true" outlineLevel="0" collapsed="false">
      <c r="A440" s="187"/>
      <c r="B440" s="187"/>
      <c r="C440" s="264"/>
      <c r="D440" s="264"/>
      <c r="E440" s="313"/>
      <c r="F440" s="313"/>
      <c r="G440" s="313"/>
      <c r="H440" s="264"/>
    </row>
    <row r="441" customFormat="false" ht="12" hidden="false" customHeight="true" outlineLevel="0" collapsed="false">
      <c r="A441" s="187"/>
      <c r="B441" s="192"/>
      <c r="C441" s="191"/>
      <c r="D441" s="191"/>
      <c r="E441" s="191"/>
      <c r="F441" s="191"/>
      <c r="G441" s="191"/>
      <c r="H441" s="191"/>
    </row>
    <row r="442" customFormat="false" ht="12" hidden="false" customHeight="true" outlineLevel="0" collapsed="false">
      <c r="A442" s="187"/>
      <c r="B442" s="187"/>
      <c r="C442" s="191"/>
      <c r="D442" s="191"/>
      <c r="E442" s="191"/>
      <c r="F442" s="191"/>
      <c r="G442" s="191"/>
      <c r="H442" s="191"/>
    </row>
    <row r="443" customFormat="false" ht="12" hidden="false" customHeight="true" outlineLevel="0" collapsed="false">
      <c r="A443" s="187"/>
      <c r="B443" s="187"/>
      <c r="C443" s="313"/>
      <c r="D443" s="313"/>
      <c r="E443" s="313"/>
      <c r="F443" s="313"/>
      <c r="G443" s="313"/>
      <c r="H443" s="313"/>
    </row>
    <row r="444" customFormat="false" ht="12" hidden="false" customHeight="true" outlineLevel="0" collapsed="false">
      <c r="A444" s="187"/>
      <c r="B444" s="192"/>
      <c r="C444" s="191"/>
      <c r="D444" s="191"/>
      <c r="E444" s="191"/>
      <c r="F444" s="191"/>
      <c r="G444" s="191"/>
      <c r="H444" s="191"/>
    </row>
    <row r="445" customFormat="false" ht="12" hidden="false" customHeight="true" outlineLevel="0" collapsed="false">
      <c r="A445" s="187"/>
      <c r="B445" s="187"/>
      <c r="C445" s="191"/>
      <c r="D445" s="191"/>
      <c r="E445" s="191"/>
      <c r="F445" s="191"/>
      <c r="G445" s="191"/>
      <c r="H445" s="191"/>
    </row>
    <row r="446" customFormat="false" ht="12" hidden="false" customHeight="true" outlineLevel="0" collapsed="false">
      <c r="A446" s="187"/>
      <c r="B446" s="187"/>
      <c r="C446" s="313"/>
      <c r="D446" s="313"/>
      <c r="E446" s="313"/>
      <c r="F446" s="313"/>
      <c r="G446" s="313"/>
      <c r="H446" s="313"/>
    </row>
    <row r="447" customFormat="false" ht="12" hidden="false" customHeight="true" outlineLevel="0" collapsed="false">
      <c r="A447" s="187"/>
      <c r="B447" s="192"/>
      <c r="C447" s="191"/>
      <c r="D447" s="191"/>
      <c r="E447" s="191"/>
      <c r="F447" s="191"/>
      <c r="G447" s="191"/>
      <c r="H447" s="191"/>
    </row>
    <row r="448" customFormat="false" ht="12" hidden="false" customHeight="true" outlineLevel="0" collapsed="false">
      <c r="A448" s="187"/>
      <c r="B448" s="187"/>
      <c r="C448" s="191"/>
      <c r="D448" s="191"/>
      <c r="E448" s="191"/>
      <c r="F448" s="191"/>
      <c r="G448" s="191"/>
      <c r="H448" s="191"/>
    </row>
    <row r="449" customFormat="false" ht="12" hidden="false" customHeight="true" outlineLevel="0" collapsed="false">
      <c r="A449" s="187"/>
      <c r="B449" s="187"/>
      <c r="C449" s="313"/>
      <c r="D449" s="313"/>
      <c r="E449" s="313"/>
      <c r="F449" s="313"/>
      <c r="G449" s="313"/>
      <c r="H449" s="313"/>
    </row>
    <row r="450" customFormat="false" ht="12" hidden="false" customHeight="true" outlineLevel="0" collapsed="false">
      <c r="A450" s="187"/>
      <c r="B450" s="192"/>
      <c r="C450" s="191"/>
      <c r="D450" s="191"/>
      <c r="E450" s="191"/>
      <c r="F450" s="191"/>
      <c r="G450" s="191"/>
      <c r="H450" s="191"/>
    </row>
    <row r="451" customFormat="false" ht="12" hidden="false" customHeight="true" outlineLevel="0" collapsed="false">
      <c r="A451" s="187"/>
      <c r="B451" s="187"/>
      <c r="C451" s="191"/>
      <c r="D451" s="191"/>
      <c r="E451" s="191"/>
      <c r="F451" s="191"/>
      <c r="G451" s="191"/>
      <c r="H451" s="191"/>
    </row>
    <row r="452" customFormat="false" ht="12" hidden="false" customHeight="true" outlineLevel="0" collapsed="false">
      <c r="A452" s="187"/>
      <c r="B452" s="187"/>
      <c r="C452" s="264"/>
      <c r="D452" s="264"/>
      <c r="E452" s="264"/>
      <c r="F452" s="313"/>
      <c r="G452" s="313"/>
      <c r="H452" s="313"/>
    </row>
    <row r="453" customFormat="false" ht="12" hidden="false" customHeight="true" outlineLevel="0" collapsed="false">
      <c r="A453" s="187"/>
      <c r="B453" s="192"/>
      <c r="C453" s="191"/>
      <c r="D453" s="191"/>
      <c r="E453" s="191"/>
      <c r="F453" s="191"/>
      <c r="G453" s="191"/>
      <c r="H453" s="191"/>
    </row>
    <row r="454" customFormat="false" ht="12" hidden="false" customHeight="true" outlineLevel="0" collapsed="false">
      <c r="A454" s="187"/>
      <c r="B454" s="187"/>
      <c r="C454" s="191"/>
      <c r="D454" s="191"/>
      <c r="E454" s="191"/>
      <c r="F454" s="191"/>
      <c r="G454" s="191"/>
      <c r="H454" s="191"/>
    </row>
    <row r="455" customFormat="false" ht="12" hidden="false" customHeight="true" outlineLevel="0" collapsed="false">
      <c r="A455" s="187"/>
      <c r="B455" s="187"/>
      <c r="C455" s="313"/>
      <c r="D455" s="313"/>
      <c r="E455" s="313"/>
      <c r="F455" s="313"/>
      <c r="G455" s="313"/>
      <c r="H455" s="313"/>
    </row>
    <row r="456" customFormat="false" ht="12" hidden="false" customHeight="true" outlineLevel="0" collapsed="false">
      <c r="A456" s="187"/>
      <c r="B456" s="192"/>
      <c r="C456" s="191"/>
      <c r="D456" s="191"/>
      <c r="E456" s="191"/>
      <c r="F456" s="191"/>
      <c r="G456" s="191"/>
      <c r="H456" s="191"/>
    </row>
    <row r="457" customFormat="false" ht="12" hidden="false" customHeight="true" outlineLevel="0" collapsed="false">
      <c r="A457" s="187"/>
      <c r="B457" s="187"/>
      <c r="C457" s="191"/>
      <c r="D457" s="191"/>
      <c r="E457" s="191"/>
      <c r="F457" s="191"/>
      <c r="G457" s="191"/>
      <c r="H457" s="191"/>
    </row>
    <row r="458" customFormat="false" ht="12" hidden="false" customHeight="true" outlineLevel="0" collapsed="false">
      <c r="A458" s="187"/>
      <c r="B458" s="187"/>
      <c r="C458" s="313"/>
      <c r="D458" s="313"/>
      <c r="E458" s="313"/>
      <c r="F458" s="313"/>
      <c r="G458" s="313"/>
      <c r="H458" s="313"/>
    </row>
    <row r="459" customFormat="false" ht="12" hidden="false" customHeight="true" outlineLevel="0" collapsed="false">
      <c r="A459" s="187"/>
      <c r="B459" s="192"/>
      <c r="C459" s="191"/>
      <c r="D459" s="191"/>
      <c r="E459" s="191"/>
      <c r="F459" s="191"/>
      <c r="G459" s="191"/>
      <c r="H459" s="191"/>
    </row>
    <row r="460" customFormat="false" ht="12" hidden="false" customHeight="true" outlineLevel="0" collapsed="false">
      <c r="A460" s="187"/>
      <c r="B460" s="187"/>
      <c r="C460" s="191"/>
      <c r="D460" s="191"/>
      <c r="E460" s="191"/>
      <c r="F460" s="191"/>
      <c r="G460" s="191"/>
      <c r="H460" s="191"/>
    </row>
    <row r="461" customFormat="false" ht="12" hidden="false" customHeight="true" outlineLevel="0" collapsed="false">
      <c r="A461" s="187"/>
      <c r="B461" s="187"/>
      <c r="C461" s="313"/>
      <c r="D461" s="313"/>
      <c r="E461" s="313"/>
      <c r="F461" s="313"/>
      <c r="G461" s="313"/>
      <c r="H461" s="313"/>
    </row>
    <row r="462" customFormat="false" ht="12" hidden="false" customHeight="true" outlineLevel="0" collapsed="false">
      <c r="A462" s="187"/>
      <c r="B462" s="192"/>
      <c r="C462" s="191"/>
      <c r="D462" s="191"/>
      <c r="E462" s="191"/>
      <c r="F462" s="191"/>
      <c r="G462" s="191"/>
      <c r="H462" s="191"/>
    </row>
    <row r="463" customFormat="false" ht="12" hidden="false" customHeight="true" outlineLevel="0" collapsed="false">
      <c r="A463" s="187"/>
      <c r="B463" s="187"/>
      <c r="C463" s="191"/>
      <c r="D463" s="191"/>
      <c r="E463" s="191"/>
      <c r="F463" s="191"/>
      <c r="G463" s="191"/>
      <c r="H463" s="191"/>
    </row>
    <row r="464" customFormat="false" ht="12" hidden="false" customHeight="true" outlineLevel="0" collapsed="false">
      <c r="A464" s="187"/>
      <c r="B464" s="187"/>
      <c r="C464" s="264"/>
      <c r="D464" s="264"/>
      <c r="E464" s="313"/>
      <c r="F464" s="313"/>
      <c r="G464" s="313"/>
      <c r="H464" s="313"/>
    </row>
    <row r="465" customFormat="false" ht="12" hidden="false" customHeight="true" outlineLevel="0" collapsed="false">
      <c r="A465" s="187"/>
      <c r="B465" s="192"/>
      <c r="C465" s="191"/>
      <c r="D465" s="191"/>
      <c r="E465" s="191"/>
      <c r="F465" s="191"/>
      <c r="G465" s="191"/>
      <c r="H465" s="191"/>
    </row>
    <row r="466" customFormat="false" ht="12" hidden="false" customHeight="true" outlineLevel="0" collapsed="false">
      <c r="A466" s="187"/>
      <c r="B466" s="187"/>
      <c r="C466" s="191"/>
      <c r="D466" s="191"/>
      <c r="E466" s="191"/>
      <c r="F466" s="191"/>
      <c r="G466" s="191"/>
      <c r="H466" s="191"/>
    </row>
    <row r="467" customFormat="false" ht="12" hidden="false" customHeight="true" outlineLevel="0" collapsed="false">
      <c r="A467" s="187"/>
      <c r="B467" s="187"/>
      <c r="C467" s="313"/>
      <c r="D467" s="313"/>
      <c r="E467" s="313"/>
      <c r="F467" s="313"/>
      <c r="G467" s="313"/>
      <c r="H467" s="313"/>
    </row>
    <row r="468" customFormat="false" ht="12" hidden="false" customHeight="true" outlineLevel="0" collapsed="false">
      <c r="A468" s="187"/>
      <c r="B468" s="192"/>
      <c r="C468" s="191"/>
      <c r="D468" s="191"/>
      <c r="E468" s="191"/>
      <c r="F468" s="191"/>
      <c r="G468" s="191"/>
      <c r="H468" s="191"/>
    </row>
    <row r="469" customFormat="false" ht="12" hidden="false" customHeight="true" outlineLevel="0" collapsed="false">
      <c r="A469" s="187"/>
      <c r="B469" s="187"/>
      <c r="C469" s="191"/>
      <c r="D469" s="191"/>
      <c r="E469" s="191"/>
      <c r="F469" s="191"/>
      <c r="G469" s="191"/>
      <c r="H469" s="191"/>
    </row>
    <row r="470" customFormat="false" ht="12" hidden="false" customHeight="true" outlineLevel="0" collapsed="false">
      <c r="A470" s="187"/>
      <c r="B470" s="187"/>
      <c r="C470" s="313"/>
      <c r="D470" s="313"/>
      <c r="E470" s="313"/>
      <c r="F470" s="313"/>
      <c r="G470" s="313"/>
      <c r="H470" s="264"/>
    </row>
    <row r="471" customFormat="false" ht="12" hidden="false" customHeight="true" outlineLevel="0" collapsed="false">
      <c r="A471" s="187"/>
      <c r="B471" s="192"/>
      <c r="C471" s="191"/>
      <c r="D471" s="191"/>
      <c r="E471" s="191"/>
      <c r="F471" s="191"/>
      <c r="G471" s="191"/>
      <c r="H471" s="191"/>
    </row>
    <row r="472" customFormat="false" ht="12" hidden="false" customHeight="true" outlineLevel="0" collapsed="false">
      <c r="A472" s="187"/>
      <c r="B472" s="187"/>
      <c r="C472" s="191"/>
      <c r="D472" s="191"/>
      <c r="E472" s="191"/>
      <c r="F472" s="191"/>
      <c r="G472" s="191"/>
      <c r="H472" s="191"/>
    </row>
    <row r="473" customFormat="false" ht="12" hidden="false" customHeight="true" outlineLevel="0" collapsed="false">
      <c r="A473" s="187"/>
      <c r="B473" s="187"/>
      <c r="C473" s="264"/>
      <c r="D473" s="264"/>
      <c r="E473" s="313"/>
      <c r="F473" s="313"/>
      <c r="G473" s="313"/>
      <c r="H473" s="313"/>
    </row>
    <row r="474" customFormat="false" ht="12" hidden="false" customHeight="true" outlineLevel="0" collapsed="false">
      <c r="A474" s="187"/>
      <c r="B474" s="192"/>
      <c r="C474" s="191"/>
      <c r="D474" s="191"/>
      <c r="E474" s="191"/>
      <c r="F474" s="191"/>
      <c r="G474" s="191"/>
      <c r="H474" s="191"/>
    </row>
    <row r="475" customFormat="false" ht="12" hidden="false" customHeight="true" outlineLevel="0" collapsed="false">
      <c r="A475" s="187"/>
      <c r="B475" s="187"/>
      <c r="C475" s="191"/>
      <c r="D475" s="191"/>
      <c r="E475" s="191"/>
      <c r="F475" s="191"/>
      <c r="G475" s="191"/>
      <c r="H475" s="191"/>
    </row>
    <row r="476" customFormat="false" ht="12" hidden="false" customHeight="true" outlineLevel="0" collapsed="false">
      <c r="A476" s="187"/>
      <c r="B476" s="187"/>
      <c r="C476" s="313"/>
      <c r="D476" s="313"/>
      <c r="E476" s="313"/>
      <c r="F476" s="313"/>
      <c r="G476" s="313"/>
      <c r="H476" s="313"/>
    </row>
    <row r="477" customFormat="false" ht="12" hidden="false" customHeight="true" outlineLevel="0" collapsed="false">
      <c r="A477" s="187"/>
      <c r="B477" s="192"/>
      <c r="C477" s="191"/>
      <c r="D477" s="191"/>
      <c r="E477" s="191"/>
      <c r="F477" s="191"/>
      <c r="G477" s="191"/>
      <c r="H477" s="191"/>
    </row>
    <row r="478" customFormat="false" ht="12" hidden="false" customHeight="true" outlineLevel="0" collapsed="false">
      <c r="A478" s="187"/>
      <c r="B478" s="187"/>
      <c r="C478" s="191"/>
      <c r="D478" s="191"/>
      <c r="E478" s="191"/>
      <c r="F478" s="191"/>
      <c r="G478" s="191"/>
      <c r="H478" s="191"/>
    </row>
    <row r="479" customFormat="false" ht="12" hidden="false" customHeight="true" outlineLevel="0" collapsed="false">
      <c r="A479" s="187"/>
      <c r="B479" s="187"/>
      <c r="C479" s="313"/>
      <c r="D479" s="313"/>
      <c r="E479" s="313"/>
      <c r="F479" s="313"/>
      <c r="G479" s="313"/>
      <c r="H479" s="313"/>
    </row>
    <row r="480" customFormat="false" ht="12" hidden="false" customHeight="true" outlineLevel="0" collapsed="false">
      <c r="A480" s="187"/>
      <c r="B480" s="192"/>
      <c r="C480" s="191"/>
      <c r="D480" s="191"/>
      <c r="E480" s="191"/>
      <c r="F480" s="191"/>
      <c r="G480" s="191"/>
      <c r="H480" s="191"/>
    </row>
    <row r="481" customFormat="false" ht="12" hidden="false" customHeight="true" outlineLevel="0" collapsed="false">
      <c r="A481" s="187"/>
      <c r="B481" s="187"/>
      <c r="C481" s="191"/>
      <c r="D481" s="191"/>
      <c r="E481" s="191"/>
      <c r="F481" s="191"/>
      <c r="G481" s="191"/>
      <c r="H481" s="191"/>
    </row>
    <row r="482" customFormat="false" ht="12" hidden="false" customHeight="true" outlineLevel="0" collapsed="false">
      <c r="A482" s="187"/>
      <c r="B482" s="187"/>
      <c r="C482" s="313"/>
      <c r="D482" s="313"/>
      <c r="E482" s="313"/>
      <c r="F482" s="313"/>
      <c r="G482" s="313"/>
      <c r="H482" s="313"/>
    </row>
    <row r="483" customFormat="false" ht="12" hidden="false" customHeight="true" outlineLevel="0" collapsed="false">
      <c r="A483" s="187"/>
      <c r="B483" s="192"/>
      <c r="C483" s="191"/>
      <c r="D483" s="191"/>
      <c r="E483" s="191"/>
      <c r="F483" s="191"/>
      <c r="G483" s="191"/>
      <c r="H483" s="191"/>
    </row>
    <row r="484" customFormat="false" ht="12" hidden="false" customHeight="true" outlineLevel="0" collapsed="false">
      <c r="A484" s="187"/>
      <c r="B484" s="187"/>
      <c r="C484" s="191"/>
      <c r="D484" s="191"/>
      <c r="E484" s="191"/>
      <c r="F484" s="191"/>
      <c r="G484" s="191"/>
      <c r="H484" s="191"/>
    </row>
    <row r="485" customFormat="false" ht="12" hidden="false" customHeight="true" outlineLevel="0" collapsed="false">
      <c r="A485" s="187"/>
      <c r="B485" s="187"/>
      <c r="C485" s="313"/>
      <c r="D485" s="313"/>
      <c r="E485" s="313"/>
      <c r="F485" s="313"/>
      <c r="G485" s="313"/>
      <c r="H485" s="264"/>
    </row>
    <row r="486" customFormat="false" ht="12" hidden="false" customHeight="true" outlineLevel="0" collapsed="false">
      <c r="A486" s="187"/>
      <c r="B486" s="192"/>
      <c r="C486" s="191"/>
      <c r="D486" s="191"/>
      <c r="E486" s="191"/>
      <c r="F486" s="191"/>
      <c r="G486" s="191"/>
      <c r="H486" s="191"/>
    </row>
    <row r="487" customFormat="false" ht="12" hidden="false" customHeight="true" outlineLevel="0" collapsed="false">
      <c r="A487" s="187"/>
      <c r="B487" s="187"/>
      <c r="C487" s="191"/>
      <c r="D487" s="191"/>
      <c r="E487" s="191"/>
      <c r="F487" s="191"/>
      <c r="G487" s="191"/>
      <c r="H487" s="191"/>
    </row>
    <row r="488" customFormat="false" ht="12" hidden="false" customHeight="true" outlineLevel="0" collapsed="false">
      <c r="A488" s="187"/>
      <c r="B488" s="187"/>
      <c r="C488" s="313"/>
      <c r="D488" s="313"/>
      <c r="E488" s="313"/>
      <c r="F488" s="313"/>
      <c r="G488" s="313"/>
      <c r="H488" s="313"/>
    </row>
    <row r="489" customFormat="false" ht="12" hidden="false" customHeight="true" outlineLevel="0" collapsed="false">
      <c r="A489" s="187"/>
      <c r="B489" s="192"/>
      <c r="C489" s="191"/>
      <c r="D489" s="191"/>
      <c r="E489" s="191"/>
      <c r="F489" s="191"/>
      <c r="G489" s="191"/>
      <c r="H489" s="191"/>
    </row>
    <row r="490" customFormat="false" ht="12" hidden="false" customHeight="true" outlineLevel="0" collapsed="false">
      <c r="A490" s="187"/>
      <c r="B490" s="187"/>
      <c r="C490" s="191"/>
      <c r="D490" s="191"/>
      <c r="E490" s="191"/>
      <c r="F490" s="191"/>
      <c r="G490" s="191"/>
      <c r="H490" s="191"/>
    </row>
    <row r="491" customFormat="false" ht="12" hidden="false" customHeight="true" outlineLevel="0" collapsed="false">
      <c r="A491" s="187"/>
      <c r="B491" s="192"/>
      <c r="C491" s="313"/>
      <c r="D491" s="313"/>
      <c r="E491" s="313"/>
      <c r="F491" s="313"/>
      <c r="G491" s="313"/>
      <c r="H491" s="313"/>
    </row>
    <row r="492" customFormat="false" ht="12" hidden="false" customHeight="true" outlineLevel="0" collapsed="false">
      <c r="A492" s="187"/>
      <c r="B492" s="192"/>
      <c r="C492" s="191"/>
      <c r="D492" s="191"/>
      <c r="E492" s="191"/>
      <c r="F492" s="191"/>
      <c r="G492" s="191"/>
      <c r="H492" s="191"/>
    </row>
    <row r="493" customFormat="false" ht="12" hidden="false" customHeight="true" outlineLevel="0" collapsed="false">
      <c r="A493" s="187"/>
      <c r="B493" s="187"/>
      <c r="C493" s="191"/>
      <c r="D493" s="191"/>
      <c r="E493" s="191"/>
      <c r="F493" s="191"/>
      <c r="G493" s="191"/>
      <c r="H493" s="191"/>
    </row>
    <row r="494" customFormat="false" ht="12" hidden="false" customHeight="true" outlineLevel="0" collapsed="false">
      <c r="A494" s="187"/>
      <c r="B494" s="187"/>
      <c r="C494" s="313"/>
      <c r="D494" s="313"/>
      <c r="E494" s="313"/>
      <c r="F494" s="313"/>
      <c r="G494" s="313"/>
      <c r="H494" s="313"/>
    </row>
    <row r="495" customFormat="false" ht="12" hidden="false" customHeight="true" outlineLevel="0" collapsed="false">
      <c r="A495" s="187"/>
      <c r="B495" s="192"/>
      <c r="C495" s="191"/>
      <c r="D495" s="191"/>
      <c r="E495" s="191"/>
      <c r="F495" s="191"/>
      <c r="G495" s="191"/>
      <c r="H495" s="191"/>
    </row>
    <row r="496" customFormat="false" ht="12" hidden="false" customHeight="true" outlineLevel="0" collapsed="false">
      <c r="A496" s="187"/>
      <c r="B496" s="187"/>
      <c r="C496" s="191"/>
      <c r="D496" s="191"/>
      <c r="E496" s="191"/>
      <c r="F496" s="191"/>
      <c r="G496" s="191"/>
      <c r="H496" s="191"/>
    </row>
    <row r="497" customFormat="false" ht="12" hidden="false" customHeight="true" outlineLevel="0" collapsed="false">
      <c r="A497" s="187"/>
      <c r="B497" s="187"/>
      <c r="C497" s="313"/>
      <c r="D497" s="313"/>
      <c r="E497" s="313"/>
      <c r="F497" s="313"/>
      <c r="G497" s="313"/>
      <c r="H497" s="313"/>
    </row>
    <row r="498" customFormat="false" ht="12" hidden="false" customHeight="true" outlineLevel="0" collapsed="false">
      <c r="A498" s="187"/>
      <c r="B498" s="192"/>
      <c r="C498" s="191"/>
      <c r="D498" s="191"/>
      <c r="E498" s="191"/>
      <c r="F498" s="191"/>
      <c r="G498" s="191"/>
      <c r="H498" s="191"/>
    </row>
    <row r="499" customFormat="false" ht="12" hidden="false" customHeight="true" outlineLevel="0" collapsed="false">
      <c r="A499" s="187"/>
      <c r="B499" s="187"/>
      <c r="C499" s="191"/>
      <c r="D499" s="191"/>
      <c r="E499" s="191"/>
      <c r="F499" s="191"/>
      <c r="G499" s="191"/>
      <c r="H499" s="191"/>
    </row>
    <row r="500" customFormat="false" ht="12" hidden="false" customHeight="true" outlineLevel="0" collapsed="false">
      <c r="A500" s="187"/>
      <c r="B500" s="187"/>
      <c r="C500" s="313"/>
      <c r="D500" s="313"/>
      <c r="E500" s="313"/>
      <c r="F500" s="313"/>
      <c r="G500" s="313"/>
      <c r="H500" s="313"/>
    </row>
    <row r="501" customFormat="false" ht="12" hidden="false" customHeight="true" outlineLevel="0" collapsed="false">
      <c r="A501" s="187"/>
      <c r="B501" s="192"/>
      <c r="C501" s="191"/>
      <c r="D501" s="191"/>
      <c r="E501" s="191"/>
      <c r="F501" s="191"/>
      <c r="G501" s="191"/>
      <c r="H501" s="191"/>
    </row>
    <row r="502" customFormat="false" ht="12" hidden="false" customHeight="true" outlineLevel="0" collapsed="false">
      <c r="A502" s="187"/>
      <c r="B502" s="187"/>
      <c r="C502" s="191"/>
      <c r="D502" s="191"/>
      <c r="E502" s="191"/>
      <c r="F502" s="191"/>
      <c r="G502" s="191"/>
      <c r="H502" s="191"/>
    </row>
    <row r="503" customFormat="false" ht="12" hidden="false" customHeight="true" outlineLevel="0" collapsed="false">
      <c r="A503" s="187"/>
      <c r="B503" s="187"/>
      <c r="C503" s="264"/>
      <c r="D503" s="264"/>
      <c r="E503" s="313"/>
      <c r="F503" s="313"/>
      <c r="G503" s="313"/>
      <c r="H503" s="313"/>
    </row>
    <row r="504" customFormat="false" ht="12" hidden="false" customHeight="true" outlineLevel="0" collapsed="false">
      <c r="A504" s="187"/>
      <c r="B504" s="192"/>
      <c r="C504" s="191"/>
      <c r="D504" s="191"/>
      <c r="E504" s="191"/>
      <c r="F504" s="191"/>
      <c r="G504" s="191"/>
      <c r="H504" s="191"/>
    </row>
    <row r="505" customFormat="false" ht="12" hidden="false" customHeight="true" outlineLevel="0" collapsed="false">
      <c r="A505" s="187"/>
      <c r="B505" s="187"/>
      <c r="C505" s="191"/>
      <c r="D505" s="191"/>
      <c r="E505" s="191"/>
      <c r="F505" s="191"/>
      <c r="G505" s="191"/>
      <c r="H505" s="191"/>
    </row>
    <row r="506" customFormat="false" ht="12" hidden="false" customHeight="true" outlineLevel="0" collapsed="false">
      <c r="A506" s="187"/>
      <c r="B506" s="192"/>
      <c r="C506" s="313"/>
      <c r="D506" s="313"/>
      <c r="E506" s="313"/>
      <c r="F506" s="313"/>
      <c r="G506" s="313"/>
      <c r="H506" s="313"/>
    </row>
    <row r="507" customFormat="false" ht="12" hidden="false" customHeight="true" outlineLevel="0" collapsed="false">
      <c r="A507" s="187"/>
      <c r="B507" s="192"/>
      <c r="C507" s="191"/>
      <c r="D507" s="191"/>
      <c r="E507" s="191"/>
      <c r="F507" s="191"/>
      <c r="G507" s="191"/>
      <c r="H507" s="191"/>
    </row>
    <row r="508" customFormat="false" ht="12" hidden="false" customHeight="true" outlineLevel="0" collapsed="false">
      <c r="A508" s="187"/>
      <c r="B508" s="187"/>
      <c r="C508" s="191"/>
      <c r="D508" s="191"/>
      <c r="E508" s="191"/>
      <c r="F508" s="191"/>
      <c r="G508" s="191"/>
      <c r="H508" s="191"/>
    </row>
    <row r="509" customFormat="false" ht="12" hidden="false" customHeight="true" outlineLevel="0" collapsed="false">
      <c r="A509" s="187"/>
      <c r="B509" s="192"/>
      <c r="C509" s="313"/>
      <c r="D509" s="313"/>
      <c r="E509" s="313"/>
      <c r="F509" s="313"/>
      <c r="G509" s="313"/>
      <c r="H509" s="313"/>
    </row>
    <row r="510" customFormat="false" ht="12" hidden="false" customHeight="true" outlineLevel="0" collapsed="false">
      <c r="A510" s="187"/>
      <c r="B510" s="192"/>
      <c r="C510" s="191"/>
      <c r="D510" s="191"/>
      <c r="E510" s="191"/>
      <c r="F510" s="191"/>
      <c r="G510" s="191"/>
      <c r="H510" s="191"/>
    </row>
    <row r="511" customFormat="false" ht="12" hidden="false" customHeight="true" outlineLevel="0" collapsed="false">
      <c r="A511" s="187"/>
      <c r="B511" s="187"/>
      <c r="C511" s="191"/>
      <c r="D511" s="191"/>
      <c r="E511" s="191"/>
      <c r="F511" s="191"/>
      <c r="G511" s="191"/>
      <c r="H511" s="191"/>
    </row>
    <row r="512" customFormat="false" ht="12" hidden="false" customHeight="true" outlineLevel="0" collapsed="false">
      <c r="A512" s="187"/>
      <c r="B512" s="192"/>
      <c r="C512" s="313"/>
      <c r="D512" s="313"/>
      <c r="E512" s="313"/>
      <c r="F512" s="313"/>
      <c r="G512" s="313"/>
      <c r="H512" s="264"/>
    </row>
    <row r="513" customFormat="false" ht="12" hidden="false" customHeight="true" outlineLevel="0" collapsed="false">
      <c r="A513" s="187"/>
      <c r="B513" s="192"/>
      <c r="C513" s="191"/>
      <c r="D513" s="191"/>
      <c r="E513" s="191"/>
      <c r="F513" s="191"/>
      <c r="G513" s="191"/>
      <c r="H513" s="191"/>
    </row>
    <row r="514" customFormat="false" ht="12" hidden="false" customHeight="true" outlineLevel="0" collapsed="false">
      <c r="A514" s="187"/>
      <c r="B514" s="187"/>
      <c r="C514" s="191"/>
      <c r="D514" s="191"/>
      <c r="E514" s="191"/>
      <c r="F514" s="191"/>
      <c r="G514" s="191"/>
      <c r="H514" s="191"/>
    </row>
    <row r="515" customFormat="false" ht="12" hidden="false" customHeight="true" outlineLevel="0" collapsed="false">
      <c r="A515" s="187"/>
      <c r="B515" s="192"/>
      <c r="C515" s="313"/>
      <c r="D515" s="313"/>
      <c r="E515" s="313"/>
      <c r="F515" s="313"/>
      <c r="G515" s="313"/>
      <c r="H515" s="313"/>
    </row>
    <row r="516" customFormat="false" ht="12" hidden="false" customHeight="true" outlineLevel="0" collapsed="false">
      <c r="A516" s="187"/>
      <c r="B516" s="192"/>
      <c r="C516" s="191"/>
      <c r="D516" s="191"/>
      <c r="E516" s="191"/>
      <c r="F516" s="191"/>
      <c r="G516" s="191"/>
      <c r="H516" s="191"/>
    </row>
    <row r="517" customFormat="false" ht="12" hidden="false" customHeight="true" outlineLevel="0" collapsed="false">
      <c r="A517" s="187"/>
      <c r="B517" s="187"/>
      <c r="C517" s="191"/>
      <c r="D517" s="191"/>
      <c r="E517" s="191"/>
      <c r="F517" s="191"/>
      <c r="G517" s="191"/>
      <c r="H517" s="191"/>
    </row>
    <row r="518" customFormat="false" ht="12" hidden="false" customHeight="true" outlineLevel="0" collapsed="false">
      <c r="A518" s="187"/>
      <c r="B518" s="187"/>
      <c r="C518" s="264"/>
      <c r="D518" s="264"/>
      <c r="E518" s="313"/>
      <c r="F518" s="313"/>
      <c r="G518" s="313"/>
      <c r="H518" s="313"/>
    </row>
    <row r="519" customFormat="false" ht="12" hidden="false" customHeight="true" outlineLevel="0" collapsed="false">
      <c r="A519" s="187"/>
      <c r="B519" s="192"/>
      <c r="C519" s="191"/>
      <c r="D519" s="191"/>
      <c r="E519" s="191"/>
      <c r="F519" s="191"/>
      <c r="G519" s="191"/>
      <c r="H519" s="191"/>
    </row>
    <row r="520" customFormat="false" ht="12" hidden="false" customHeight="true" outlineLevel="0" collapsed="false">
      <c r="A520" s="187"/>
      <c r="B520" s="187"/>
      <c r="C520" s="191"/>
      <c r="D520" s="191"/>
      <c r="E520" s="191"/>
      <c r="F520" s="191"/>
      <c r="G520" s="191"/>
      <c r="H520" s="191"/>
    </row>
    <row r="521" customFormat="false" ht="12" hidden="false" customHeight="true" outlineLevel="0" collapsed="false">
      <c r="A521" s="187"/>
      <c r="B521" s="187"/>
      <c r="C521" s="264"/>
      <c r="D521" s="264"/>
      <c r="E521" s="313"/>
      <c r="F521" s="313"/>
      <c r="G521" s="313"/>
      <c r="H521" s="313"/>
    </row>
    <row r="522" customFormat="false" ht="12" hidden="false" customHeight="true" outlineLevel="0" collapsed="false">
      <c r="A522" s="187"/>
      <c r="B522" s="192"/>
      <c r="C522" s="191"/>
      <c r="D522" s="191"/>
      <c r="E522" s="191"/>
      <c r="F522" s="191"/>
      <c r="G522" s="191"/>
      <c r="H522" s="191"/>
    </row>
    <row r="523" customFormat="false" ht="12" hidden="false" customHeight="true" outlineLevel="0" collapsed="false">
      <c r="A523" s="187"/>
      <c r="B523" s="187"/>
      <c r="C523" s="191"/>
      <c r="D523" s="191"/>
      <c r="E523" s="191"/>
      <c r="F523" s="191"/>
      <c r="G523" s="191"/>
      <c r="H523" s="191"/>
    </row>
    <row r="524" customFormat="false" ht="12" hidden="false" customHeight="true" outlineLevel="0" collapsed="false">
      <c r="A524" s="187"/>
      <c r="B524" s="192"/>
      <c r="C524" s="313"/>
      <c r="D524" s="313"/>
      <c r="E524" s="313"/>
      <c r="F524" s="313"/>
      <c r="G524" s="313"/>
      <c r="H524" s="313"/>
    </row>
    <row r="525" customFormat="false" ht="12" hidden="false" customHeight="true" outlineLevel="0" collapsed="false">
      <c r="A525" s="187"/>
      <c r="B525" s="192"/>
      <c r="C525" s="191"/>
      <c r="D525" s="191"/>
      <c r="E525" s="191"/>
      <c r="F525" s="191"/>
      <c r="G525" s="191"/>
      <c r="H525" s="191"/>
    </row>
    <row r="526" customFormat="false" ht="12" hidden="false" customHeight="true" outlineLevel="0" collapsed="false">
      <c r="A526" s="187"/>
      <c r="B526" s="187"/>
      <c r="C526" s="191"/>
      <c r="D526" s="191"/>
      <c r="E526" s="191"/>
      <c r="F526" s="191"/>
      <c r="G526" s="191"/>
      <c r="H526" s="191"/>
    </row>
    <row r="527" customFormat="false" ht="12" hidden="false" customHeight="true" outlineLevel="0" collapsed="false">
      <c r="A527" s="187"/>
      <c r="B527" s="192"/>
      <c r="C527" s="313"/>
      <c r="D527" s="313"/>
      <c r="E527" s="313"/>
      <c r="F527" s="313"/>
      <c r="G527" s="313"/>
      <c r="H527" s="313"/>
    </row>
    <row r="528" customFormat="false" ht="12" hidden="false" customHeight="true" outlineLevel="0" collapsed="false">
      <c r="A528" s="187"/>
      <c r="B528" s="192"/>
      <c r="C528" s="191"/>
      <c r="D528" s="191"/>
      <c r="E528" s="191"/>
      <c r="F528" s="191"/>
      <c r="G528" s="191"/>
      <c r="H528" s="191"/>
    </row>
    <row r="529" customFormat="false" ht="12" hidden="false" customHeight="true" outlineLevel="0" collapsed="false">
      <c r="A529" s="187"/>
      <c r="B529" s="187"/>
      <c r="C529" s="191"/>
      <c r="D529" s="191"/>
      <c r="E529" s="191"/>
      <c r="F529" s="191"/>
      <c r="G529" s="191"/>
      <c r="H529" s="191"/>
    </row>
    <row r="530" customFormat="false" ht="12" hidden="false" customHeight="true" outlineLevel="0" collapsed="false">
      <c r="A530" s="187"/>
      <c r="B530" s="192"/>
      <c r="C530" s="313"/>
      <c r="D530" s="313"/>
      <c r="E530" s="313"/>
      <c r="F530" s="313"/>
      <c r="G530" s="313"/>
      <c r="H530" s="313"/>
    </row>
    <row r="531" customFormat="false" ht="12" hidden="false" customHeight="true" outlineLevel="0" collapsed="false">
      <c r="A531" s="187"/>
      <c r="B531" s="192"/>
      <c r="C531" s="191"/>
      <c r="D531" s="191"/>
      <c r="E531" s="191"/>
      <c r="F531" s="191"/>
      <c r="G531" s="191"/>
      <c r="H531" s="191"/>
    </row>
    <row r="532" customFormat="false" ht="12" hidden="false" customHeight="true" outlineLevel="0" collapsed="false">
      <c r="A532" s="187"/>
      <c r="B532" s="187"/>
      <c r="C532" s="191"/>
      <c r="D532" s="191"/>
      <c r="E532" s="191"/>
      <c r="F532" s="191"/>
      <c r="G532" s="191"/>
      <c r="H532" s="191"/>
    </row>
    <row r="533" customFormat="false" ht="12" hidden="false" customHeight="true" outlineLevel="0" collapsed="false">
      <c r="A533" s="187"/>
      <c r="B533" s="192"/>
      <c r="C533" s="313"/>
      <c r="D533" s="313"/>
      <c r="E533" s="313"/>
      <c r="F533" s="313"/>
      <c r="G533" s="313"/>
      <c r="H533" s="313"/>
    </row>
    <row r="534" customFormat="false" ht="12" hidden="false" customHeight="true" outlineLevel="0" collapsed="false">
      <c r="A534" s="187"/>
      <c r="B534" s="192"/>
      <c r="C534" s="191"/>
      <c r="D534" s="191"/>
      <c r="E534" s="191"/>
      <c r="F534" s="191"/>
      <c r="G534" s="191"/>
      <c r="H534" s="191"/>
    </row>
    <row r="535" customFormat="false" ht="12" hidden="false" customHeight="true" outlineLevel="0" collapsed="false">
      <c r="A535" s="187"/>
      <c r="B535" s="187"/>
      <c r="C535" s="191"/>
      <c r="D535" s="191"/>
      <c r="E535" s="191"/>
      <c r="F535" s="191"/>
      <c r="G535" s="191"/>
      <c r="H535" s="191"/>
    </row>
    <row r="536" customFormat="false" ht="12" hidden="false" customHeight="true" outlineLevel="0" collapsed="false">
      <c r="A536" s="187"/>
      <c r="B536" s="192"/>
      <c r="C536" s="264"/>
      <c r="D536" s="264"/>
      <c r="E536" s="313"/>
      <c r="F536" s="313"/>
      <c r="G536" s="313"/>
      <c r="H536" s="313"/>
    </row>
    <row r="537" customFormat="false" ht="12" hidden="false" customHeight="true" outlineLevel="0" collapsed="false">
      <c r="A537" s="187"/>
      <c r="B537" s="192"/>
      <c r="C537" s="191"/>
      <c r="D537" s="191"/>
      <c r="E537" s="191"/>
      <c r="F537" s="191"/>
      <c r="G537" s="191"/>
      <c r="H537" s="191"/>
    </row>
    <row r="538" customFormat="false" ht="12" hidden="false" customHeight="true" outlineLevel="0" collapsed="false">
      <c r="A538" s="187"/>
      <c r="B538" s="187"/>
      <c r="C538" s="191"/>
      <c r="D538" s="191"/>
      <c r="E538" s="191"/>
      <c r="F538" s="191"/>
      <c r="G538" s="191"/>
      <c r="H538" s="191"/>
    </row>
    <row r="539" customFormat="false" ht="12" hidden="false" customHeight="true" outlineLevel="0" collapsed="false">
      <c r="A539" s="187"/>
      <c r="B539" s="187"/>
      <c r="C539" s="313"/>
      <c r="D539" s="313"/>
      <c r="E539" s="313"/>
      <c r="F539" s="313"/>
      <c r="G539" s="313"/>
      <c r="H539" s="313"/>
    </row>
    <row r="540" customFormat="false" ht="12" hidden="false" customHeight="true" outlineLevel="0" collapsed="false">
      <c r="A540" s="187"/>
      <c r="B540" s="192"/>
      <c r="C540" s="191"/>
      <c r="D540" s="191"/>
      <c r="E540" s="191"/>
      <c r="F540" s="191"/>
      <c r="G540" s="191"/>
      <c r="H540" s="191"/>
    </row>
    <row r="541" customFormat="false" ht="12" hidden="false" customHeight="true" outlineLevel="0" collapsed="false">
      <c r="A541" s="187"/>
      <c r="B541" s="187"/>
      <c r="C541" s="191"/>
      <c r="D541" s="191"/>
      <c r="E541" s="191"/>
      <c r="F541" s="191"/>
      <c r="G541" s="191"/>
      <c r="H541" s="191"/>
    </row>
    <row r="542" customFormat="false" ht="12" hidden="false" customHeight="true" outlineLevel="0" collapsed="false">
      <c r="A542" s="187"/>
      <c r="B542" s="187"/>
      <c r="C542" s="313"/>
      <c r="D542" s="313"/>
      <c r="E542" s="313"/>
      <c r="F542" s="313"/>
      <c r="G542" s="313"/>
      <c r="H542" s="313"/>
    </row>
    <row r="543" customFormat="false" ht="12" hidden="false" customHeight="true" outlineLevel="0" collapsed="false">
      <c r="A543" s="187"/>
      <c r="B543" s="192"/>
      <c r="C543" s="191"/>
      <c r="D543" s="191"/>
      <c r="E543" s="191"/>
      <c r="F543" s="191"/>
      <c r="G543" s="191"/>
      <c r="H543" s="191"/>
    </row>
    <row r="544" customFormat="false" ht="12" hidden="false" customHeight="true" outlineLevel="0" collapsed="false">
      <c r="A544" s="187"/>
      <c r="B544" s="187"/>
      <c r="C544" s="191"/>
      <c r="D544" s="191"/>
      <c r="E544" s="191"/>
      <c r="F544" s="191"/>
      <c r="G544" s="191"/>
      <c r="H544" s="191"/>
    </row>
    <row r="545" customFormat="false" ht="12" hidden="false" customHeight="true" outlineLevel="0" collapsed="false">
      <c r="A545" s="187"/>
      <c r="B545" s="187"/>
      <c r="C545" s="313"/>
      <c r="D545" s="313"/>
      <c r="E545" s="313"/>
      <c r="F545" s="313"/>
      <c r="G545" s="313"/>
      <c r="H545" s="313"/>
    </row>
    <row r="546" customFormat="false" ht="12" hidden="false" customHeight="true" outlineLevel="0" collapsed="false">
      <c r="A546" s="187"/>
      <c r="B546" s="192"/>
      <c r="C546" s="191"/>
      <c r="D546" s="191"/>
      <c r="E546" s="191"/>
      <c r="F546" s="191"/>
      <c r="G546" s="191"/>
      <c r="H546" s="191"/>
    </row>
    <row r="547" customFormat="false" ht="12" hidden="false" customHeight="true" outlineLevel="0" collapsed="false">
      <c r="A547" s="187"/>
      <c r="B547" s="187"/>
      <c r="C547" s="191"/>
      <c r="D547" s="191"/>
      <c r="E547" s="191"/>
      <c r="F547" s="191"/>
      <c r="G547" s="191"/>
      <c r="H547" s="191"/>
    </row>
    <row r="548" customFormat="false" ht="12" hidden="false" customHeight="true" outlineLevel="0" collapsed="false">
      <c r="A548" s="187"/>
      <c r="B548" s="192"/>
      <c r="C548" s="313"/>
      <c r="D548" s="313"/>
      <c r="E548" s="313"/>
      <c r="F548" s="313"/>
      <c r="G548" s="313"/>
      <c r="H548" s="313"/>
    </row>
    <row r="549" customFormat="false" ht="12" hidden="false" customHeight="true" outlineLevel="0" collapsed="false">
      <c r="A549" s="187"/>
      <c r="B549" s="192"/>
      <c r="C549" s="191"/>
      <c r="D549" s="191"/>
      <c r="E549" s="191"/>
      <c r="F549" s="191"/>
      <c r="G549" s="191"/>
      <c r="H549" s="191"/>
    </row>
    <row r="550" customFormat="false" ht="12" hidden="false" customHeight="true" outlineLevel="0" collapsed="false">
      <c r="A550" s="187"/>
      <c r="B550" s="187"/>
      <c r="C550" s="191"/>
      <c r="D550" s="191"/>
      <c r="E550" s="191"/>
      <c r="F550" s="191"/>
      <c r="G550" s="191"/>
      <c r="H550" s="191"/>
    </row>
    <row r="551" customFormat="false" ht="12" hidden="false" customHeight="true" outlineLevel="0" collapsed="false">
      <c r="A551" s="187"/>
      <c r="B551" s="187"/>
      <c r="C551" s="313"/>
      <c r="D551" s="313"/>
      <c r="E551" s="313"/>
      <c r="F551" s="313"/>
      <c r="G551" s="313"/>
      <c r="H551" s="313"/>
    </row>
    <row r="552" customFormat="false" ht="12" hidden="false" customHeight="true" outlineLevel="0" collapsed="false">
      <c r="A552" s="187"/>
      <c r="B552" s="192"/>
      <c r="C552" s="191"/>
      <c r="D552" s="191"/>
      <c r="E552" s="191"/>
      <c r="F552" s="191"/>
      <c r="G552" s="191"/>
      <c r="H552" s="191"/>
    </row>
    <row r="553" customFormat="false" ht="12" hidden="false" customHeight="true" outlineLevel="0" collapsed="false">
      <c r="A553" s="187"/>
      <c r="B553" s="187"/>
      <c r="C553" s="191"/>
      <c r="D553" s="191"/>
      <c r="E553" s="191"/>
      <c r="F553" s="191"/>
      <c r="G553" s="191"/>
      <c r="H553" s="191"/>
    </row>
    <row r="554" customFormat="false" ht="12" hidden="false" customHeight="true" outlineLevel="0" collapsed="false">
      <c r="A554" s="187"/>
      <c r="B554" s="187"/>
      <c r="C554" s="313"/>
      <c r="D554" s="313"/>
      <c r="E554" s="313"/>
      <c r="F554" s="313"/>
      <c r="G554" s="313"/>
      <c r="H554" s="313"/>
    </row>
    <row r="555" customFormat="false" ht="12" hidden="false" customHeight="true" outlineLevel="0" collapsed="false">
      <c r="A555" s="187"/>
      <c r="B555" s="192"/>
      <c r="C555" s="191"/>
      <c r="D555" s="191"/>
      <c r="E555" s="191"/>
      <c r="F555" s="191"/>
      <c r="G555" s="191"/>
      <c r="H555" s="191"/>
    </row>
    <row r="556" customFormat="false" ht="12" hidden="false" customHeight="true" outlineLevel="0" collapsed="false">
      <c r="A556" s="187"/>
      <c r="B556" s="187"/>
      <c r="C556" s="191"/>
      <c r="D556" s="191"/>
      <c r="E556" s="191"/>
      <c r="F556" s="191"/>
      <c r="G556" s="191"/>
      <c r="H556" s="191"/>
    </row>
    <row r="557" customFormat="false" ht="12" hidden="false" customHeight="true" outlineLevel="0" collapsed="false">
      <c r="A557" s="187"/>
      <c r="B557" s="187"/>
      <c r="C557" s="313"/>
      <c r="D557" s="313"/>
      <c r="E557" s="313"/>
      <c r="F557" s="313"/>
      <c r="G557" s="313"/>
      <c r="H557" s="313"/>
    </row>
    <row r="558" customFormat="false" ht="12" hidden="false" customHeight="true" outlineLevel="0" collapsed="false">
      <c r="A558" s="187"/>
      <c r="B558" s="192"/>
      <c r="C558" s="191"/>
      <c r="D558" s="191"/>
      <c r="E558" s="191"/>
      <c r="F558" s="191"/>
      <c r="G558" s="191"/>
      <c r="H558" s="191"/>
    </row>
    <row r="559" customFormat="false" ht="12" hidden="false" customHeight="true" outlineLevel="0" collapsed="false">
      <c r="A559" s="187"/>
      <c r="B559" s="187"/>
      <c r="C559" s="191"/>
      <c r="D559" s="191"/>
      <c r="E559" s="191"/>
      <c r="F559" s="191"/>
      <c r="G559" s="191"/>
      <c r="H559" s="191"/>
    </row>
    <row r="560" customFormat="false" ht="12" hidden="false" customHeight="true" outlineLevel="0" collapsed="false">
      <c r="A560" s="187"/>
      <c r="B560" s="187"/>
      <c r="C560" s="313"/>
      <c r="D560" s="313"/>
      <c r="E560" s="313"/>
      <c r="F560" s="313"/>
      <c r="G560" s="313"/>
      <c r="H560" s="313"/>
    </row>
    <row r="561" customFormat="false" ht="12" hidden="false" customHeight="true" outlineLevel="0" collapsed="false">
      <c r="A561" s="187"/>
      <c r="B561" s="192"/>
      <c r="C561" s="191"/>
      <c r="D561" s="191"/>
      <c r="E561" s="191"/>
      <c r="F561" s="191"/>
      <c r="G561" s="191"/>
      <c r="H561" s="191"/>
    </row>
    <row r="562" customFormat="false" ht="12" hidden="false" customHeight="true" outlineLevel="0" collapsed="false">
      <c r="A562" s="187"/>
      <c r="B562" s="187"/>
      <c r="C562" s="191"/>
      <c r="D562" s="191"/>
      <c r="E562" s="191"/>
      <c r="F562" s="191"/>
      <c r="G562" s="191"/>
      <c r="H562" s="191"/>
    </row>
    <row r="563" customFormat="false" ht="12" hidden="false" customHeight="true" outlineLevel="0" collapsed="false">
      <c r="A563" s="187"/>
      <c r="B563" s="192"/>
      <c r="C563" s="313"/>
      <c r="D563" s="313"/>
      <c r="E563" s="313"/>
      <c r="F563" s="313"/>
      <c r="G563" s="313"/>
      <c r="H563" s="313"/>
    </row>
    <row r="564" customFormat="false" ht="12" hidden="false" customHeight="true" outlineLevel="0" collapsed="false">
      <c r="A564" s="187"/>
      <c r="B564" s="192"/>
      <c r="C564" s="191"/>
      <c r="D564" s="191"/>
      <c r="E564" s="191"/>
      <c r="F564" s="191"/>
      <c r="G564" s="191"/>
      <c r="H564" s="191"/>
    </row>
    <row r="565" customFormat="false" ht="12" hidden="false" customHeight="true" outlineLevel="0" collapsed="false">
      <c r="A565" s="187"/>
      <c r="B565" s="187"/>
      <c r="C565" s="191"/>
      <c r="D565" s="191"/>
      <c r="E565" s="191"/>
      <c r="F565" s="191"/>
      <c r="G565" s="191"/>
      <c r="H565" s="191"/>
    </row>
    <row r="566" customFormat="false" ht="12" hidden="false" customHeight="true" outlineLevel="0" collapsed="false">
      <c r="A566" s="187"/>
      <c r="B566" s="187"/>
      <c r="C566" s="313"/>
      <c r="D566" s="313"/>
      <c r="E566" s="313"/>
      <c r="F566" s="313"/>
      <c r="G566" s="313"/>
      <c r="H566" s="313"/>
    </row>
    <row r="567" customFormat="false" ht="12" hidden="false" customHeight="true" outlineLevel="0" collapsed="false">
      <c r="A567" s="187"/>
      <c r="B567" s="192"/>
      <c r="C567" s="191"/>
      <c r="D567" s="191"/>
      <c r="E567" s="191"/>
      <c r="F567" s="191"/>
      <c r="G567" s="191"/>
      <c r="H567" s="191"/>
    </row>
    <row r="568" customFormat="false" ht="12" hidden="false" customHeight="true" outlineLevel="0" collapsed="false">
      <c r="A568" s="187"/>
      <c r="B568" s="187"/>
      <c r="C568" s="191"/>
      <c r="D568" s="191"/>
      <c r="E568" s="191"/>
      <c r="F568" s="191"/>
      <c r="G568" s="191"/>
      <c r="H568" s="191"/>
    </row>
    <row r="569" customFormat="false" ht="12" hidden="false" customHeight="true" outlineLevel="0" collapsed="false">
      <c r="A569" s="187"/>
      <c r="B569" s="187"/>
      <c r="C569" s="313"/>
      <c r="D569" s="313"/>
      <c r="E569" s="313"/>
      <c r="F569" s="313"/>
      <c r="G569" s="313"/>
      <c r="H569" s="313"/>
    </row>
    <row r="570" customFormat="false" ht="12" hidden="false" customHeight="true" outlineLevel="0" collapsed="false">
      <c r="A570" s="187"/>
      <c r="B570" s="192"/>
      <c r="C570" s="191"/>
      <c r="D570" s="191"/>
      <c r="E570" s="191"/>
      <c r="F570" s="191"/>
      <c r="G570" s="191"/>
      <c r="H570" s="191"/>
    </row>
    <row r="571" customFormat="false" ht="12" hidden="false" customHeight="true" outlineLevel="0" collapsed="false">
      <c r="A571" s="187"/>
      <c r="B571" s="187"/>
      <c r="C571" s="191"/>
      <c r="D571" s="191"/>
      <c r="E571" s="191"/>
      <c r="F571" s="191"/>
      <c r="G571" s="191"/>
      <c r="H571" s="191"/>
    </row>
    <row r="572" customFormat="false" ht="12" hidden="false" customHeight="true" outlineLevel="0" collapsed="false">
      <c r="A572" s="187"/>
      <c r="B572" s="187"/>
      <c r="C572" s="313"/>
      <c r="D572" s="313"/>
      <c r="E572" s="313"/>
      <c r="F572" s="313"/>
      <c r="G572" s="313"/>
      <c r="H572" s="313"/>
    </row>
    <row r="573" customFormat="false" ht="12" hidden="false" customHeight="true" outlineLevel="0" collapsed="false">
      <c r="A573" s="187"/>
      <c r="B573" s="192"/>
      <c r="C573" s="191"/>
      <c r="D573" s="191"/>
      <c r="E573" s="191"/>
      <c r="F573" s="191"/>
      <c r="G573" s="191"/>
      <c r="H573" s="191"/>
    </row>
    <row r="574" customFormat="false" ht="12" hidden="false" customHeight="true" outlineLevel="0" collapsed="false">
      <c r="A574" s="187"/>
      <c r="B574" s="187"/>
      <c r="C574" s="191"/>
      <c r="D574" s="191"/>
      <c r="E574" s="191"/>
      <c r="F574" s="191"/>
      <c r="G574" s="191"/>
      <c r="H574" s="191"/>
    </row>
    <row r="575" customFormat="false" ht="12" hidden="false" customHeight="true" outlineLevel="0" collapsed="false">
      <c r="A575" s="187"/>
      <c r="B575" s="187"/>
      <c r="C575" s="313"/>
      <c r="D575" s="313"/>
      <c r="E575" s="313"/>
      <c r="F575" s="313"/>
      <c r="G575" s="313"/>
      <c r="H575" s="313"/>
    </row>
    <row r="576" customFormat="false" ht="12" hidden="false" customHeight="true" outlineLevel="0" collapsed="false">
      <c r="A576" s="187"/>
      <c r="B576" s="187"/>
      <c r="C576" s="191"/>
      <c r="D576" s="191"/>
      <c r="E576" s="191"/>
      <c r="F576" s="191"/>
      <c r="G576" s="191"/>
      <c r="H576" s="191"/>
    </row>
    <row r="577" customFormat="false" ht="12" hidden="false" customHeight="true" outlineLevel="0" collapsed="false">
      <c r="A577" s="187"/>
      <c r="B577" s="187"/>
      <c r="C577" s="191"/>
      <c r="D577" s="191"/>
      <c r="E577" s="191"/>
      <c r="F577" s="191"/>
      <c r="G577" s="191"/>
      <c r="H577" s="191"/>
    </row>
    <row r="578" customFormat="false" ht="12" hidden="false" customHeight="true" outlineLevel="0" collapsed="false">
      <c r="A578" s="187"/>
      <c r="B578" s="187"/>
      <c r="C578" s="264"/>
      <c r="D578" s="264"/>
      <c r="E578" s="313"/>
      <c r="F578" s="313"/>
      <c r="G578" s="313"/>
      <c r="H578" s="313"/>
    </row>
    <row r="579" customFormat="false" ht="12" hidden="false" customHeight="true" outlineLevel="0" collapsed="false">
      <c r="A579" s="187"/>
      <c r="B579" s="192"/>
      <c r="C579" s="191"/>
      <c r="D579" s="191"/>
      <c r="E579" s="191"/>
      <c r="F579" s="191"/>
      <c r="G579" s="191"/>
      <c r="H579" s="191"/>
    </row>
    <row r="580" customFormat="false" ht="12" hidden="false" customHeight="true" outlineLevel="0" collapsed="false">
      <c r="A580" s="266"/>
      <c r="B580" s="266"/>
      <c r="C580" s="265"/>
      <c r="D580" s="265"/>
      <c r="E580" s="265"/>
      <c r="F580" s="265"/>
      <c r="G580" s="265"/>
      <c r="H580" s="265"/>
    </row>
    <row r="581" customFormat="false" ht="12" hidden="false" customHeight="true" outlineLevel="0" collapsed="false">
      <c r="A581" s="266"/>
      <c r="B581" s="266"/>
      <c r="C581" s="313"/>
      <c r="D581" s="313"/>
      <c r="E581" s="313"/>
      <c r="F581" s="313"/>
      <c r="G581" s="313"/>
      <c r="H581" s="313"/>
    </row>
    <row r="582" customFormat="false" ht="12" hidden="false" customHeight="true" outlineLevel="0" collapsed="false">
      <c r="A582" s="187"/>
      <c r="B582" s="192"/>
      <c r="C582" s="191"/>
      <c r="D582" s="191"/>
      <c r="E582" s="191"/>
      <c r="F582" s="191"/>
      <c r="G582" s="191"/>
      <c r="H582" s="191"/>
    </row>
    <row r="583" customFormat="false" ht="12" hidden="false" customHeight="true" outlineLevel="0" collapsed="false">
      <c r="A583" s="268"/>
      <c r="B583" s="268"/>
      <c r="C583" s="269"/>
      <c r="D583" s="269"/>
      <c r="E583" s="269"/>
      <c r="F583" s="269"/>
      <c r="G583" s="269"/>
      <c r="H583" s="269"/>
    </row>
    <row r="584" customFormat="false" ht="12" hidden="false" customHeight="true" outlineLevel="0" collapsed="false">
      <c r="A584" s="268"/>
      <c r="B584" s="268"/>
      <c r="C584" s="328"/>
      <c r="D584" s="328"/>
      <c r="E584" s="324"/>
      <c r="F584" s="324"/>
      <c r="G584" s="324"/>
      <c r="H584" s="328"/>
    </row>
    <row r="585" customFormat="false" ht="12" hidden="false" customHeight="true" outlineLevel="0" collapsed="false">
      <c r="A585" s="187"/>
      <c r="B585" s="192"/>
      <c r="C585" s="191"/>
      <c r="D585" s="191"/>
      <c r="E585" s="191"/>
      <c r="F585" s="191"/>
      <c r="G585" s="191"/>
      <c r="H585" s="191"/>
    </row>
    <row r="586" customFormat="false" ht="12" hidden="false" customHeight="true" outlineLevel="0" collapsed="false">
      <c r="A586" s="187"/>
      <c r="B586" s="187"/>
      <c r="C586" s="191"/>
      <c r="D586" s="191"/>
      <c r="E586" s="191"/>
      <c r="F586" s="191"/>
      <c r="G586" s="191"/>
      <c r="H586" s="191"/>
    </row>
    <row r="587" customFormat="false" ht="12" hidden="false" customHeight="true" outlineLevel="0" collapsed="false">
      <c r="A587" s="187"/>
      <c r="B587" s="192"/>
      <c r="C587" s="313"/>
      <c r="D587" s="313"/>
      <c r="E587" s="313"/>
      <c r="F587" s="313"/>
      <c r="G587" s="313"/>
      <c r="H587" s="313"/>
    </row>
    <row r="588" customFormat="false" ht="12" hidden="false" customHeight="true" outlineLevel="0" collapsed="false">
      <c r="A588" s="187"/>
      <c r="B588" s="192"/>
      <c r="C588" s="191"/>
      <c r="D588" s="191"/>
      <c r="E588" s="191"/>
      <c r="F588" s="191"/>
      <c r="G588" s="191"/>
      <c r="H588" s="191"/>
    </row>
    <row r="589" customFormat="false" ht="12" hidden="false" customHeight="true" outlineLevel="0" collapsed="false">
      <c r="A589" s="187"/>
      <c r="B589" s="187"/>
      <c r="C589" s="191"/>
      <c r="D589" s="191"/>
      <c r="E589" s="191"/>
      <c r="F589" s="191"/>
      <c r="G589" s="191"/>
      <c r="H589" s="191"/>
    </row>
    <row r="590" customFormat="false" ht="12" hidden="false" customHeight="true" outlineLevel="0" collapsed="false">
      <c r="A590" s="187"/>
      <c r="B590" s="187"/>
      <c r="C590" s="264"/>
      <c r="D590" s="264"/>
      <c r="E590" s="313"/>
      <c r="F590" s="313"/>
      <c r="G590" s="313"/>
      <c r="H590" s="313"/>
    </row>
    <row r="591" customFormat="false" ht="12" hidden="false" customHeight="true" outlineLevel="0" collapsed="false">
      <c r="A591" s="187"/>
      <c r="B591" s="192"/>
      <c r="C591" s="191"/>
      <c r="D591" s="191"/>
      <c r="E591" s="191"/>
      <c r="F591" s="191"/>
      <c r="G591" s="191"/>
      <c r="H591" s="191"/>
    </row>
    <row r="592" customFormat="false" ht="12" hidden="false" customHeight="true" outlineLevel="0" collapsed="false">
      <c r="A592" s="187"/>
      <c r="B592" s="187"/>
      <c r="C592" s="191"/>
      <c r="D592" s="191"/>
      <c r="E592" s="191"/>
      <c r="F592" s="191"/>
      <c r="G592" s="191"/>
      <c r="H592" s="191"/>
    </row>
    <row r="593" customFormat="false" ht="12" hidden="false" customHeight="true" outlineLevel="0" collapsed="false">
      <c r="A593" s="187"/>
      <c r="B593" s="187"/>
      <c r="C593" s="313"/>
      <c r="D593" s="313"/>
      <c r="E593" s="264"/>
      <c r="F593" s="313"/>
      <c r="G593" s="313"/>
      <c r="H593" s="313"/>
    </row>
    <row r="594" customFormat="false" ht="12" hidden="false" customHeight="true" outlineLevel="0" collapsed="false">
      <c r="A594" s="187"/>
      <c r="B594" s="192"/>
      <c r="C594" s="191"/>
      <c r="D594" s="191"/>
      <c r="E594" s="191"/>
      <c r="F594" s="191"/>
      <c r="G594" s="191"/>
      <c r="H594" s="191"/>
    </row>
    <row r="595" customFormat="false" ht="12" hidden="false" customHeight="true" outlineLevel="0" collapsed="false">
      <c r="A595" s="187"/>
      <c r="B595" s="187"/>
      <c r="C595" s="191"/>
      <c r="D595" s="191"/>
      <c r="E595" s="191"/>
      <c r="F595" s="191"/>
      <c r="G595" s="191"/>
      <c r="H595" s="191"/>
    </row>
    <row r="596" customFormat="false" ht="12" hidden="false" customHeight="true" outlineLevel="0" collapsed="false">
      <c r="A596" s="187"/>
      <c r="B596" s="187"/>
      <c r="C596" s="264"/>
      <c r="D596" s="264"/>
      <c r="E596" s="313"/>
      <c r="F596" s="313"/>
      <c r="G596" s="313"/>
      <c r="H596" s="313"/>
    </row>
    <row r="597" customFormat="false" ht="12" hidden="false" customHeight="true" outlineLevel="0" collapsed="false">
      <c r="A597" s="187"/>
      <c r="B597" s="192"/>
      <c r="C597" s="191"/>
      <c r="D597" s="191"/>
      <c r="E597" s="191"/>
      <c r="F597" s="191"/>
      <c r="G597" s="191"/>
      <c r="H597" s="191"/>
    </row>
    <row r="598" customFormat="false" ht="12" hidden="false" customHeight="true" outlineLevel="0" collapsed="false">
      <c r="A598" s="187"/>
      <c r="B598" s="187"/>
      <c r="C598" s="191"/>
      <c r="D598" s="191"/>
      <c r="E598" s="191"/>
      <c r="F598" s="191"/>
      <c r="G598" s="191"/>
      <c r="H598" s="191"/>
    </row>
    <row r="599" customFormat="false" ht="12" hidden="false" customHeight="true" outlineLevel="0" collapsed="false">
      <c r="A599" s="187"/>
      <c r="B599" s="187"/>
      <c r="C599" s="264"/>
      <c r="D599" s="264"/>
      <c r="E599" s="313"/>
      <c r="F599" s="313"/>
      <c r="G599" s="313"/>
      <c r="H599" s="313"/>
    </row>
    <row r="600" customFormat="false" ht="12" hidden="false" customHeight="true" outlineLevel="0" collapsed="false">
      <c r="A600" s="187"/>
      <c r="B600" s="192"/>
      <c r="C600" s="191"/>
      <c r="D600" s="191"/>
      <c r="E600" s="191"/>
      <c r="F600" s="191"/>
      <c r="G600" s="191"/>
      <c r="H600" s="191"/>
    </row>
    <row r="601" customFormat="false" ht="12" hidden="false" customHeight="true" outlineLevel="0" collapsed="false">
      <c r="A601" s="187"/>
      <c r="B601" s="187"/>
      <c r="C601" s="191"/>
      <c r="D601" s="191"/>
      <c r="E601" s="191"/>
      <c r="F601" s="191"/>
      <c r="G601" s="191"/>
      <c r="H601" s="191"/>
    </row>
    <row r="602" customFormat="false" ht="12" hidden="false" customHeight="true" outlineLevel="0" collapsed="false">
      <c r="A602" s="187"/>
      <c r="B602" s="187"/>
      <c r="C602" s="313"/>
      <c r="D602" s="313"/>
      <c r="E602" s="313"/>
      <c r="F602" s="313"/>
      <c r="G602" s="313"/>
      <c r="H602" s="313"/>
    </row>
    <row r="603" customFormat="false" ht="12" hidden="false" customHeight="true" outlineLevel="0" collapsed="false">
      <c r="A603" s="187"/>
      <c r="B603" s="192"/>
      <c r="C603" s="191"/>
      <c r="D603" s="191"/>
      <c r="E603" s="191"/>
      <c r="F603" s="191"/>
      <c r="G603" s="191"/>
      <c r="H603" s="191"/>
    </row>
    <row r="604" customFormat="false" ht="12" hidden="false" customHeight="true" outlineLevel="0" collapsed="false">
      <c r="A604" s="187"/>
      <c r="B604" s="187"/>
      <c r="C604" s="191"/>
      <c r="D604" s="191"/>
      <c r="E604" s="191"/>
      <c r="F604" s="191"/>
      <c r="G604" s="191"/>
      <c r="H604" s="191"/>
    </row>
    <row r="605" customFormat="false" ht="12" hidden="false" customHeight="true" outlineLevel="0" collapsed="false">
      <c r="A605" s="187"/>
      <c r="B605" s="187"/>
      <c r="C605" s="313"/>
      <c r="D605" s="313"/>
      <c r="E605" s="313"/>
      <c r="F605" s="313"/>
      <c r="G605" s="313"/>
      <c r="H605" s="313"/>
    </row>
    <row r="606" customFormat="false" ht="12" hidden="false" customHeight="true" outlineLevel="0" collapsed="false">
      <c r="A606" s="187"/>
      <c r="B606" s="192"/>
      <c r="C606" s="191"/>
      <c r="D606" s="191"/>
      <c r="E606" s="191"/>
      <c r="F606" s="191"/>
      <c r="G606" s="191"/>
      <c r="H606" s="191"/>
    </row>
    <row r="607" customFormat="false" ht="12" hidden="false" customHeight="true" outlineLevel="0" collapsed="false">
      <c r="A607" s="187"/>
      <c r="B607" s="187"/>
      <c r="C607" s="191"/>
      <c r="D607" s="191"/>
      <c r="E607" s="191"/>
      <c r="F607" s="191"/>
      <c r="G607" s="191"/>
      <c r="H607" s="191"/>
    </row>
    <row r="608" customFormat="false" ht="12" hidden="false" customHeight="true" outlineLevel="0" collapsed="false">
      <c r="A608" s="187"/>
      <c r="B608" s="187"/>
      <c r="C608" s="313"/>
      <c r="D608" s="313"/>
      <c r="E608" s="313"/>
      <c r="F608" s="313"/>
      <c r="G608" s="313"/>
      <c r="H608" s="313"/>
    </row>
    <row r="609" customFormat="false" ht="12" hidden="false" customHeight="true" outlineLevel="0" collapsed="false">
      <c r="A609" s="187"/>
      <c r="B609" s="192"/>
      <c r="C609" s="191"/>
      <c r="D609" s="191"/>
      <c r="E609" s="191"/>
      <c r="F609" s="191"/>
      <c r="G609" s="191"/>
      <c r="H609" s="191"/>
    </row>
    <row r="610" customFormat="false" ht="12" hidden="false" customHeight="true" outlineLevel="0" collapsed="false">
      <c r="A610" s="187"/>
      <c r="B610" s="187"/>
      <c r="C610" s="191"/>
      <c r="D610" s="191"/>
      <c r="E610" s="191"/>
      <c r="F610" s="191"/>
      <c r="G610" s="191"/>
      <c r="H610" s="191"/>
    </row>
    <row r="611" customFormat="false" ht="12.75" hidden="false" customHeight="true" outlineLevel="0" collapsed="false">
      <c r="A611" s="187"/>
      <c r="B611" s="187"/>
      <c r="C611" s="264"/>
      <c r="D611" s="264"/>
      <c r="E611" s="313"/>
      <c r="F611" s="313"/>
      <c r="G611" s="313"/>
      <c r="H611" s="313"/>
    </row>
    <row r="612" customFormat="false" ht="9.6" hidden="false" customHeight="true" outlineLevel="0" collapsed="false">
      <c r="A612" s="187"/>
      <c r="B612" s="192"/>
      <c r="C612" s="191"/>
      <c r="D612" s="191"/>
      <c r="E612" s="191"/>
      <c r="F612" s="191"/>
      <c r="G612" s="191"/>
      <c r="H612" s="191"/>
    </row>
    <row r="613" customFormat="false" ht="12.75" hidden="false" customHeight="true" outlineLevel="0" collapsed="false">
      <c r="A613" s="187"/>
      <c r="B613" s="187"/>
      <c r="C613" s="191"/>
      <c r="D613" s="191"/>
      <c r="E613" s="191"/>
      <c r="F613" s="191"/>
      <c r="G613" s="191"/>
      <c r="H613" s="191"/>
    </row>
    <row r="614" customFormat="false" ht="12.75" hidden="false" customHeight="true" outlineLevel="0" collapsed="false">
      <c r="A614" s="187"/>
      <c r="B614" s="187"/>
      <c r="C614" s="313"/>
      <c r="D614" s="313"/>
      <c r="E614" s="313"/>
      <c r="F614" s="313"/>
      <c r="G614" s="313"/>
      <c r="H614" s="313"/>
    </row>
    <row r="615" customFormat="false" ht="9.6" hidden="false" customHeight="true" outlineLevel="0" collapsed="false">
      <c r="A615" s="187"/>
      <c r="B615" s="192"/>
      <c r="C615" s="191"/>
      <c r="D615" s="191"/>
      <c r="E615" s="191"/>
      <c r="F615" s="191"/>
      <c r="G615" s="191"/>
      <c r="H615" s="191"/>
    </row>
    <row r="616" customFormat="false" ht="12.75" hidden="false" customHeight="true" outlineLevel="0" collapsed="false">
      <c r="A616" s="187"/>
      <c r="B616" s="187"/>
      <c r="C616" s="191"/>
      <c r="D616" s="191"/>
      <c r="E616" s="191"/>
      <c r="F616" s="191"/>
      <c r="G616" s="191"/>
      <c r="H616" s="191"/>
    </row>
    <row r="617" customFormat="false" ht="12.75" hidden="false" customHeight="true" outlineLevel="0" collapsed="false">
      <c r="A617" s="187"/>
      <c r="B617" s="187"/>
      <c r="C617" s="313"/>
      <c r="D617" s="313"/>
      <c r="E617" s="313"/>
      <c r="F617" s="313"/>
      <c r="G617" s="313"/>
      <c r="H617" s="313"/>
    </row>
    <row r="618" customFormat="false" ht="9.6" hidden="false" customHeight="true" outlineLevel="0" collapsed="false">
      <c r="A618" s="187"/>
      <c r="B618" s="192"/>
      <c r="C618" s="191"/>
      <c r="D618" s="191"/>
      <c r="E618" s="191"/>
      <c r="F618" s="191"/>
      <c r="G618" s="191"/>
      <c r="H618" s="191"/>
    </row>
    <row r="619" customFormat="false" ht="12.75" hidden="false" customHeight="true" outlineLevel="0" collapsed="false">
      <c r="A619" s="187"/>
      <c r="B619" s="187"/>
      <c r="C619" s="191"/>
      <c r="D619" s="191"/>
      <c r="E619" s="191"/>
      <c r="F619" s="191"/>
      <c r="G619" s="191"/>
      <c r="H619" s="191"/>
    </row>
    <row r="620" customFormat="false" ht="12.75" hidden="false" customHeight="true" outlineLevel="0" collapsed="false">
      <c r="A620" s="192"/>
      <c r="B620" s="187"/>
      <c r="C620" s="313"/>
      <c r="D620" s="313"/>
      <c r="E620" s="313"/>
      <c r="F620" s="313"/>
      <c r="G620" s="313"/>
      <c r="H620" s="313"/>
    </row>
    <row r="621" customFormat="false" ht="9.6" hidden="false" customHeight="true" outlineLevel="0" collapsed="false">
      <c r="A621" s="192"/>
      <c r="B621" s="192"/>
      <c r="C621" s="191"/>
      <c r="D621" s="191"/>
      <c r="E621" s="191"/>
      <c r="F621" s="191"/>
      <c r="G621" s="191"/>
      <c r="H621" s="191"/>
    </row>
    <row r="622" customFormat="false" ht="12.75" hidden="false" customHeight="true" outlineLevel="0" collapsed="false">
      <c r="A622" s="187"/>
      <c r="B622" s="187"/>
      <c r="C622" s="191"/>
      <c r="D622" s="191"/>
      <c r="E622" s="191"/>
      <c r="F622" s="191"/>
      <c r="G622" s="191"/>
      <c r="H622" s="191"/>
    </row>
    <row r="623" customFormat="false" ht="12.75" hidden="false" customHeight="true" outlineLevel="0" collapsed="false">
      <c r="A623" s="192"/>
      <c r="B623" s="187"/>
      <c r="C623" s="313"/>
      <c r="D623" s="313"/>
      <c r="E623" s="313"/>
      <c r="F623" s="313"/>
      <c r="G623" s="313"/>
      <c r="H623" s="313"/>
    </row>
    <row r="624" customFormat="false" ht="9.6" hidden="false" customHeight="true" outlineLevel="0" collapsed="false"/>
    <row r="625" customFormat="false" ht="12.75" hidden="false" customHeight="true" outlineLevel="0" collapsed="false">
      <c r="A625" s="187"/>
      <c r="B625" s="187"/>
      <c r="C625" s="191"/>
      <c r="D625" s="191"/>
      <c r="E625" s="191"/>
      <c r="F625" s="191"/>
      <c r="G625" s="191"/>
      <c r="H625" s="191"/>
    </row>
    <row r="626" customFormat="false" ht="12.75" hidden="false" customHeight="true" outlineLevel="0" collapsed="false">
      <c r="A626" s="192"/>
      <c r="B626" s="187"/>
      <c r="C626" s="313"/>
      <c r="D626" s="313"/>
      <c r="E626" s="313"/>
      <c r="F626" s="313"/>
      <c r="G626" s="313"/>
      <c r="H626" s="313"/>
    </row>
    <row r="627" customFormat="false" ht="9.6" hidden="false" customHeight="true" outlineLevel="0" collapsed="false"/>
    <row r="628" customFormat="false" ht="12.75" hidden="false" customHeight="true" outlineLevel="0" collapsed="false">
      <c r="A628" s="187"/>
      <c r="B628" s="187"/>
      <c r="C628" s="191"/>
      <c r="D628" s="191"/>
      <c r="E628" s="191"/>
      <c r="F628" s="191"/>
      <c r="G628" s="191"/>
      <c r="H628" s="191"/>
    </row>
    <row r="629" customFormat="false" ht="12.75" hidden="false" customHeight="true" outlineLevel="0" collapsed="false">
      <c r="A629" s="192"/>
      <c r="B629" s="187"/>
      <c r="C629" s="264"/>
      <c r="D629" s="264"/>
      <c r="E629" s="313"/>
      <c r="F629" s="313"/>
      <c r="G629" s="313"/>
      <c r="H629" s="313"/>
    </row>
    <row r="630" customFormat="false" ht="9.6" hidden="false" customHeight="true" outlineLevel="0" collapsed="false"/>
    <row r="631" customFormat="false" ht="12.75" hidden="false" customHeight="true" outlineLevel="0" collapsed="false">
      <c r="A631" s="187"/>
      <c r="B631" s="187"/>
      <c r="C631" s="191"/>
      <c r="D631" s="191"/>
      <c r="E631" s="191"/>
      <c r="F631" s="191"/>
      <c r="G631" s="191"/>
      <c r="H631" s="191"/>
    </row>
    <row r="632" customFormat="false" ht="12.75" hidden="false" customHeight="true" outlineLevel="0" collapsed="false">
      <c r="A632" s="192"/>
      <c r="B632" s="187"/>
      <c r="C632" s="313"/>
      <c r="D632" s="313"/>
      <c r="E632" s="313"/>
      <c r="F632" s="313"/>
      <c r="G632" s="313"/>
      <c r="H632" s="313"/>
    </row>
    <row r="633" customFormat="false" ht="9.6" hidden="false" customHeight="true" outlineLevel="0" collapsed="false"/>
    <row r="634" customFormat="false" ht="12.75" hidden="false" customHeight="true" outlineLevel="0" collapsed="false">
      <c r="A634" s="187"/>
      <c r="B634" s="187"/>
      <c r="C634" s="191"/>
      <c r="D634" s="191"/>
      <c r="E634" s="191"/>
      <c r="F634" s="191"/>
      <c r="G634" s="191"/>
      <c r="H634" s="191"/>
    </row>
    <row r="635" customFormat="false" ht="12.75" hidden="false" customHeight="true" outlineLevel="0" collapsed="false">
      <c r="A635" s="192"/>
      <c r="B635" s="187"/>
      <c r="C635" s="264"/>
      <c r="D635" s="264"/>
      <c r="E635" s="313"/>
      <c r="F635" s="313"/>
      <c r="G635" s="313"/>
      <c r="H635" s="264"/>
    </row>
    <row r="636" customFormat="false" ht="9.6" hidden="false" customHeight="true" outlineLevel="0" collapsed="false"/>
    <row r="637" customFormat="false" ht="12.75" hidden="false" customHeight="true" outlineLevel="0" collapsed="false">
      <c r="A637" s="268"/>
      <c r="B637" s="268"/>
      <c r="C637" s="269"/>
      <c r="D637" s="269"/>
      <c r="E637" s="269"/>
      <c r="F637" s="269"/>
      <c r="G637" s="269"/>
      <c r="H637" s="269"/>
    </row>
    <row r="638" customFormat="false" ht="12.75" hidden="false" customHeight="true" outlineLevel="0" collapsed="false">
      <c r="A638" s="260"/>
      <c r="B638" s="268"/>
      <c r="C638" s="324"/>
      <c r="D638" s="324"/>
      <c r="E638" s="324"/>
      <c r="F638" s="324"/>
      <c r="G638" s="324"/>
      <c r="H638" s="324"/>
    </row>
  </sheetData>
  <mergeCells count="24">
    <mergeCell ref="A1:H1"/>
    <mergeCell ref="A2:H2"/>
    <mergeCell ref="A4:A7"/>
    <mergeCell ref="B4:B7"/>
    <mergeCell ref="C4:C6"/>
    <mergeCell ref="D4:E6"/>
    <mergeCell ref="F4:F6"/>
    <mergeCell ref="G4:H4"/>
    <mergeCell ref="G5:G6"/>
    <mergeCell ref="H5:H6"/>
    <mergeCell ref="C7:D7"/>
    <mergeCell ref="E7:H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hyperlinks>
    <hyperlink ref="A1" location="IHV!B45" display="3.3  Betriebe des Verarbeitenden Gewerbes (sowie Bergbau und Gewinnung von Steinen und Erden)&#10;       im Land Brandenburg 2011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9" manualBreakCount="9">
    <brk id="59" man="true" max="16383" min="0"/>
    <brk id="112" man="true" max="16383" min="0"/>
    <brk id="165" man="true" max="16383" min="0"/>
    <brk id="249" man="true" max="16383" min="0"/>
    <brk id="306" man="true" max="16383" min="0"/>
    <brk id="363" man="true" max="16383" min="0"/>
    <brk id="420" man="true" max="16383" min="0"/>
    <brk id="477" man="true" max="16383" min="0"/>
    <brk id="5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5.7"/>
    <col collapsed="false" customWidth="true" hidden="false" outlineLevel="0" max="3" min="2" style="203" width="8.7"/>
    <col collapsed="false" customWidth="true" hidden="false" outlineLevel="0" max="4" min="4" style="203" width="10.71"/>
    <col collapsed="false" customWidth="true" hidden="false" outlineLevel="0" max="5" min="5" style="203" width="11.56"/>
    <col collapsed="false" customWidth="true" hidden="false" outlineLevel="0" max="6" min="6" style="203" width="10.71"/>
    <col collapsed="false" customWidth="true" hidden="false" outlineLevel="0" max="7" min="7" style="203" width="7.7"/>
    <col collapsed="false" customWidth="false" hidden="false" outlineLevel="0" max="8" min="8" style="203" width="11.42"/>
    <col collapsed="false" customWidth="true" hidden="false" outlineLevel="0" max="9" min="9" style="203" width="6.99"/>
    <col collapsed="false" customWidth="true" hidden="false" outlineLevel="0" max="10" min="10" style="203" width="5.41"/>
    <col collapsed="false" customWidth="true" hidden="false" outlineLevel="0" max="11" min="11" style="203" width="6.13"/>
    <col collapsed="false" customWidth="true" hidden="false" outlineLevel="0" max="12" min="12" style="203" width="5.71"/>
    <col collapsed="false" customWidth="true" hidden="false" outlineLevel="0" max="13" min="13" style="203" width="6.56"/>
    <col collapsed="false" customWidth="false" hidden="false" outlineLevel="0" max="257" min="14" style="203" width="11.42"/>
  </cols>
  <sheetData>
    <row r="1" customFormat="false" ht="24" hidden="false" customHeight="true" outlineLevel="0" collapsed="false">
      <c r="A1" s="130" t="s">
        <v>756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</row>
    <row r="3" customFormat="false" ht="12" hidden="false" customHeight="true" outlineLevel="0" collapsed="false">
      <c r="A3" s="205"/>
      <c r="B3" s="206"/>
      <c r="C3" s="206"/>
      <c r="D3" s="206"/>
      <c r="E3" s="207"/>
      <c r="F3" s="207"/>
      <c r="G3" s="206"/>
    </row>
    <row r="4" customFormat="false" ht="12" hidden="false" customHeight="true" outlineLevel="0" collapsed="false">
      <c r="A4" s="208" t="s">
        <v>472</v>
      </c>
      <c r="B4" s="134" t="s">
        <v>162</v>
      </c>
      <c r="C4" s="134" t="s">
        <v>163</v>
      </c>
      <c r="D4" s="134" t="s">
        <v>165</v>
      </c>
      <c r="E4" s="170" t="s">
        <v>2</v>
      </c>
      <c r="F4" s="170"/>
      <c r="G4" s="170"/>
    </row>
    <row r="5" customFormat="false" ht="12" hidden="false" customHeight="true" outlineLevel="0" collapsed="false">
      <c r="A5" s="208"/>
      <c r="B5" s="134"/>
      <c r="C5" s="134"/>
      <c r="D5" s="134"/>
      <c r="E5" s="136" t="s">
        <v>166</v>
      </c>
      <c r="F5" s="304" t="s">
        <v>522</v>
      </c>
      <c r="G5" s="304"/>
    </row>
    <row r="6" customFormat="false" ht="12" hidden="false" customHeight="true" outlineLevel="0" collapsed="false">
      <c r="A6" s="208"/>
      <c r="B6" s="134"/>
      <c r="C6" s="134"/>
      <c r="D6" s="134"/>
      <c r="E6" s="136"/>
      <c r="F6" s="304"/>
      <c r="G6" s="304"/>
    </row>
    <row r="7" customFormat="false" ht="12" hidden="false" customHeight="true" outlineLevel="0" collapsed="false">
      <c r="A7" s="208"/>
      <c r="B7" s="172" t="s">
        <v>523</v>
      </c>
      <c r="C7" s="172"/>
      <c r="D7" s="173" t="s">
        <v>171</v>
      </c>
      <c r="E7" s="173"/>
      <c r="F7" s="173"/>
      <c r="G7" s="334" t="s">
        <v>466</v>
      </c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customFormat="false" ht="12" hidden="false" customHeight="true" outlineLevel="0" collapsed="false">
      <c r="A9" s="211"/>
      <c r="B9" s="212" t="s">
        <v>172</v>
      </c>
      <c r="C9" s="212"/>
      <c r="D9" s="212"/>
      <c r="E9" s="212"/>
      <c r="F9" s="212"/>
      <c r="G9" s="212"/>
    </row>
    <row r="10" customFormat="false" ht="12" hidden="false" customHeight="true" outlineLevel="0" collapsed="false">
      <c r="A10" s="213" t="s">
        <v>473</v>
      </c>
      <c r="B10" s="149" t="n">
        <v>36</v>
      </c>
      <c r="C10" s="149" t="n">
        <v>4538</v>
      </c>
      <c r="D10" s="149" t="n">
        <v>169720</v>
      </c>
      <c r="E10" s="149" t="n">
        <v>735596</v>
      </c>
      <c r="F10" s="149" t="n">
        <v>26961</v>
      </c>
      <c r="G10" s="335" t="n">
        <v>3.66519121909309</v>
      </c>
      <c r="H10" s="219"/>
    </row>
    <row r="11" customFormat="false" ht="12" hidden="false" customHeight="true" outlineLevel="0" collapsed="false">
      <c r="A11" s="213" t="s">
        <v>474</v>
      </c>
      <c r="B11" s="149" t="n">
        <v>22</v>
      </c>
      <c r="C11" s="149" t="n">
        <v>1727</v>
      </c>
      <c r="D11" s="149" t="n">
        <v>66072</v>
      </c>
      <c r="E11" s="149" t="n">
        <v>174146</v>
      </c>
      <c r="F11" s="151" t="s">
        <v>64</v>
      </c>
      <c r="G11" s="336" t="s">
        <v>64</v>
      </c>
      <c r="H11" s="219"/>
    </row>
    <row r="12" customFormat="false" ht="12" hidden="false" customHeight="true" outlineLevel="0" collapsed="false">
      <c r="A12" s="213" t="s">
        <v>475</v>
      </c>
      <c r="B12" s="149" t="n">
        <v>15</v>
      </c>
      <c r="C12" s="149" t="n">
        <v>2268</v>
      </c>
      <c r="D12" s="149" t="n">
        <v>72153</v>
      </c>
      <c r="E12" s="149" t="n">
        <v>689370</v>
      </c>
      <c r="F12" s="151" t="s">
        <v>64</v>
      </c>
      <c r="G12" s="336" t="s">
        <v>64</v>
      </c>
      <c r="H12" s="219"/>
    </row>
    <row r="13" customFormat="false" ht="12" hidden="false" customHeight="true" outlineLevel="0" collapsed="false">
      <c r="A13" s="213" t="s">
        <v>476</v>
      </c>
      <c r="B13" s="149" t="n">
        <v>27</v>
      </c>
      <c r="C13" s="149" t="n">
        <v>793</v>
      </c>
      <c r="D13" s="149" t="n">
        <v>21145</v>
      </c>
      <c r="E13" s="149" t="n">
        <v>98727</v>
      </c>
      <c r="F13" s="149" t="n">
        <v>14506</v>
      </c>
      <c r="G13" s="335" t="n">
        <v>14.6930424301356</v>
      </c>
      <c r="H13" s="219"/>
    </row>
    <row r="14" customFormat="false" ht="12" hidden="false" customHeight="true" outlineLevel="0" collapsed="false">
      <c r="A14" s="215"/>
      <c r="B14" s="149"/>
      <c r="C14" s="149"/>
      <c r="D14" s="149"/>
      <c r="E14" s="149"/>
      <c r="F14" s="149"/>
      <c r="G14" s="335"/>
      <c r="H14" s="219"/>
    </row>
    <row r="15" customFormat="false" ht="12" hidden="false" customHeight="true" outlineLevel="0" collapsed="false">
      <c r="A15" s="213" t="s">
        <v>477</v>
      </c>
      <c r="B15" s="149" t="n">
        <v>62</v>
      </c>
      <c r="C15" s="149" t="n">
        <v>3877</v>
      </c>
      <c r="D15" s="149" t="n">
        <v>105062</v>
      </c>
      <c r="E15" s="149" t="n">
        <v>661468</v>
      </c>
      <c r="F15" s="149" t="n">
        <v>127775</v>
      </c>
      <c r="G15" s="335" t="n">
        <v>19.3168830540555</v>
      </c>
      <c r="H15" s="219"/>
    </row>
    <row r="16" customFormat="false" ht="12" hidden="false" customHeight="true" outlineLevel="0" collapsed="false">
      <c r="A16" s="213" t="s">
        <v>478</v>
      </c>
      <c r="B16" s="149" t="n">
        <v>92</v>
      </c>
      <c r="C16" s="149" t="n">
        <v>5422</v>
      </c>
      <c r="D16" s="149" t="n">
        <v>149670</v>
      </c>
      <c r="E16" s="149" t="n">
        <v>1100798</v>
      </c>
      <c r="F16" s="149" t="n">
        <v>190755</v>
      </c>
      <c r="G16" s="335" t="n">
        <v>17.3287923851606</v>
      </c>
      <c r="H16" s="219"/>
      <c r="I16" s="216"/>
    </row>
    <row r="17" customFormat="false" ht="12" hidden="false" customHeight="true" outlineLevel="0" collapsed="false">
      <c r="A17" s="213" t="s">
        <v>479</v>
      </c>
      <c r="B17" s="149" t="n">
        <v>94</v>
      </c>
      <c r="C17" s="149" t="n">
        <v>6155</v>
      </c>
      <c r="D17" s="149" t="n">
        <v>150579</v>
      </c>
      <c r="E17" s="149" t="n">
        <v>1066679</v>
      </c>
      <c r="F17" s="149" t="n">
        <v>177867</v>
      </c>
      <c r="G17" s="335" t="n">
        <v>16.6748384471805</v>
      </c>
      <c r="H17" s="219"/>
      <c r="I17" s="216"/>
    </row>
    <row r="18" customFormat="false" ht="12" hidden="false" customHeight="true" outlineLevel="0" collapsed="false">
      <c r="A18" s="213" t="s">
        <v>480</v>
      </c>
      <c r="B18" s="149" t="n">
        <v>73</v>
      </c>
      <c r="C18" s="149" t="n">
        <v>6901</v>
      </c>
      <c r="D18" s="149" t="n">
        <v>169906</v>
      </c>
      <c r="E18" s="149" t="n">
        <v>1559147</v>
      </c>
      <c r="F18" s="149" t="n">
        <v>251142</v>
      </c>
      <c r="G18" s="335" t="n">
        <v>16.1076537363058</v>
      </c>
      <c r="H18" s="219"/>
      <c r="I18" s="216"/>
    </row>
    <row r="19" customFormat="false" ht="12" hidden="false" customHeight="true" outlineLevel="0" collapsed="false">
      <c r="A19" s="213" t="s">
        <v>481</v>
      </c>
      <c r="B19" s="149" t="n">
        <v>62</v>
      </c>
      <c r="C19" s="149" t="n">
        <v>2994</v>
      </c>
      <c r="D19" s="149" t="n">
        <v>82512</v>
      </c>
      <c r="E19" s="149" t="n">
        <v>552184</v>
      </c>
      <c r="F19" s="149" t="n">
        <v>77922</v>
      </c>
      <c r="G19" s="335" t="n">
        <v>14.1116004809991</v>
      </c>
      <c r="H19" s="219"/>
      <c r="I19" s="216"/>
    </row>
    <row r="20" customFormat="false" ht="12" hidden="false" customHeight="true" outlineLevel="0" collapsed="false">
      <c r="A20" s="213" t="s">
        <v>482</v>
      </c>
      <c r="B20" s="149" t="n">
        <v>89</v>
      </c>
      <c r="C20" s="149" t="n">
        <v>8885</v>
      </c>
      <c r="D20" s="149" t="n">
        <v>348063</v>
      </c>
      <c r="E20" s="149" t="n">
        <v>1703386</v>
      </c>
      <c r="F20" s="149" t="n">
        <v>671331</v>
      </c>
      <c r="G20" s="335" t="n">
        <v>39.4115602687823</v>
      </c>
      <c r="H20" s="219"/>
      <c r="I20" s="216"/>
    </row>
    <row r="21" customFormat="false" ht="12" hidden="false" customHeight="true" outlineLevel="0" collapsed="false">
      <c r="A21" s="213" t="s">
        <v>483</v>
      </c>
      <c r="B21" s="149" t="n">
        <v>69</v>
      </c>
      <c r="C21" s="149" t="n">
        <v>6689</v>
      </c>
      <c r="D21" s="149" t="n">
        <v>211191</v>
      </c>
      <c r="E21" s="149" t="n">
        <v>1699411</v>
      </c>
      <c r="F21" s="149" t="n">
        <v>166551</v>
      </c>
      <c r="G21" s="335" t="n">
        <v>9.80051323664493</v>
      </c>
      <c r="H21" s="219"/>
      <c r="I21" s="21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3" t="s">
        <v>484</v>
      </c>
      <c r="B22" s="149" t="n">
        <v>80</v>
      </c>
      <c r="C22" s="149" t="n">
        <v>7461</v>
      </c>
      <c r="D22" s="149" t="n">
        <v>242394</v>
      </c>
      <c r="E22" s="149" t="n">
        <v>2401736</v>
      </c>
      <c r="F22" s="149" t="n">
        <v>1090878</v>
      </c>
      <c r="G22" s="335" t="n">
        <v>45.4203959136225</v>
      </c>
      <c r="H22" s="219"/>
      <c r="I22" s="216"/>
    </row>
    <row r="23" customFormat="false" ht="12" hidden="false" customHeight="true" outlineLevel="0" collapsed="false">
      <c r="A23" s="213" t="s">
        <v>485</v>
      </c>
      <c r="B23" s="149" t="n">
        <v>61</v>
      </c>
      <c r="C23" s="149" t="n">
        <v>4429</v>
      </c>
      <c r="D23" s="149" t="n">
        <v>109812</v>
      </c>
      <c r="E23" s="149" t="n">
        <v>1656948</v>
      </c>
      <c r="F23" s="149" t="n">
        <v>835094</v>
      </c>
      <c r="G23" s="335" t="n">
        <v>50.3995297378071</v>
      </c>
      <c r="H23" s="219"/>
      <c r="I23" s="216"/>
    </row>
    <row r="24" customFormat="false" ht="12" hidden="false" customHeight="true" outlineLevel="0" collapsed="false">
      <c r="A24" s="213" t="s">
        <v>486</v>
      </c>
      <c r="B24" s="149" t="n">
        <v>100</v>
      </c>
      <c r="C24" s="149" t="n">
        <v>5247</v>
      </c>
      <c r="D24" s="149" t="n">
        <v>154002</v>
      </c>
      <c r="E24" s="149" t="n">
        <v>1473874</v>
      </c>
      <c r="F24" s="149" t="n">
        <v>195085</v>
      </c>
      <c r="G24" s="335" t="n">
        <v>13.2362060800313</v>
      </c>
      <c r="H24" s="219"/>
      <c r="I24" s="216"/>
    </row>
    <row r="25" customFormat="false" ht="12" hidden="false" customHeight="true" outlineLevel="0" collapsed="false">
      <c r="A25" s="213" t="s">
        <v>487</v>
      </c>
      <c r="B25" s="149" t="n">
        <v>54</v>
      </c>
      <c r="C25" s="149" t="n">
        <v>4243</v>
      </c>
      <c r="D25" s="149" t="n">
        <v>113931</v>
      </c>
      <c r="E25" s="149" t="n">
        <v>1141911</v>
      </c>
      <c r="F25" s="149" t="n">
        <v>337439</v>
      </c>
      <c r="G25" s="335" t="n">
        <v>29.5503765179598</v>
      </c>
      <c r="H25" s="219"/>
      <c r="I25" s="216"/>
    </row>
    <row r="26" customFormat="false" ht="12" hidden="false" customHeight="true" outlineLevel="0" collapsed="false">
      <c r="A26" s="213" t="s">
        <v>488</v>
      </c>
      <c r="B26" s="149" t="n">
        <v>65</v>
      </c>
      <c r="C26" s="149" t="n">
        <v>8312</v>
      </c>
      <c r="D26" s="149" t="n">
        <v>282999</v>
      </c>
      <c r="E26" s="149" t="n">
        <v>1668815</v>
      </c>
      <c r="F26" s="149" t="n">
        <v>339635</v>
      </c>
      <c r="G26" s="335" t="n">
        <v>20.3518664441535</v>
      </c>
      <c r="H26" s="219"/>
      <c r="I26" s="216"/>
    </row>
    <row r="27" customFormat="false" ht="12" hidden="false" customHeight="true" outlineLevel="0" collapsed="false">
      <c r="A27" s="213" t="s">
        <v>489</v>
      </c>
      <c r="B27" s="149" t="n">
        <v>114</v>
      </c>
      <c r="C27" s="149" t="n">
        <v>12260</v>
      </c>
      <c r="D27" s="149" t="n">
        <v>452084</v>
      </c>
      <c r="E27" s="149" t="n">
        <v>3697163</v>
      </c>
      <c r="F27" s="149" t="n">
        <v>1920075</v>
      </c>
      <c r="G27" s="335" t="n">
        <v>51.933739464557</v>
      </c>
      <c r="H27" s="219"/>
      <c r="I27" s="216"/>
    </row>
    <row r="28" customFormat="false" ht="12" hidden="false" customHeight="true" outlineLevel="0" collapsed="false">
      <c r="A28" s="213" t="s">
        <v>490</v>
      </c>
      <c r="B28" s="149" t="n">
        <v>65</v>
      </c>
      <c r="C28" s="149" t="n">
        <v>6391</v>
      </c>
      <c r="D28" s="149" t="n">
        <v>201961</v>
      </c>
      <c r="E28" s="149" t="n">
        <v>3705397</v>
      </c>
      <c r="F28" s="149" t="n">
        <v>546799</v>
      </c>
      <c r="G28" s="335" t="n">
        <v>14.7568263265718</v>
      </c>
      <c r="H28" s="219"/>
      <c r="I28" s="216"/>
    </row>
    <row r="29" customFormat="false" ht="12" hidden="false" customHeight="true" outlineLevel="0" collapsed="false">
      <c r="A29" s="217" t="s">
        <v>491</v>
      </c>
      <c r="B29" s="218" t="n">
        <v>1180</v>
      </c>
      <c r="C29" s="218" t="n">
        <v>98592</v>
      </c>
      <c r="D29" s="218" t="n">
        <v>3103255</v>
      </c>
      <c r="E29" s="218" t="n">
        <v>25786759</v>
      </c>
      <c r="F29" s="218" t="n">
        <v>6995258</v>
      </c>
      <c r="G29" s="337" t="n">
        <v>27.1273253067592</v>
      </c>
      <c r="H29" s="219"/>
      <c r="I29" s="216"/>
    </row>
    <row r="30" customFormat="false" ht="12" hidden="false" customHeight="true" outlineLevel="0" collapsed="false">
      <c r="A30" s="217"/>
      <c r="B30" s="218"/>
      <c r="C30" s="218"/>
      <c r="D30" s="218"/>
      <c r="E30" s="218"/>
      <c r="F30" s="218"/>
      <c r="G30" s="337"/>
      <c r="H30" s="219"/>
      <c r="I30" s="216"/>
    </row>
    <row r="31" customFormat="false" ht="12" hidden="false" customHeight="true" outlineLevel="0" collapsed="false">
      <c r="A31" s="211"/>
      <c r="B31" s="212" t="s">
        <v>175</v>
      </c>
      <c r="C31" s="212"/>
      <c r="D31" s="212"/>
      <c r="E31" s="212"/>
      <c r="F31" s="212"/>
      <c r="G31" s="212"/>
      <c r="I31" s="216"/>
    </row>
    <row r="32" customFormat="false" ht="12" hidden="false" customHeight="true" outlineLevel="0" collapsed="false">
      <c r="A32" s="213" t="s">
        <v>473</v>
      </c>
      <c r="B32" s="335" t="n">
        <v>24.1</v>
      </c>
      <c r="C32" s="335" t="n">
        <v>4.3</v>
      </c>
      <c r="D32" s="335" t="n">
        <v>12.2</v>
      </c>
      <c r="E32" s="335" t="n">
        <v>10.1</v>
      </c>
      <c r="F32" s="335" t="n">
        <v>-21</v>
      </c>
      <c r="G32" s="338" t="s">
        <v>69</v>
      </c>
      <c r="H32" s="219"/>
      <c r="I32" s="219"/>
      <c r="J32" s="219"/>
      <c r="K32" s="219"/>
      <c r="L32" s="219"/>
      <c r="M32" s="219"/>
      <c r="N32" s="339"/>
    </row>
    <row r="33" customFormat="false" ht="12" hidden="false" customHeight="true" outlineLevel="0" collapsed="false">
      <c r="A33" s="213" t="s">
        <v>474</v>
      </c>
      <c r="B33" s="335" t="n">
        <v>0</v>
      </c>
      <c r="C33" s="335" t="n">
        <v>0.9</v>
      </c>
      <c r="D33" s="335" t="n">
        <v>2.9</v>
      </c>
      <c r="E33" s="335" t="n">
        <v>-11.3</v>
      </c>
      <c r="F33" s="336" t="s">
        <v>64</v>
      </c>
      <c r="G33" s="338" t="s">
        <v>69</v>
      </c>
      <c r="H33" s="219"/>
      <c r="I33" s="219"/>
      <c r="J33" s="219"/>
      <c r="K33" s="219"/>
      <c r="L33" s="219"/>
      <c r="M33" s="219"/>
      <c r="N33" s="339"/>
    </row>
    <row r="34" customFormat="false" ht="12" hidden="false" customHeight="true" outlineLevel="0" collapsed="false">
      <c r="A34" s="213" t="s">
        <v>475</v>
      </c>
      <c r="B34" s="335" t="n">
        <v>7.1</v>
      </c>
      <c r="C34" s="335" t="n">
        <v>55.7</v>
      </c>
      <c r="D34" s="335" t="n">
        <v>52.5</v>
      </c>
      <c r="E34" s="335" t="n">
        <v>61.8</v>
      </c>
      <c r="F34" s="336" t="s">
        <v>64</v>
      </c>
      <c r="G34" s="338" t="s">
        <v>69</v>
      </c>
      <c r="H34" s="219"/>
      <c r="I34" s="219"/>
      <c r="J34" s="219"/>
      <c r="K34" s="219"/>
      <c r="L34" s="219"/>
      <c r="M34" s="219"/>
      <c r="N34" s="339"/>
    </row>
    <row r="35" customFormat="false" ht="12" hidden="false" customHeight="true" outlineLevel="0" collapsed="false">
      <c r="A35" s="213" t="s">
        <v>476</v>
      </c>
      <c r="B35" s="335" t="n">
        <v>8</v>
      </c>
      <c r="C35" s="335" t="n">
        <v>3</v>
      </c>
      <c r="D35" s="335" t="n">
        <v>11.3</v>
      </c>
      <c r="E35" s="335" t="n">
        <v>11.6</v>
      </c>
      <c r="F35" s="335" t="n">
        <v>10.5</v>
      </c>
      <c r="G35" s="338" t="s">
        <v>69</v>
      </c>
      <c r="H35" s="219"/>
      <c r="I35" s="219"/>
      <c r="J35" s="219"/>
      <c r="K35" s="219"/>
      <c r="L35" s="219"/>
      <c r="M35" s="219"/>
      <c r="N35" s="220"/>
    </row>
    <row r="36" customFormat="false" ht="12" hidden="false" customHeight="true" outlineLevel="0" collapsed="false">
      <c r="A36" s="215"/>
      <c r="B36" s="339"/>
      <c r="C36" s="339"/>
      <c r="D36" s="339"/>
      <c r="E36" s="339"/>
      <c r="F36" s="339"/>
      <c r="G36" s="339"/>
      <c r="H36" s="219"/>
      <c r="I36" s="219"/>
      <c r="J36" s="219"/>
      <c r="K36" s="219"/>
      <c r="L36" s="219"/>
      <c r="M36" s="219"/>
      <c r="N36" s="220"/>
    </row>
    <row r="37" customFormat="false" ht="12" hidden="false" customHeight="true" outlineLevel="0" collapsed="false">
      <c r="A37" s="213" t="s">
        <v>477</v>
      </c>
      <c r="B37" s="335" t="n">
        <v>6.9</v>
      </c>
      <c r="C37" s="335" t="n">
        <v>3.3</v>
      </c>
      <c r="D37" s="335" t="n">
        <v>4.2</v>
      </c>
      <c r="E37" s="335" t="n">
        <v>23.6</v>
      </c>
      <c r="F37" s="335" t="n">
        <v>-11.6</v>
      </c>
      <c r="G37" s="338" t="s">
        <v>69</v>
      </c>
      <c r="H37" s="219"/>
      <c r="I37" s="219"/>
      <c r="J37" s="219"/>
      <c r="K37" s="219"/>
      <c r="L37" s="219"/>
      <c r="M37" s="219"/>
      <c r="N37" s="220"/>
    </row>
    <row r="38" customFormat="false" ht="12" hidden="false" customHeight="true" outlineLevel="0" collapsed="false">
      <c r="A38" s="213" t="s">
        <v>478</v>
      </c>
      <c r="B38" s="335" t="n">
        <v>5.7</v>
      </c>
      <c r="C38" s="335" t="n">
        <v>9.6</v>
      </c>
      <c r="D38" s="335" t="n">
        <v>12.4</v>
      </c>
      <c r="E38" s="335" t="n">
        <v>8.3</v>
      </c>
      <c r="F38" s="335" t="n">
        <v>8.5</v>
      </c>
      <c r="G38" s="338" t="s">
        <v>69</v>
      </c>
      <c r="H38" s="219"/>
      <c r="I38" s="219"/>
      <c r="J38" s="219"/>
      <c r="K38" s="219"/>
      <c r="L38" s="219"/>
      <c r="M38" s="219"/>
      <c r="N38" s="220"/>
    </row>
    <row r="39" customFormat="false" ht="12" hidden="false" customHeight="true" outlineLevel="0" collapsed="false">
      <c r="A39" s="213" t="s">
        <v>479</v>
      </c>
      <c r="B39" s="335" t="n">
        <v>6.8</v>
      </c>
      <c r="C39" s="335" t="n">
        <v>7.5</v>
      </c>
      <c r="D39" s="335" t="n">
        <v>10.4</v>
      </c>
      <c r="E39" s="335" t="n">
        <v>16.7</v>
      </c>
      <c r="F39" s="335" t="n">
        <v>5.3</v>
      </c>
      <c r="G39" s="338" t="s">
        <v>69</v>
      </c>
      <c r="H39" s="219"/>
      <c r="I39" s="219"/>
      <c r="J39" s="219"/>
      <c r="K39" s="219"/>
      <c r="L39" s="219"/>
      <c r="M39" s="219"/>
      <c r="N39" s="220"/>
    </row>
    <row r="40" customFormat="false" ht="12" hidden="false" customHeight="true" outlineLevel="0" collapsed="false">
      <c r="A40" s="213" t="s">
        <v>480</v>
      </c>
      <c r="B40" s="335" t="n">
        <v>2.8</v>
      </c>
      <c r="C40" s="335" t="n">
        <v>10.3</v>
      </c>
      <c r="D40" s="335" t="n">
        <v>9.4</v>
      </c>
      <c r="E40" s="335" t="n">
        <v>19</v>
      </c>
      <c r="F40" s="335" t="n">
        <v>24.8</v>
      </c>
      <c r="G40" s="338" t="s">
        <v>69</v>
      </c>
      <c r="H40" s="219"/>
      <c r="I40" s="219"/>
      <c r="J40" s="219"/>
      <c r="K40" s="219"/>
      <c r="L40" s="219"/>
      <c r="M40" s="219"/>
      <c r="N40" s="220"/>
    </row>
    <row r="41" customFormat="false" ht="12" hidden="false" customHeight="true" outlineLevel="0" collapsed="false">
      <c r="A41" s="213" t="s">
        <v>481</v>
      </c>
      <c r="B41" s="335" t="n">
        <v>3.3</v>
      </c>
      <c r="C41" s="335" t="n">
        <v>-3.5</v>
      </c>
      <c r="D41" s="335" t="n">
        <v>3.8</v>
      </c>
      <c r="E41" s="335" t="n">
        <v>-6.4</v>
      </c>
      <c r="F41" s="335" t="n">
        <v>7.9</v>
      </c>
      <c r="G41" s="338" t="s">
        <v>69</v>
      </c>
      <c r="H41" s="219"/>
      <c r="I41" s="219"/>
      <c r="J41" s="219"/>
      <c r="K41" s="219"/>
      <c r="L41" s="219"/>
      <c r="M41" s="219"/>
      <c r="N41" s="220"/>
    </row>
    <row r="42" customFormat="false" ht="12" hidden="false" customHeight="true" outlineLevel="0" collapsed="false">
      <c r="A42" s="213" t="s">
        <v>482</v>
      </c>
      <c r="B42" s="335" t="n">
        <v>11.3</v>
      </c>
      <c r="C42" s="335" t="n">
        <v>7.4</v>
      </c>
      <c r="D42" s="335" t="n">
        <v>8</v>
      </c>
      <c r="E42" s="335" t="n">
        <v>2.9</v>
      </c>
      <c r="F42" s="335" t="n">
        <v>-12.5</v>
      </c>
      <c r="G42" s="338" t="s">
        <v>69</v>
      </c>
      <c r="H42" s="219"/>
      <c r="I42" s="219"/>
      <c r="J42" s="219"/>
      <c r="K42" s="219"/>
      <c r="L42" s="219"/>
      <c r="M42" s="219"/>
      <c r="N42" s="220"/>
    </row>
    <row r="43" customFormat="false" ht="12" hidden="false" customHeight="true" outlineLevel="0" collapsed="false">
      <c r="A43" s="213" t="s">
        <v>483</v>
      </c>
      <c r="B43" s="335" t="n">
        <v>3</v>
      </c>
      <c r="C43" s="335" t="n">
        <v>2.7</v>
      </c>
      <c r="D43" s="335" t="n">
        <v>0.6</v>
      </c>
      <c r="E43" s="335" t="n">
        <v>8.6</v>
      </c>
      <c r="F43" s="335" t="n">
        <v>19.5</v>
      </c>
      <c r="G43" s="338" t="s">
        <v>69</v>
      </c>
      <c r="H43" s="219"/>
      <c r="I43" s="219"/>
      <c r="J43" s="219"/>
      <c r="K43" s="219"/>
      <c r="L43" s="219"/>
      <c r="M43" s="219"/>
      <c r="N43" s="220"/>
    </row>
    <row r="44" customFormat="false" ht="12" hidden="false" customHeight="true" outlineLevel="0" collapsed="false">
      <c r="A44" s="213" t="s">
        <v>484</v>
      </c>
      <c r="B44" s="335" t="n">
        <v>8.1</v>
      </c>
      <c r="C44" s="335" t="n">
        <v>6.5</v>
      </c>
      <c r="D44" s="335" t="n">
        <v>9.2</v>
      </c>
      <c r="E44" s="335" t="n">
        <v>26.4</v>
      </c>
      <c r="F44" s="335" t="n">
        <v>35.5</v>
      </c>
      <c r="G44" s="338" t="s">
        <v>69</v>
      </c>
      <c r="H44" s="219"/>
      <c r="I44" s="219"/>
      <c r="J44" s="219"/>
      <c r="K44" s="219"/>
      <c r="L44" s="219"/>
      <c r="M44" s="219"/>
      <c r="N44" s="220"/>
    </row>
    <row r="45" customFormat="false" ht="12" hidden="false" customHeight="true" outlineLevel="0" collapsed="false">
      <c r="A45" s="213" t="s">
        <v>485</v>
      </c>
      <c r="B45" s="335" t="n">
        <v>0</v>
      </c>
      <c r="C45" s="335" t="n">
        <v>3.4</v>
      </c>
      <c r="D45" s="335" t="n">
        <v>5.1</v>
      </c>
      <c r="E45" s="335" t="n">
        <v>11</v>
      </c>
      <c r="F45" s="335" t="n">
        <v>17.2</v>
      </c>
      <c r="G45" s="338" t="s">
        <v>69</v>
      </c>
      <c r="H45" s="219"/>
      <c r="I45" s="219"/>
      <c r="J45" s="219"/>
      <c r="K45" s="219"/>
      <c r="L45" s="219"/>
      <c r="M45" s="219"/>
      <c r="N45" s="220"/>
    </row>
    <row r="46" customFormat="false" ht="12" hidden="false" customHeight="true" outlineLevel="0" collapsed="false">
      <c r="A46" s="213" t="s">
        <v>486</v>
      </c>
      <c r="B46" s="335" t="n">
        <v>11.1</v>
      </c>
      <c r="C46" s="335" t="n">
        <v>19.2</v>
      </c>
      <c r="D46" s="335" t="n">
        <v>23.7</v>
      </c>
      <c r="E46" s="335" t="n">
        <v>7.9</v>
      </c>
      <c r="F46" s="335" t="n">
        <v>14.3</v>
      </c>
      <c r="G46" s="338" t="s">
        <v>69</v>
      </c>
      <c r="H46" s="219"/>
      <c r="I46" s="219"/>
      <c r="J46" s="219"/>
      <c r="K46" s="219"/>
      <c r="L46" s="219"/>
      <c r="M46" s="219"/>
      <c r="N46" s="220"/>
    </row>
    <row r="47" customFormat="false" ht="12" hidden="false" customHeight="true" outlineLevel="0" collapsed="false">
      <c r="A47" s="213" t="s">
        <v>487</v>
      </c>
      <c r="B47" s="335" t="n">
        <v>5.9</v>
      </c>
      <c r="C47" s="335" t="n">
        <v>1</v>
      </c>
      <c r="D47" s="335" t="n">
        <v>6.8</v>
      </c>
      <c r="E47" s="335" t="n">
        <v>29.6</v>
      </c>
      <c r="F47" s="335" t="n">
        <v>31</v>
      </c>
      <c r="G47" s="338" t="s">
        <v>69</v>
      </c>
      <c r="H47" s="219"/>
      <c r="I47" s="219"/>
      <c r="J47" s="219"/>
      <c r="K47" s="219"/>
      <c r="L47" s="219"/>
      <c r="M47" s="219"/>
      <c r="N47" s="220"/>
    </row>
    <row r="48" customFormat="false" ht="12" hidden="false" customHeight="true" outlineLevel="0" collapsed="false">
      <c r="A48" s="213" t="s">
        <v>488</v>
      </c>
      <c r="B48" s="335" t="n">
        <v>3.2</v>
      </c>
      <c r="C48" s="335" t="n">
        <v>4.4</v>
      </c>
      <c r="D48" s="335" t="n">
        <v>8.1</v>
      </c>
      <c r="E48" s="335" t="n">
        <v>4.8</v>
      </c>
      <c r="F48" s="335" t="n">
        <v>-0.6</v>
      </c>
      <c r="G48" s="338" t="s">
        <v>69</v>
      </c>
      <c r="H48" s="219"/>
      <c r="I48" s="219"/>
      <c r="J48" s="219"/>
      <c r="K48" s="219"/>
      <c r="L48" s="219"/>
      <c r="M48" s="219"/>
      <c r="N48" s="220"/>
    </row>
    <row r="49" customFormat="false" ht="12" hidden="false" customHeight="true" outlineLevel="0" collapsed="false">
      <c r="A49" s="213" t="s">
        <v>489</v>
      </c>
      <c r="B49" s="335" t="n">
        <v>14</v>
      </c>
      <c r="C49" s="335" t="n">
        <v>7.9</v>
      </c>
      <c r="D49" s="335" t="n">
        <v>11.8</v>
      </c>
      <c r="E49" s="335" t="n">
        <v>33.5</v>
      </c>
      <c r="F49" s="335" t="n">
        <v>52.1</v>
      </c>
      <c r="G49" s="338" t="s">
        <v>69</v>
      </c>
      <c r="H49" s="219"/>
      <c r="I49" s="219"/>
      <c r="J49" s="219"/>
      <c r="K49" s="219"/>
      <c r="L49" s="219"/>
      <c r="M49" s="219"/>
      <c r="N49" s="220"/>
    </row>
    <row r="50" customFormat="false" ht="12" hidden="false" customHeight="true" outlineLevel="0" collapsed="false">
      <c r="A50" s="213" t="s">
        <v>490</v>
      </c>
      <c r="B50" s="335" t="n">
        <v>10.2</v>
      </c>
      <c r="C50" s="335" t="n">
        <v>18.3</v>
      </c>
      <c r="D50" s="335" t="n">
        <v>12.5</v>
      </c>
      <c r="E50" s="335" t="n">
        <v>4.6</v>
      </c>
      <c r="F50" s="335" t="n">
        <v>20.9</v>
      </c>
      <c r="G50" s="338" t="s">
        <v>69</v>
      </c>
      <c r="H50" s="219"/>
      <c r="I50" s="219"/>
      <c r="J50" s="219"/>
      <c r="K50" s="219"/>
      <c r="L50" s="219"/>
      <c r="M50" s="219"/>
      <c r="N50" s="220"/>
    </row>
    <row r="51" customFormat="false" ht="12" hidden="false" customHeight="true" outlineLevel="0" collapsed="false">
      <c r="A51" s="217" t="s">
        <v>491</v>
      </c>
      <c r="B51" s="337" t="n">
        <v>7.4</v>
      </c>
      <c r="C51" s="337" t="n">
        <v>7.8</v>
      </c>
      <c r="D51" s="337" t="n">
        <v>9.9</v>
      </c>
      <c r="E51" s="337" t="n">
        <v>14.6</v>
      </c>
      <c r="F51" s="337" t="n">
        <v>22</v>
      </c>
      <c r="G51" s="340" t="s">
        <v>69</v>
      </c>
      <c r="H51" s="219"/>
      <c r="I51" s="219"/>
      <c r="J51" s="219"/>
      <c r="K51" s="219"/>
      <c r="L51" s="219"/>
      <c r="M51" s="219"/>
      <c r="N51" s="220"/>
    </row>
    <row r="52" customFormat="false" ht="12" hidden="false" customHeight="true" outlineLevel="0" collapsed="false">
      <c r="A52" s="223"/>
      <c r="B52" s="224"/>
      <c r="C52" s="224"/>
      <c r="D52" s="224"/>
      <c r="E52" s="225"/>
      <c r="F52" s="225"/>
      <c r="G52" s="226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B46" display="3.4  Betriebe des Verarbeitenden Gewerbes (sowie Bergbau und Gewinnung von Steinen und Erden)&#10;       im Land Brandenburg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341" width="10.28"/>
    <col collapsed="false" customWidth="true" hidden="false" outlineLevel="0" max="2" min="2" style="342" width="9.85"/>
    <col collapsed="false" customWidth="true" hidden="false" outlineLevel="0" max="8" min="3" style="342" width="8.85"/>
    <col collapsed="false" customWidth="false" hidden="false" outlineLevel="0" max="257" min="9" style="343" width="11.56"/>
  </cols>
  <sheetData>
    <row r="1" s="344" customFormat="true" ht="24" hidden="false" customHeight="true" outlineLevel="0" collapsed="false">
      <c r="A1" s="165" t="s">
        <v>757</v>
      </c>
      <c r="B1" s="165"/>
      <c r="C1" s="165"/>
      <c r="D1" s="165"/>
      <c r="E1" s="165"/>
      <c r="F1" s="165"/>
      <c r="G1" s="165"/>
      <c r="H1" s="165"/>
    </row>
    <row r="2" s="344" customFormat="true" ht="12" hidden="false" customHeight="false" outlineLevel="0" collapsed="false">
      <c r="A2" s="131" t="s">
        <v>758</v>
      </c>
      <c r="B2" s="131"/>
      <c r="C2" s="131"/>
      <c r="D2" s="131"/>
      <c r="E2" s="131"/>
      <c r="F2" s="131"/>
      <c r="G2" s="131"/>
      <c r="H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</row>
    <row r="4" s="350" customFormat="true" ht="12" hidden="false" customHeight="true" outlineLevel="0" collapsed="false">
      <c r="A4" s="347" t="s">
        <v>759</v>
      </c>
      <c r="B4" s="348" t="s">
        <v>760</v>
      </c>
      <c r="C4" s="349" t="s">
        <v>761</v>
      </c>
      <c r="D4" s="349"/>
      <c r="E4" s="349"/>
      <c r="F4" s="349"/>
      <c r="G4" s="349"/>
      <c r="H4" s="349"/>
    </row>
    <row r="5" s="350" customFormat="true" ht="34.5" hidden="false" customHeight="true" outlineLevel="0" collapsed="false">
      <c r="A5" s="347"/>
      <c r="B5" s="348"/>
      <c r="C5" s="351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  <c r="I5" s="353"/>
    </row>
    <row r="6" s="350" customFormat="true" ht="12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341" customFormat="true" ht="12" hidden="false" customHeight="true" outlineLevel="0" collapsed="false">
      <c r="A7" s="355"/>
      <c r="B7" s="356" t="s">
        <v>768</v>
      </c>
      <c r="C7" s="356"/>
      <c r="D7" s="356"/>
      <c r="E7" s="356"/>
      <c r="F7" s="356"/>
      <c r="G7" s="356"/>
      <c r="H7" s="356"/>
    </row>
    <row r="8" customFormat="false" ht="12" hidden="false" customHeight="true" outlineLevel="0" collapsed="false">
      <c r="A8" s="357" t="n">
        <v>1995</v>
      </c>
      <c r="B8" s="161" t="n">
        <v>948</v>
      </c>
      <c r="C8" s="161" t="n">
        <v>574</v>
      </c>
      <c r="D8" s="161" t="n">
        <v>204</v>
      </c>
      <c r="E8" s="358" t="n">
        <v>142</v>
      </c>
      <c r="F8" s="358"/>
      <c r="G8" s="161" t="n">
        <v>17</v>
      </c>
      <c r="H8" s="161" t="n">
        <v>11</v>
      </c>
      <c r="I8" s="359"/>
    </row>
    <row r="9" customFormat="false" ht="12" hidden="false" customHeight="true" outlineLevel="0" collapsed="false">
      <c r="A9" s="357" t="n">
        <v>1996</v>
      </c>
      <c r="B9" s="161" t="n">
        <v>929</v>
      </c>
      <c r="C9" s="161" t="n">
        <v>569</v>
      </c>
      <c r="D9" s="161" t="n">
        <v>195</v>
      </c>
      <c r="E9" s="358" t="n">
        <v>137</v>
      </c>
      <c r="F9" s="358"/>
      <c r="G9" s="161" t="n">
        <v>17</v>
      </c>
      <c r="H9" s="161" t="n">
        <v>11</v>
      </c>
      <c r="I9" s="359"/>
    </row>
    <row r="10" customFormat="false" ht="12" hidden="false" customHeight="true" outlineLevel="0" collapsed="false">
      <c r="A10" s="357" t="n">
        <v>1997</v>
      </c>
      <c r="B10" s="161" t="n">
        <v>1085</v>
      </c>
      <c r="C10" s="161" t="n">
        <v>694</v>
      </c>
      <c r="D10" s="161" t="n">
        <v>221</v>
      </c>
      <c r="E10" s="358" t="n">
        <v>145</v>
      </c>
      <c r="F10" s="358"/>
      <c r="G10" s="161" t="n">
        <v>16</v>
      </c>
      <c r="H10" s="161" t="n">
        <v>9</v>
      </c>
      <c r="I10" s="359"/>
    </row>
    <row r="11" customFormat="false" ht="12" hidden="false" customHeight="true" outlineLevel="0" collapsed="false">
      <c r="A11" s="357" t="n">
        <v>1998</v>
      </c>
      <c r="B11" s="161" t="n">
        <v>1090</v>
      </c>
      <c r="C11" s="161" t="n">
        <v>689</v>
      </c>
      <c r="D11" s="161" t="n">
        <v>230</v>
      </c>
      <c r="E11" s="358" t="n">
        <v>149</v>
      </c>
      <c r="F11" s="358"/>
      <c r="G11" s="161" t="n">
        <v>13</v>
      </c>
      <c r="H11" s="161" t="n">
        <v>9</v>
      </c>
      <c r="I11" s="359"/>
    </row>
    <row r="12" customFormat="false" ht="12" hidden="false" customHeight="true" outlineLevel="0" collapsed="false">
      <c r="A12" s="357" t="n">
        <v>1999</v>
      </c>
      <c r="B12" s="161" t="n">
        <v>1124</v>
      </c>
      <c r="C12" s="161" t="n">
        <v>734</v>
      </c>
      <c r="D12" s="161" t="n">
        <v>219</v>
      </c>
      <c r="E12" s="358" t="n">
        <v>150</v>
      </c>
      <c r="F12" s="358"/>
      <c r="G12" s="161" t="n">
        <v>12</v>
      </c>
      <c r="H12" s="161" t="n">
        <v>9</v>
      </c>
      <c r="I12" s="359"/>
    </row>
    <row r="13" customFormat="false" ht="12" hidden="false" customHeight="true" outlineLevel="0" collapsed="false">
      <c r="A13" s="357" t="n">
        <v>2000</v>
      </c>
      <c r="B13" s="161" t="n">
        <v>1138</v>
      </c>
      <c r="C13" s="161" t="n">
        <v>735</v>
      </c>
      <c r="D13" s="161" t="n">
        <v>234</v>
      </c>
      <c r="E13" s="358" t="n">
        <v>150</v>
      </c>
      <c r="F13" s="358"/>
      <c r="G13" s="161" t="n">
        <v>11</v>
      </c>
      <c r="H13" s="161" t="n">
        <v>8</v>
      </c>
      <c r="I13" s="359"/>
    </row>
    <row r="14" customFormat="false" ht="12" hidden="false" customHeight="true" outlineLevel="0" collapsed="false">
      <c r="A14" s="357" t="n">
        <v>2001</v>
      </c>
      <c r="B14" s="161" t="n">
        <v>1137</v>
      </c>
      <c r="C14" s="161" t="n">
        <v>736</v>
      </c>
      <c r="D14" s="161" t="n">
        <v>228</v>
      </c>
      <c r="E14" s="358" t="n">
        <v>155</v>
      </c>
      <c r="F14" s="358"/>
      <c r="G14" s="161" t="n">
        <v>10</v>
      </c>
      <c r="H14" s="161" t="n">
        <v>8</v>
      </c>
      <c r="I14" s="359"/>
    </row>
    <row r="15" customFormat="false" ht="12" hidden="false" customHeight="true" outlineLevel="0" collapsed="false">
      <c r="A15" s="357" t="n">
        <v>2002</v>
      </c>
      <c r="B15" s="161" t="n">
        <v>1126</v>
      </c>
      <c r="C15" s="161" t="n">
        <v>740</v>
      </c>
      <c r="D15" s="161" t="n">
        <v>214</v>
      </c>
      <c r="E15" s="358" t="n">
        <v>151</v>
      </c>
      <c r="F15" s="358"/>
      <c r="G15" s="161" t="n">
        <v>12</v>
      </c>
      <c r="H15" s="161" t="n">
        <v>9</v>
      </c>
      <c r="I15" s="359"/>
    </row>
    <row r="16" customFormat="false" ht="12" hidden="false" customHeight="true" outlineLevel="0" collapsed="false">
      <c r="A16" s="357" t="n">
        <v>2003</v>
      </c>
      <c r="B16" s="161" t="n">
        <v>1085</v>
      </c>
      <c r="C16" s="161" t="n">
        <v>712</v>
      </c>
      <c r="D16" s="161" t="n">
        <v>205</v>
      </c>
      <c r="E16" s="161" t="n">
        <v>119</v>
      </c>
      <c r="F16" s="161" t="n">
        <v>28</v>
      </c>
      <c r="G16" s="161" t="n">
        <v>13</v>
      </c>
      <c r="H16" s="161" t="n">
        <v>8</v>
      </c>
      <c r="I16" s="359"/>
    </row>
    <row r="17" customFormat="false" ht="12" hidden="false" customHeight="true" outlineLevel="0" collapsed="false">
      <c r="A17" s="357" t="n">
        <v>2004</v>
      </c>
      <c r="B17" s="161" t="n">
        <v>1064</v>
      </c>
      <c r="C17" s="161" t="n">
        <v>695</v>
      </c>
      <c r="D17" s="161" t="n">
        <v>200</v>
      </c>
      <c r="E17" s="161" t="n">
        <v>118</v>
      </c>
      <c r="F17" s="161" t="n">
        <v>29</v>
      </c>
      <c r="G17" s="161" t="n">
        <v>13</v>
      </c>
      <c r="H17" s="161" t="n">
        <v>9</v>
      </c>
      <c r="I17" s="359"/>
    </row>
    <row r="18" customFormat="false" ht="12" hidden="false" customHeight="true" outlineLevel="0" collapsed="false">
      <c r="A18" s="357" t="n">
        <v>2005</v>
      </c>
      <c r="B18" s="161" t="n">
        <v>1034</v>
      </c>
      <c r="C18" s="161" t="n">
        <v>659</v>
      </c>
      <c r="D18" s="161" t="n">
        <v>207</v>
      </c>
      <c r="E18" s="161" t="n">
        <v>120</v>
      </c>
      <c r="F18" s="161" t="n">
        <v>28</v>
      </c>
      <c r="G18" s="161" t="n">
        <v>12</v>
      </c>
      <c r="H18" s="161" t="n">
        <v>8</v>
      </c>
      <c r="I18" s="359"/>
    </row>
    <row r="19" customFormat="false" ht="12" hidden="false" customHeight="true" outlineLevel="0" collapsed="false">
      <c r="A19" s="357" t="n">
        <v>2006</v>
      </c>
      <c r="B19" s="161" t="n">
        <v>1022</v>
      </c>
      <c r="C19" s="161" t="n">
        <v>635</v>
      </c>
      <c r="D19" s="161" t="n">
        <v>205</v>
      </c>
      <c r="E19" s="161" t="n">
        <v>132</v>
      </c>
      <c r="F19" s="161" t="n">
        <v>29</v>
      </c>
      <c r="G19" s="161" t="n">
        <v>13</v>
      </c>
      <c r="H19" s="161" t="n">
        <v>8</v>
      </c>
      <c r="I19" s="359"/>
    </row>
    <row r="20" customFormat="false" ht="12" hidden="false" customHeight="true" outlineLevel="0" collapsed="false">
      <c r="A20" s="357" t="s">
        <v>769</v>
      </c>
      <c r="B20" s="161" t="n">
        <v>1002</v>
      </c>
      <c r="C20" s="161" t="n">
        <v>596</v>
      </c>
      <c r="D20" s="161" t="n">
        <v>209</v>
      </c>
      <c r="E20" s="161" t="n">
        <v>143</v>
      </c>
      <c r="F20" s="161" t="n">
        <v>33</v>
      </c>
      <c r="G20" s="161" t="n">
        <v>13</v>
      </c>
      <c r="H20" s="161" t="n">
        <v>8</v>
      </c>
      <c r="I20" s="359"/>
    </row>
    <row r="21" customFormat="false" ht="12" hidden="false" customHeight="true" outlineLevel="0" collapsed="false">
      <c r="A21" s="357" t="s">
        <v>770</v>
      </c>
      <c r="B21" s="161" t="n">
        <v>1063</v>
      </c>
      <c r="C21" s="161" t="n">
        <v>641</v>
      </c>
      <c r="D21" s="161" t="n">
        <v>214</v>
      </c>
      <c r="E21" s="161" t="n">
        <v>153</v>
      </c>
      <c r="F21" s="161" t="n">
        <v>35</v>
      </c>
      <c r="G21" s="161" t="n">
        <v>12</v>
      </c>
      <c r="H21" s="161" t="n">
        <v>8</v>
      </c>
      <c r="I21" s="359"/>
    </row>
    <row r="22" customFormat="false" ht="12" hidden="false" customHeight="true" outlineLevel="0" collapsed="false">
      <c r="A22" s="357" t="s">
        <v>771</v>
      </c>
      <c r="B22" s="161" t="n">
        <v>1099</v>
      </c>
      <c r="C22" s="161" t="n">
        <v>681</v>
      </c>
      <c r="D22" s="161" t="n">
        <v>212</v>
      </c>
      <c r="E22" s="161" t="n">
        <v>153</v>
      </c>
      <c r="F22" s="161" t="n">
        <v>33</v>
      </c>
      <c r="G22" s="161" t="n">
        <v>12</v>
      </c>
      <c r="H22" s="161" t="n">
        <v>8</v>
      </c>
      <c r="I22" s="359"/>
    </row>
    <row r="23" customFormat="false" ht="12" hidden="false" customHeight="true" outlineLevel="0" collapsed="false">
      <c r="A23" s="357" t="s">
        <v>772</v>
      </c>
      <c r="B23" s="161" t="n">
        <v>1099</v>
      </c>
      <c r="C23" s="161" t="n">
        <v>678</v>
      </c>
      <c r="D23" s="161" t="n">
        <v>209</v>
      </c>
      <c r="E23" s="161" t="n">
        <v>157</v>
      </c>
      <c r="F23" s="161" t="n">
        <v>33</v>
      </c>
      <c r="G23" s="161" t="n">
        <v>14</v>
      </c>
      <c r="H23" s="161" t="n">
        <v>8</v>
      </c>
      <c r="I23" s="359"/>
    </row>
    <row r="24" customFormat="false" ht="12" hidden="false" customHeight="true" outlineLevel="0" collapsed="false">
      <c r="A24" s="357" t="s">
        <v>773</v>
      </c>
      <c r="B24" s="161" t="n">
        <v>1180</v>
      </c>
      <c r="C24" s="161" t="n">
        <v>732</v>
      </c>
      <c r="D24" s="161" t="n">
        <v>221</v>
      </c>
      <c r="E24" s="161" t="n">
        <v>163</v>
      </c>
      <c r="F24" s="161" t="n">
        <v>40</v>
      </c>
      <c r="G24" s="161" t="n">
        <v>15</v>
      </c>
      <c r="H24" s="161" t="n">
        <v>9</v>
      </c>
      <c r="I24" s="359"/>
    </row>
    <row r="25" customFormat="false" ht="12" hidden="false" customHeight="true" outlineLevel="0" collapsed="false">
      <c r="A25" s="360"/>
      <c r="B25" s="161"/>
      <c r="C25" s="161"/>
      <c r="D25" s="161"/>
      <c r="E25" s="161"/>
      <c r="F25" s="161"/>
      <c r="G25" s="161"/>
      <c r="H25" s="161"/>
      <c r="I25" s="359"/>
    </row>
    <row r="26" customFormat="false" ht="12" hidden="false" customHeight="true" outlineLevel="0" collapsed="false">
      <c r="A26" s="361"/>
      <c r="B26" s="356" t="s">
        <v>1</v>
      </c>
      <c r="C26" s="356"/>
      <c r="D26" s="356"/>
      <c r="E26" s="356"/>
      <c r="F26" s="356"/>
      <c r="G26" s="356"/>
      <c r="H26" s="356"/>
      <c r="I26" s="359"/>
    </row>
    <row r="27" customFormat="false" ht="12" hidden="false" customHeight="true" outlineLevel="0" collapsed="false">
      <c r="A27" s="357" t="n">
        <v>1995</v>
      </c>
      <c r="B27" s="161" t="n">
        <v>97848</v>
      </c>
      <c r="C27" s="161" t="n">
        <v>13635</v>
      </c>
      <c r="D27" s="161" t="n">
        <v>13886</v>
      </c>
      <c r="E27" s="358" t="n">
        <v>26911</v>
      </c>
      <c r="F27" s="358"/>
      <c r="G27" s="161" t="n">
        <v>12053</v>
      </c>
      <c r="H27" s="161" t="n">
        <v>31363</v>
      </c>
      <c r="I27" s="359"/>
    </row>
    <row r="28" customFormat="false" ht="12" hidden="false" customHeight="true" outlineLevel="0" collapsed="false">
      <c r="A28" s="357" t="n">
        <v>1996</v>
      </c>
      <c r="B28" s="161" t="n">
        <v>89523</v>
      </c>
      <c r="C28" s="161" t="n">
        <v>13436</v>
      </c>
      <c r="D28" s="161" t="n">
        <v>13042</v>
      </c>
      <c r="E28" s="358" t="n">
        <v>26019</v>
      </c>
      <c r="F28" s="358"/>
      <c r="G28" s="161" t="n">
        <v>11697</v>
      </c>
      <c r="H28" s="161" t="n">
        <v>25329</v>
      </c>
      <c r="I28" s="359"/>
    </row>
    <row r="29" customFormat="false" ht="12" hidden="false" customHeight="true" outlineLevel="0" collapsed="false">
      <c r="A29" s="357" t="n">
        <v>1997</v>
      </c>
      <c r="B29" s="161" t="n">
        <v>93129</v>
      </c>
      <c r="C29" s="161" t="n">
        <v>16729</v>
      </c>
      <c r="D29" s="161" t="n">
        <v>14693</v>
      </c>
      <c r="E29" s="358" t="n">
        <v>28060</v>
      </c>
      <c r="F29" s="358"/>
      <c r="G29" s="161" t="n">
        <v>11579</v>
      </c>
      <c r="H29" s="161" t="n">
        <v>22068</v>
      </c>
      <c r="I29" s="359"/>
    </row>
    <row r="30" customFormat="false" ht="12" hidden="false" customHeight="true" outlineLevel="0" collapsed="false">
      <c r="A30" s="357" t="n">
        <v>1998</v>
      </c>
      <c r="B30" s="161" t="n">
        <v>90993</v>
      </c>
      <c r="C30" s="161" t="n">
        <v>16644</v>
      </c>
      <c r="D30" s="161" t="n">
        <v>15479</v>
      </c>
      <c r="E30" s="358" t="n">
        <v>29157</v>
      </c>
      <c r="F30" s="358"/>
      <c r="G30" s="161" t="n">
        <v>9639</v>
      </c>
      <c r="H30" s="161" t="n">
        <v>20074</v>
      </c>
      <c r="I30" s="359"/>
    </row>
    <row r="31" customFormat="false" ht="12" hidden="false" customHeight="true" outlineLevel="0" collapsed="false">
      <c r="A31" s="357" t="n">
        <v>1999</v>
      </c>
      <c r="B31" s="161" t="n">
        <v>88756</v>
      </c>
      <c r="C31" s="161" t="n">
        <v>17857</v>
      </c>
      <c r="D31" s="161" t="n">
        <v>14887</v>
      </c>
      <c r="E31" s="358" t="n">
        <v>28894</v>
      </c>
      <c r="F31" s="358"/>
      <c r="G31" s="161" t="n">
        <v>8897</v>
      </c>
      <c r="H31" s="161" t="n">
        <v>18221</v>
      </c>
      <c r="I31" s="359"/>
    </row>
    <row r="32" customFormat="false" ht="12" hidden="false" customHeight="true" outlineLevel="0" collapsed="false">
      <c r="A32" s="357" t="n">
        <v>2000</v>
      </c>
      <c r="B32" s="161" t="n">
        <v>88234</v>
      </c>
      <c r="C32" s="161" t="n">
        <v>17892</v>
      </c>
      <c r="D32" s="161" t="n">
        <v>16217</v>
      </c>
      <c r="E32" s="358" t="n">
        <v>28587</v>
      </c>
      <c r="F32" s="358"/>
      <c r="G32" s="161" t="n">
        <v>8456</v>
      </c>
      <c r="H32" s="161" t="n">
        <v>17082</v>
      </c>
      <c r="I32" s="359"/>
    </row>
    <row r="33" customFormat="false" ht="12" hidden="false" customHeight="true" outlineLevel="0" collapsed="false">
      <c r="A33" s="357" t="n">
        <v>2001</v>
      </c>
      <c r="B33" s="161" t="n">
        <v>87139</v>
      </c>
      <c r="C33" s="161" t="n">
        <v>17537</v>
      </c>
      <c r="D33" s="161" t="n">
        <v>15800</v>
      </c>
      <c r="E33" s="358" t="n">
        <v>29452</v>
      </c>
      <c r="F33" s="358"/>
      <c r="G33" s="161" t="n">
        <v>8032</v>
      </c>
      <c r="H33" s="161" t="n">
        <v>16318</v>
      </c>
      <c r="I33" s="359"/>
    </row>
    <row r="34" customFormat="false" ht="12" hidden="false" customHeight="true" outlineLevel="0" collapsed="false">
      <c r="A34" s="357" t="n">
        <v>2002</v>
      </c>
      <c r="B34" s="161" t="n">
        <v>86554</v>
      </c>
      <c r="C34" s="161" t="n">
        <v>17492</v>
      </c>
      <c r="D34" s="161" t="n">
        <v>14950</v>
      </c>
      <c r="E34" s="358" t="n">
        <v>27807</v>
      </c>
      <c r="F34" s="358"/>
      <c r="G34" s="161" t="n">
        <v>8438</v>
      </c>
      <c r="H34" s="161" t="n">
        <v>17867</v>
      </c>
      <c r="I34" s="359"/>
    </row>
    <row r="35" customFormat="false" ht="12" hidden="false" customHeight="true" outlineLevel="0" collapsed="false">
      <c r="A35" s="357" t="n">
        <v>2003</v>
      </c>
      <c r="B35" s="161" t="n">
        <v>84225</v>
      </c>
      <c r="C35" s="161" t="n">
        <v>17166</v>
      </c>
      <c r="D35" s="161" t="n">
        <v>14391</v>
      </c>
      <c r="E35" s="161" t="n">
        <v>17767</v>
      </c>
      <c r="F35" s="161" t="n">
        <v>9731</v>
      </c>
      <c r="G35" s="161" t="n">
        <v>9031</v>
      </c>
      <c r="H35" s="161" t="n">
        <v>16139</v>
      </c>
      <c r="I35" s="359"/>
    </row>
    <row r="36" customFormat="false" ht="12" hidden="false" customHeight="true" outlineLevel="0" collapsed="false">
      <c r="A36" s="357" t="n">
        <v>2004</v>
      </c>
      <c r="B36" s="161" t="n">
        <v>82636</v>
      </c>
      <c r="C36" s="161" t="n">
        <v>16764</v>
      </c>
      <c r="D36" s="161" t="n">
        <v>13931</v>
      </c>
      <c r="E36" s="161" t="n">
        <v>17046</v>
      </c>
      <c r="F36" s="161" t="n">
        <v>9866</v>
      </c>
      <c r="G36" s="161" t="n">
        <v>8431</v>
      </c>
      <c r="H36" s="161" t="n">
        <v>16598</v>
      </c>
      <c r="I36" s="359"/>
    </row>
    <row r="37" customFormat="false" ht="12" hidden="false" customHeight="true" outlineLevel="0" collapsed="false">
      <c r="A37" s="357" t="n">
        <v>2005</v>
      </c>
      <c r="B37" s="161" t="n">
        <v>81228</v>
      </c>
      <c r="C37" s="161" t="n">
        <v>15582</v>
      </c>
      <c r="D37" s="161" t="n">
        <v>14326</v>
      </c>
      <c r="E37" s="161" t="n">
        <v>17734</v>
      </c>
      <c r="F37" s="161" t="n">
        <v>10114</v>
      </c>
      <c r="G37" s="161" t="n">
        <v>7835</v>
      </c>
      <c r="H37" s="161" t="n">
        <v>15637</v>
      </c>
      <c r="I37" s="359"/>
    </row>
    <row r="38" customFormat="false" ht="12" hidden="false" customHeight="true" outlineLevel="0" collapsed="false">
      <c r="A38" s="357" t="n">
        <v>2006</v>
      </c>
      <c r="B38" s="161" t="n">
        <v>83989</v>
      </c>
      <c r="C38" s="161" t="n">
        <v>15259</v>
      </c>
      <c r="D38" s="161" t="n">
        <v>14291</v>
      </c>
      <c r="E38" s="161" t="n">
        <v>19664</v>
      </c>
      <c r="F38" s="161" t="n">
        <v>10045</v>
      </c>
      <c r="G38" s="161" t="n">
        <v>8471</v>
      </c>
      <c r="H38" s="161" t="n">
        <v>16259</v>
      </c>
      <c r="I38" s="359"/>
    </row>
    <row r="39" customFormat="false" ht="12" hidden="false" customHeight="true" outlineLevel="0" collapsed="false">
      <c r="A39" s="357" t="s">
        <v>769</v>
      </c>
      <c r="B39" s="161" t="n">
        <v>86902</v>
      </c>
      <c r="C39" s="161" t="n">
        <v>14343</v>
      </c>
      <c r="D39" s="161" t="n">
        <v>14540</v>
      </c>
      <c r="E39" s="161" t="n">
        <v>21309</v>
      </c>
      <c r="F39" s="161" t="n">
        <v>11195</v>
      </c>
      <c r="G39" s="161" t="n">
        <v>8785</v>
      </c>
      <c r="H39" s="161" t="n">
        <v>16730</v>
      </c>
      <c r="I39" s="359"/>
    </row>
    <row r="40" customFormat="false" ht="12" hidden="false" customHeight="true" outlineLevel="0" collapsed="false">
      <c r="A40" s="357" t="s">
        <v>770</v>
      </c>
      <c r="B40" s="161" t="n">
        <v>90888</v>
      </c>
      <c r="C40" s="161" t="n">
        <v>15803</v>
      </c>
      <c r="D40" s="161" t="n">
        <v>15122</v>
      </c>
      <c r="E40" s="161" t="n">
        <v>23201</v>
      </c>
      <c r="F40" s="161" t="n">
        <v>11854</v>
      </c>
      <c r="G40" s="161" t="n">
        <v>8393</v>
      </c>
      <c r="H40" s="161" t="n">
        <v>16515</v>
      </c>
      <c r="I40" s="359"/>
    </row>
    <row r="41" customFormat="false" ht="12" hidden="false" customHeight="true" outlineLevel="0" collapsed="false">
      <c r="A41" s="357" t="s">
        <v>771</v>
      </c>
      <c r="B41" s="161" t="n">
        <v>90271</v>
      </c>
      <c r="C41" s="161" t="n">
        <v>16671</v>
      </c>
      <c r="D41" s="161" t="n">
        <v>14704</v>
      </c>
      <c r="E41" s="161" t="n">
        <v>23259</v>
      </c>
      <c r="F41" s="161" t="n">
        <v>11361</v>
      </c>
      <c r="G41" s="161" t="n">
        <v>8242</v>
      </c>
      <c r="H41" s="161" t="n">
        <v>16034</v>
      </c>
      <c r="I41" s="359"/>
    </row>
    <row r="42" customFormat="false" ht="12" hidden="false" customHeight="true" outlineLevel="0" collapsed="false">
      <c r="A42" s="357" t="s">
        <v>772</v>
      </c>
      <c r="B42" s="161" t="n">
        <v>91479</v>
      </c>
      <c r="C42" s="161" t="n">
        <v>16592</v>
      </c>
      <c r="D42" s="161" t="n">
        <v>14725</v>
      </c>
      <c r="E42" s="161" t="n">
        <v>23776</v>
      </c>
      <c r="F42" s="161" t="n">
        <v>11148</v>
      </c>
      <c r="G42" s="161" t="n">
        <v>9431</v>
      </c>
      <c r="H42" s="161" t="n">
        <v>15807</v>
      </c>
      <c r="I42" s="359"/>
    </row>
    <row r="43" customFormat="false" ht="12" hidden="false" customHeight="true" outlineLevel="0" collapsed="false">
      <c r="A43" s="357" t="s">
        <v>773</v>
      </c>
      <c r="B43" s="161" t="n">
        <v>98592</v>
      </c>
      <c r="C43" s="161" t="n">
        <v>17819</v>
      </c>
      <c r="D43" s="161" t="n">
        <v>15476</v>
      </c>
      <c r="E43" s="161" t="n">
        <v>24704</v>
      </c>
      <c r="F43" s="161" t="n">
        <v>13129</v>
      </c>
      <c r="G43" s="161" t="n">
        <v>10102</v>
      </c>
      <c r="H43" s="161" t="n">
        <v>17362</v>
      </c>
      <c r="I43" s="359"/>
    </row>
    <row r="44" customFormat="false" ht="12" hidden="false" customHeight="true" outlineLevel="0" collapsed="false">
      <c r="A44" s="163" t="s">
        <v>195</v>
      </c>
      <c r="B44" s="148"/>
      <c r="C44" s="157"/>
      <c r="D44" s="157"/>
      <c r="E44" s="157"/>
      <c r="F44" s="157"/>
      <c r="G44" s="157"/>
      <c r="H44" s="157"/>
    </row>
    <row r="45" customFormat="false" ht="12.75" hidden="false" customHeight="true" outlineLevel="0" collapsed="false">
      <c r="A45" s="362" t="s">
        <v>516</v>
      </c>
      <c r="B45" s="362"/>
      <c r="C45" s="362"/>
      <c r="D45" s="362"/>
      <c r="E45" s="362"/>
      <c r="F45" s="362"/>
      <c r="G45" s="362"/>
      <c r="H45" s="362"/>
    </row>
    <row r="46" customFormat="false" ht="21" hidden="false" customHeight="true" outlineLevel="0" collapsed="false">
      <c r="A46" s="297" t="s">
        <v>774</v>
      </c>
      <c r="B46" s="297"/>
      <c r="C46" s="297"/>
      <c r="D46" s="297"/>
      <c r="E46" s="297"/>
      <c r="F46" s="297"/>
      <c r="G46" s="297"/>
      <c r="H46" s="297"/>
    </row>
    <row r="47" customFormat="false" ht="12.75" hidden="false" customHeight="true" outlineLevel="0" collapsed="false">
      <c r="A47" s="297" t="s">
        <v>775</v>
      </c>
      <c r="B47" s="297"/>
      <c r="C47" s="297"/>
      <c r="D47" s="297"/>
      <c r="E47" s="297"/>
      <c r="F47" s="297"/>
      <c r="G47" s="297"/>
      <c r="H47" s="297"/>
    </row>
    <row r="48" customFormat="false" ht="21" hidden="false" customHeight="true" outlineLevel="0" collapsed="false">
      <c r="A48" s="297" t="s">
        <v>519</v>
      </c>
      <c r="B48" s="297"/>
      <c r="C48" s="297"/>
      <c r="D48" s="297"/>
      <c r="E48" s="297"/>
      <c r="F48" s="297"/>
      <c r="G48" s="297"/>
      <c r="H48" s="297"/>
    </row>
  </sheetData>
  <mergeCells count="27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6:H26"/>
    <mergeCell ref="E27:F27"/>
    <mergeCell ref="E28:F28"/>
    <mergeCell ref="E29:F29"/>
    <mergeCell ref="E30:F30"/>
    <mergeCell ref="E31:F31"/>
    <mergeCell ref="E32:F32"/>
    <mergeCell ref="E33:F33"/>
    <mergeCell ref="E34:F34"/>
    <mergeCell ref="A45:H45"/>
    <mergeCell ref="A46:H46"/>
    <mergeCell ref="A47:H47"/>
    <mergeCell ref="A48:H48"/>
  </mergeCells>
  <hyperlinks>
    <hyperlink ref="A1" location="IHV!B51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41"/>
    <col collapsed="false" customWidth="true" hidden="false" outlineLevel="0" max="2" min="2" style="364" width="34.28"/>
    <col collapsed="false" customWidth="true" hidden="false" outlineLevel="0" max="9" min="3" style="342" width="7.42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76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66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66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8"/>
      <c r="B6" s="369"/>
      <c r="C6" s="370"/>
      <c r="D6" s="370"/>
      <c r="E6" s="370"/>
      <c r="F6" s="370"/>
      <c r="G6" s="370"/>
      <c r="H6" s="370"/>
      <c r="I6" s="370"/>
    </row>
    <row r="7" customFormat="false" ht="12" hidden="false" customHeight="true" outlineLevel="0" collapsed="false">
      <c r="A7" s="175" t="s">
        <v>205</v>
      </c>
      <c r="B7" s="176" t="s">
        <v>206</v>
      </c>
      <c r="C7" s="371" t="n">
        <v>2</v>
      </c>
      <c r="D7" s="371" t="n">
        <v>0</v>
      </c>
      <c r="E7" s="371" t="n">
        <v>0</v>
      </c>
      <c r="F7" s="371" t="n">
        <v>0</v>
      </c>
      <c r="G7" s="371" t="n">
        <v>1</v>
      </c>
      <c r="H7" s="371" t="n">
        <v>0</v>
      </c>
      <c r="I7" s="371" t="n">
        <v>1</v>
      </c>
      <c r="J7" s="288"/>
    </row>
    <row r="8" customFormat="false" ht="12" hidden="false" customHeight="true" outlineLevel="0" collapsed="false">
      <c r="A8" s="175" t="s">
        <v>529</v>
      </c>
      <c r="B8" s="187" t="s">
        <v>530</v>
      </c>
      <c r="C8" s="371" t="n">
        <f aca="false">SUM(D8:I8)</f>
        <v>1</v>
      </c>
      <c r="D8" s="371" t="n">
        <v>1</v>
      </c>
      <c r="E8" s="371" t="n">
        <v>0</v>
      </c>
      <c r="F8" s="371" t="n">
        <v>0</v>
      </c>
      <c r="G8" s="371" t="n">
        <v>0</v>
      </c>
      <c r="H8" s="371" t="n">
        <v>0</v>
      </c>
      <c r="I8" s="371" t="n">
        <v>0</v>
      </c>
      <c r="J8" s="288"/>
    </row>
    <row r="9" customFormat="false" ht="12" hidden="false" customHeight="true" outlineLevel="0" collapsed="false">
      <c r="A9" s="175" t="s">
        <v>209</v>
      </c>
      <c r="B9" s="176" t="s">
        <v>210</v>
      </c>
      <c r="C9" s="371" t="n">
        <f aca="false">SUM(D9:I9)</f>
        <v>31</v>
      </c>
      <c r="D9" s="371" t="n">
        <v>28</v>
      </c>
      <c r="E9" s="371" t="n">
        <v>2</v>
      </c>
      <c r="F9" s="371" t="n">
        <v>1</v>
      </c>
      <c r="G9" s="371" t="n">
        <v>0</v>
      </c>
      <c r="H9" s="371" t="n">
        <v>0</v>
      </c>
      <c r="I9" s="371" t="n">
        <v>0</v>
      </c>
      <c r="J9" s="288"/>
    </row>
    <row r="10" customFormat="false" ht="12" hidden="false" customHeight="true" outlineLevel="0" collapsed="false">
      <c r="A10" s="372" t="s">
        <v>540</v>
      </c>
      <c r="B10" s="187" t="s">
        <v>541</v>
      </c>
      <c r="C10" s="314" t="n">
        <f aca="false">SUM(D10:I11)</f>
        <v>1</v>
      </c>
      <c r="D10" s="314" t="n">
        <v>1</v>
      </c>
      <c r="E10" s="373" t="n">
        <v>0</v>
      </c>
      <c r="F10" s="373" t="n">
        <v>0</v>
      </c>
      <c r="G10" s="373" t="n">
        <v>0</v>
      </c>
      <c r="H10" s="373" t="n">
        <v>0</v>
      </c>
      <c r="I10" s="373" t="n">
        <v>0</v>
      </c>
      <c r="J10" s="293"/>
    </row>
    <row r="11" customFormat="false" ht="12" hidden="false" customHeight="true" outlineLevel="0" collapsed="false">
      <c r="A11" s="372"/>
      <c r="B11" s="315" t="s">
        <v>539</v>
      </c>
      <c r="C11" s="314"/>
      <c r="D11" s="314"/>
      <c r="E11" s="373"/>
      <c r="F11" s="373"/>
      <c r="G11" s="373"/>
      <c r="H11" s="373"/>
      <c r="I11" s="373"/>
      <c r="J11" s="293"/>
    </row>
    <row r="12" customFormat="false" ht="12" hidden="false" customHeight="true" outlineLevel="0" collapsed="false">
      <c r="A12" s="187"/>
      <c r="B12" s="315"/>
      <c r="C12" s="374"/>
      <c r="D12" s="374"/>
      <c r="E12" s="375"/>
      <c r="F12" s="375"/>
      <c r="G12" s="375"/>
      <c r="H12" s="182"/>
      <c r="I12" s="182"/>
      <c r="J12" s="288"/>
    </row>
    <row r="13" customFormat="false" ht="12" hidden="false" customHeight="true" outlineLevel="0" collapsed="false">
      <c r="A13" s="175" t="s">
        <v>211</v>
      </c>
      <c r="B13" s="176" t="s">
        <v>212</v>
      </c>
      <c r="C13" s="374" t="n">
        <f aca="false">SUM(D13:I13)</f>
        <v>35</v>
      </c>
      <c r="D13" s="371" t="n">
        <v>30</v>
      </c>
      <c r="E13" s="371" t="n">
        <v>2</v>
      </c>
      <c r="F13" s="371" t="n">
        <v>1</v>
      </c>
      <c r="G13" s="371" t="n">
        <v>1</v>
      </c>
      <c r="H13" s="371" t="n">
        <v>0</v>
      </c>
      <c r="I13" s="371" t="n">
        <v>1</v>
      </c>
      <c r="J13" s="288"/>
    </row>
    <row r="14" customFormat="false" ht="12" hidden="false" customHeight="true" outlineLevel="0" collapsed="false">
      <c r="A14" s="175"/>
      <c r="B14" s="176"/>
      <c r="C14" s="374"/>
      <c r="D14" s="371"/>
      <c r="E14" s="371"/>
      <c r="F14" s="371"/>
      <c r="G14" s="371"/>
      <c r="H14" s="371"/>
      <c r="I14" s="371"/>
      <c r="J14" s="288"/>
    </row>
    <row r="15" customFormat="false" ht="12" hidden="false" customHeight="true" outlineLevel="0" collapsed="false">
      <c r="A15" s="187" t="s">
        <v>234</v>
      </c>
      <c r="B15" s="187" t="s">
        <v>235</v>
      </c>
      <c r="C15" s="374" t="n">
        <f aca="false">SUM(D15:I15)</f>
        <v>164</v>
      </c>
      <c r="D15" s="371" t="n">
        <v>97</v>
      </c>
      <c r="E15" s="371" t="n">
        <v>28</v>
      </c>
      <c r="F15" s="371" t="n">
        <v>32</v>
      </c>
      <c r="G15" s="371" t="n">
        <v>7</v>
      </c>
      <c r="H15" s="371" t="n">
        <v>0</v>
      </c>
      <c r="I15" s="371" t="n">
        <v>0</v>
      </c>
      <c r="J15" s="288"/>
    </row>
    <row r="16" customFormat="false" ht="12" hidden="false" customHeight="true" outlineLevel="0" collapsed="false">
      <c r="A16" s="192" t="s">
        <v>240</v>
      </c>
      <c r="B16" s="187" t="s">
        <v>241</v>
      </c>
      <c r="C16" s="374" t="n">
        <f aca="false">SUM(D16:I16)</f>
        <v>9</v>
      </c>
      <c r="D16" s="371" t="n">
        <v>3</v>
      </c>
      <c r="E16" s="371" t="n">
        <v>1</v>
      </c>
      <c r="F16" s="371" t="n">
        <v>5</v>
      </c>
      <c r="G16" s="371" t="n">
        <v>0</v>
      </c>
      <c r="H16" s="371" t="n">
        <v>0</v>
      </c>
      <c r="I16" s="371" t="n">
        <v>0</v>
      </c>
      <c r="J16" s="288"/>
    </row>
    <row r="17" customFormat="false" ht="12" hidden="false" customHeight="true" outlineLevel="0" collapsed="false">
      <c r="A17" s="192" t="s">
        <v>242</v>
      </c>
      <c r="B17" s="192" t="s">
        <v>243</v>
      </c>
      <c r="C17" s="374" t="n">
        <f aca="false">SUM(D17:I17)</f>
        <v>1</v>
      </c>
      <c r="D17" s="371" t="n">
        <v>0</v>
      </c>
      <c r="E17" s="371" t="n">
        <v>0</v>
      </c>
      <c r="F17" s="371" t="n">
        <v>1</v>
      </c>
      <c r="G17" s="371" t="n">
        <v>0</v>
      </c>
      <c r="H17" s="371" t="n">
        <v>0</v>
      </c>
      <c r="I17" s="371" t="n">
        <v>0</v>
      </c>
      <c r="J17" s="288"/>
    </row>
    <row r="18" customFormat="false" ht="12" hidden="false" customHeight="true" outlineLevel="0" collapsed="false">
      <c r="A18" s="187" t="s">
        <v>246</v>
      </c>
      <c r="B18" s="187" t="s">
        <v>247</v>
      </c>
      <c r="C18" s="374" t="n">
        <f aca="false">SUM(D18:I18)</f>
        <v>4</v>
      </c>
      <c r="D18" s="371" t="n">
        <v>3</v>
      </c>
      <c r="E18" s="371" t="n">
        <v>1</v>
      </c>
      <c r="F18" s="371" t="n">
        <v>0</v>
      </c>
      <c r="G18" s="371" t="n">
        <v>0</v>
      </c>
      <c r="H18" s="371" t="n">
        <v>0</v>
      </c>
      <c r="I18" s="371" t="n">
        <v>0</v>
      </c>
      <c r="J18" s="288"/>
    </row>
    <row r="19" customFormat="false" ht="12" hidden="false" customHeight="true" outlineLevel="0" collapsed="false">
      <c r="A19" s="187" t="s">
        <v>499</v>
      </c>
      <c r="B19" s="187" t="s">
        <v>500</v>
      </c>
      <c r="C19" s="374" t="n">
        <f aca="false">SUM(D19:I19)</f>
        <v>2</v>
      </c>
      <c r="D19" s="371" t="n">
        <v>2</v>
      </c>
      <c r="E19" s="371" t="s">
        <v>777</v>
      </c>
      <c r="F19" s="371" t="s">
        <v>777</v>
      </c>
      <c r="G19" s="371" t="s">
        <v>777</v>
      </c>
      <c r="H19" s="371" t="s">
        <v>777</v>
      </c>
      <c r="I19" s="371" t="s">
        <v>777</v>
      </c>
      <c r="J19" s="288"/>
    </row>
    <row r="20" customFormat="false" ht="12" hidden="false" customHeight="true" outlineLevel="0" collapsed="false">
      <c r="A20" s="175" t="s">
        <v>252</v>
      </c>
      <c r="B20" s="176" t="s">
        <v>253</v>
      </c>
      <c r="C20" s="374" t="n">
        <f aca="false">SUM(D20:I20)</f>
        <v>4</v>
      </c>
      <c r="D20" s="371" t="n">
        <v>1</v>
      </c>
      <c r="E20" s="371" t="n">
        <v>1</v>
      </c>
      <c r="F20" s="371" t="n">
        <v>2</v>
      </c>
      <c r="G20" s="371" t="s">
        <v>777</v>
      </c>
      <c r="H20" s="371" t="s">
        <v>777</v>
      </c>
      <c r="I20" s="371" t="s">
        <v>777</v>
      </c>
      <c r="J20" s="288"/>
    </row>
    <row r="21" customFormat="false" ht="12" hidden="false" customHeight="true" outlineLevel="0" collapsed="false">
      <c r="A21" s="175" t="s">
        <v>259</v>
      </c>
      <c r="B21" s="176" t="s">
        <v>260</v>
      </c>
      <c r="C21" s="374" t="n">
        <f aca="false">SUM(D21:I21)</f>
        <v>44</v>
      </c>
      <c r="D21" s="371" t="n">
        <v>23</v>
      </c>
      <c r="E21" s="371" t="n">
        <v>7</v>
      </c>
      <c r="F21" s="371" t="n">
        <v>10</v>
      </c>
      <c r="G21" s="371" t="n">
        <v>4</v>
      </c>
      <c r="H21" s="371" t="s">
        <v>777</v>
      </c>
      <c r="I21" s="371" t="s">
        <v>777</v>
      </c>
      <c r="J21" s="288"/>
    </row>
    <row r="22" customFormat="false" ht="12" hidden="false" customHeight="true" outlineLevel="0" collapsed="false">
      <c r="A22" s="175" t="s">
        <v>271</v>
      </c>
      <c r="B22" s="176" t="s">
        <v>272</v>
      </c>
      <c r="C22" s="374" t="n">
        <f aca="false">SUM(D22:I22)</f>
        <v>33</v>
      </c>
      <c r="D22" s="371" t="n">
        <v>11</v>
      </c>
      <c r="E22" s="371" t="n">
        <v>7</v>
      </c>
      <c r="F22" s="371" t="n">
        <v>10</v>
      </c>
      <c r="G22" s="371" t="n">
        <v>4</v>
      </c>
      <c r="H22" s="371" t="n">
        <v>1</v>
      </c>
      <c r="I22" s="371" t="s">
        <v>777</v>
      </c>
      <c r="J22" s="288"/>
    </row>
    <row r="23" customFormat="false" ht="24" hidden="false" customHeight="true" outlineLevel="0" collapsed="false">
      <c r="A23" s="180" t="s">
        <v>275</v>
      </c>
      <c r="B23" s="258" t="s">
        <v>276</v>
      </c>
      <c r="C23" s="374" t="n">
        <f aca="false">SUM(D23:I23)</f>
        <v>21</v>
      </c>
      <c r="D23" s="371" t="n">
        <v>16</v>
      </c>
      <c r="E23" s="371" t="n">
        <v>4</v>
      </c>
      <c r="F23" s="371" t="n">
        <v>1</v>
      </c>
      <c r="G23" s="371" t="s">
        <v>777</v>
      </c>
      <c r="H23" s="371" t="s">
        <v>777</v>
      </c>
      <c r="I23" s="371" t="s">
        <v>777</v>
      </c>
      <c r="J23" s="288"/>
    </row>
    <row r="24" customFormat="false" ht="12" hidden="false" customHeight="true" outlineLevel="0" collapsed="false">
      <c r="A24" s="192" t="s">
        <v>279</v>
      </c>
      <c r="B24" s="192" t="s">
        <v>280</v>
      </c>
      <c r="C24" s="374" t="n">
        <f aca="false">SUM(D24:I24)</f>
        <v>1</v>
      </c>
      <c r="D24" s="371" t="s">
        <v>777</v>
      </c>
      <c r="E24" s="371" t="s">
        <v>777</v>
      </c>
      <c r="F24" s="371" t="s">
        <v>777</v>
      </c>
      <c r="G24" s="371" t="s">
        <v>777</v>
      </c>
      <c r="H24" s="371" t="s">
        <v>777</v>
      </c>
      <c r="I24" s="371" t="n">
        <v>1</v>
      </c>
      <c r="J24" s="288"/>
    </row>
    <row r="25" customFormat="false" ht="12" hidden="false" customHeight="true" outlineLevel="0" collapsed="false">
      <c r="A25" s="187" t="s">
        <v>289</v>
      </c>
      <c r="B25" s="187" t="s">
        <v>290</v>
      </c>
      <c r="C25" s="374" t="n">
        <f aca="false">SUM(D25:I25)</f>
        <v>28</v>
      </c>
      <c r="D25" s="371" t="n">
        <v>12</v>
      </c>
      <c r="E25" s="371" t="n">
        <v>9</v>
      </c>
      <c r="F25" s="371" t="n">
        <v>4</v>
      </c>
      <c r="G25" s="371" t="n">
        <v>1</v>
      </c>
      <c r="H25" s="371" t="n">
        <v>1</v>
      </c>
      <c r="I25" s="371" t="n">
        <v>1</v>
      </c>
      <c r="J25" s="288"/>
    </row>
    <row r="26" customFormat="false" ht="12" hidden="false" customHeight="true" outlineLevel="0" collapsed="false">
      <c r="A26" s="192" t="s">
        <v>293</v>
      </c>
      <c r="B26" s="192" t="s">
        <v>294</v>
      </c>
      <c r="C26" s="374" t="n">
        <f aca="false">SUM(D26:I26)</f>
        <v>6</v>
      </c>
      <c r="D26" s="371" t="n">
        <v>4</v>
      </c>
      <c r="E26" s="371" t="s">
        <v>777</v>
      </c>
      <c r="F26" s="371" t="n">
        <v>1</v>
      </c>
      <c r="G26" s="371" t="s">
        <v>777</v>
      </c>
      <c r="H26" s="371" t="n">
        <v>1</v>
      </c>
      <c r="I26" s="371" t="s">
        <v>777</v>
      </c>
      <c r="J26" s="288"/>
    </row>
    <row r="27" customFormat="false" ht="12" hidden="false" customHeight="true" outlineLevel="0" collapsed="false">
      <c r="A27" s="192" t="s">
        <v>301</v>
      </c>
      <c r="B27" s="192" t="s">
        <v>302</v>
      </c>
      <c r="C27" s="374" t="n">
        <f aca="false">SUM(D27:I27)</f>
        <v>68</v>
      </c>
      <c r="D27" s="371" t="n">
        <v>27</v>
      </c>
      <c r="E27" s="371" t="n">
        <v>28</v>
      </c>
      <c r="F27" s="371" t="n">
        <v>11</v>
      </c>
      <c r="G27" s="371" t="s">
        <v>777</v>
      </c>
      <c r="H27" s="371" t="n">
        <v>2</v>
      </c>
      <c r="I27" s="371" t="s">
        <v>777</v>
      </c>
      <c r="J27" s="293"/>
    </row>
    <row r="28" customFormat="false" ht="22.5" hidden="false" customHeight="true" outlineLevel="0" collapsed="false">
      <c r="A28" s="259" t="s">
        <v>317</v>
      </c>
      <c r="B28" s="258" t="s">
        <v>318</v>
      </c>
      <c r="C28" s="374" t="n">
        <f aca="false">SUM(D28:I28)</f>
        <v>168</v>
      </c>
      <c r="D28" s="371" t="n">
        <v>141</v>
      </c>
      <c r="E28" s="371" t="n">
        <v>21</v>
      </c>
      <c r="F28" s="371" t="n">
        <v>5</v>
      </c>
      <c r="G28" s="371" t="n">
        <v>1</v>
      </c>
      <c r="H28" s="371" t="s">
        <v>777</v>
      </c>
      <c r="I28" s="371" t="s">
        <v>777</v>
      </c>
      <c r="J28" s="293"/>
    </row>
    <row r="29" customFormat="false" ht="12" hidden="false" customHeight="true" outlineLevel="0" collapsed="false">
      <c r="A29" s="192" t="s">
        <v>331</v>
      </c>
      <c r="B29" s="192" t="s">
        <v>332</v>
      </c>
      <c r="C29" s="374" t="n">
        <f aca="false">SUM(D29:I29)</f>
        <v>19</v>
      </c>
      <c r="D29" s="371" t="n">
        <v>6</v>
      </c>
      <c r="E29" s="371" t="n">
        <v>4</v>
      </c>
      <c r="F29" s="371" t="n">
        <v>4</v>
      </c>
      <c r="G29" s="371" t="n">
        <v>2</v>
      </c>
      <c r="H29" s="371" t="n">
        <v>2</v>
      </c>
      <c r="I29" s="371" t="n">
        <v>1</v>
      </c>
      <c r="J29" s="293"/>
    </row>
    <row r="30" customFormat="false" ht="12" hidden="false" customHeight="true" outlineLevel="0" collapsed="false">
      <c r="A30" s="192" t="s">
        <v>361</v>
      </c>
      <c r="B30" s="192" t="s">
        <v>362</v>
      </c>
      <c r="C30" s="374" t="n">
        <f aca="false">SUM(D30:I30)</f>
        <v>169</v>
      </c>
      <c r="D30" s="371" t="n">
        <v>114</v>
      </c>
      <c r="E30" s="371" t="n">
        <v>28</v>
      </c>
      <c r="F30" s="371" t="n">
        <v>22</v>
      </c>
      <c r="G30" s="371" t="n">
        <v>5</v>
      </c>
      <c r="H30" s="371" t="s">
        <v>777</v>
      </c>
      <c r="I30" s="371" t="s">
        <v>777</v>
      </c>
      <c r="J30" s="293"/>
    </row>
    <row r="31" customFormat="false" ht="19.5" hidden="false" customHeight="true" outlineLevel="0" collapsed="false">
      <c r="A31" s="259" t="s">
        <v>372</v>
      </c>
      <c r="B31" s="258" t="s">
        <v>501</v>
      </c>
      <c r="C31" s="374" t="n">
        <f aca="false">SUM(D31:I31)</f>
        <v>46</v>
      </c>
      <c r="D31" s="371" t="n">
        <v>17</v>
      </c>
      <c r="E31" s="371" t="n">
        <v>12</v>
      </c>
      <c r="F31" s="371" t="n">
        <v>13</v>
      </c>
      <c r="G31" s="371" t="n">
        <v>3</v>
      </c>
      <c r="H31" s="371" t="s">
        <v>777</v>
      </c>
      <c r="I31" s="371" t="n">
        <v>1</v>
      </c>
      <c r="J31" s="288"/>
    </row>
    <row r="32" customFormat="false" ht="12" hidden="false" customHeight="true" outlineLevel="0" collapsed="false">
      <c r="A32" s="192" t="s">
        <v>383</v>
      </c>
      <c r="B32" s="187" t="s">
        <v>384</v>
      </c>
      <c r="C32" s="374" t="n">
        <f aca="false">SUM(D32:I32)</f>
        <v>36</v>
      </c>
      <c r="D32" s="371" t="n">
        <v>17</v>
      </c>
      <c r="E32" s="371" t="n">
        <v>12</v>
      </c>
      <c r="F32" s="371" t="n">
        <v>3</v>
      </c>
      <c r="G32" s="371" t="n">
        <v>3</v>
      </c>
      <c r="H32" s="371" t="n">
        <v>1</v>
      </c>
      <c r="I32" s="371" t="s">
        <v>777</v>
      </c>
      <c r="J32" s="288"/>
    </row>
    <row r="33" customFormat="false" ht="12" hidden="false" customHeight="true" outlineLevel="0" collapsed="false">
      <c r="A33" s="192" t="s">
        <v>401</v>
      </c>
      <c r="B33" s="192" t="s">
        <v>402</v>
      </c>
      <c r="C33" s="374" t="n">
        <f aca="false">SUM(D33:I33)</f>
        <v>90</v>
      </c>
      <c r="D33" s="371" t="n">
        <v>60</v>
      </c>
      <c r="E33" s="371" t="n">
        <v>16</v>
      </c>
      <c r="F33" s="371" t="n">
        <v>9</v>
      </c>
      <c r="G33" s="371" t="n">
        <v>3</v>
      </c>
      <c r="H33" s="371" t="n">
        <v>2</v>
      </c>
      <c r="I33" s="371" t="s">
        <v>777</v>
      </c>
      <c r="J33" s="288"/>
    </row>
    <row r="34" customFormat="false" ht="12" hidden="false" customHeight="true" outlineLevel="0" collapsed="false">
      <c r="A34" s="187" t="s">
        <v>411</v>
      </c>
      <c r="B34" s="187" t="s">
        <v>412</v>
      </c>
      <c r="C34" s="374" t="n">
        <f aca="false">SUM(D34:I34)</f>
        <v>27</v>
      </c>
      <c r="D34" s="371" t="n">
        <v>8</v>
      </c>
      <c r="E34" s="371" t="n">
        <v>7</v>
      </c>
      <c r="F34" s="371" t="n">
        <v>7</v>
      </c>
      <c r="G34" s="371" t="n">
        <v>3</v>
      </c>
      <c r="H34" s="371" t="s">
        <v>777</v>
      </c>
      <c r="I34" s="371" t="n">
        <v>2</v>
      </c>
      <c r="J34" s="288"/>
    </row>
    <row r="35" customFormat="false" ht="12" hidden="false" customHeight="true" outlineLevel="0" collapsed="false">
      <c r="A35" s="192" t="s">
        <v>419</v>
      </c>
      <c r="B35" s="192" t="s">
        <v>420</v>
      </c>
      <c r="C35" s="374" t="n">
        <f aca="false">SUM(D35:I35)</f>
        <v>11</v>
      </c>
      <c r="D35" s="371" t="n">
        <v>7</v>
      </c>
      <c r="E35" s="371" t="n">
        <v>1</v>
      </c>
      <c r="F35" s="371" t="n">
        <v>1</v>
      </c>
      <c r="G35" s="371" t="s">
        <v>777</v>
      </c>
      <c r="H35" s="371" t="s">
        <v>777</v>
      </c>
      <c r="I35" s="371" t="n">
        <v>2</v>
      </c>
      <c r="J35" s="288"/>
    </row>
    <row r="36" customFormat="false" ht="12" hidden="false" customHeight="true" outlineLevel="0" collapsed="false">
      <c r="A36" s="192" t="s">
        <v>425</v>
      </c>
      <c r="B36" s="192" t="s">
        <v>426</v>
      </c>
      <c r="C36" s="374" t="n">
        <f aca="false">SUM(D36:I36)</f>
        <v>17</v>
      </c>
      <c r="D36" s="371" t="n">
        <v>11</v>
      </c>
      <c r="E36" s="371" t="n">
        <v>3</v>
      </c>
      <c r="F36" s="371" t="n">
        <v>2</v>
      </c>
      <c r="G36" s="371" t="n">
        <v>1</v>
      </c>
      <c r="H36" s="371" t="s">
        <v>777</v>
      </c>
      <c r="I36" s="371" t="s">
        <v>777</v>
      </c>
      <c r="J36" s="288"/>
    </row>
    <row r="37" customFormat="false" ht="12" hidden="false" customHeight="true" outlineLevel="0" collapsed="false">
      <c r="A37" s="187" t="s">
        <v>433</v>
      </c>
      <c r="B37" s="187" t="s">
        <v>434</v>
      </c>
      <c r="C37" s="374" t="n">
        <f aca="false">SUM(D37:I37)</f>
        <v>47</v>
      </c>
      <c r="D37" s="371" t="n">
        <v>36</v>
      </c>
      <c r="E37" s="371" t="n">
        <v>6</v>
      </c>
      <c r="F37" s="371" t="n">
        <v>4</v>
      </c>
      <c r="G37" s="371" t="s">
        <v>777</v>
      </c>
      <c r="H37" s="371" t="n">
        <v>1</v>
      </c>
      <c r="I37" s="371" t="s">
        <v>777</v>
      </c>
      <c r="J37" s="288"/>
    </row>
    <row r="38" customFormat="false" ht="12" hidden="false" customHeight="true" outlineLevel="0" collapsed="false">
      <c r="A38" s="192" t="s">
        <v>449</v>
      </c>
      <c r="B38" s="192" t="s">
        <v>450</v>
      </c>
      <c r="C38" s="374" t="n">
        <f aca="false">SUM(D38:I38)</f>
        <v>130</v>
      </c>
      <c r="D38" s="371" t="n">
        <v>86</v>
      </c>
      <c r="E38" s="371" t="n">
        <v>23</v>
      </c>
      <c r="F38" s="371" t="n">
        <v>15</v>
      </c>
      <c r="G38" s="371" t="n">
        <v>2</v>
      </c>
      <c r="H38" s="371" t="n">
        <v>4</v>
      </c>
      <c r="I38" s="371" t="s">
        <v>777</v>
      </c>
      <c r="J38" s="288"/>
    </row>
    <row r="39" customFormat="false" ht="12" hidden="false" customHeight="true" outlineLevel="0" collapsed="false">
      <c r="A39" s="192"/>
      <c r="B39" s="192"/>
      <c r="C39" s="374"/>
      <c r="D39" s="371"/>
      <c r="E39" s="371"/>
      <c r="F39" s="371"/>
      <c r="G39" s="371"/>
      <c r="H39" s="371"/>
      <c r="I39" s="371"/>
      <c r="J39" s="288"/>
    </row>
    <row r="40" customFormat="false" ht="12" hidden="false" customHeight="true" outlineLevel="0" collapsed="false">
      <c r="A40" s="192" t="s">
        <v>451</v>
      </c>
      <c r="B40" s="192" t="s">
        <v>452</v>
      </c>
      <c r="C40" s="374" t="n">
        <f aca="false">SUM(D40:I40)</f>
        <v>1145</v>
      </c>
      <c r="D40" s="371" t="n">
        <v>702</v>
      </c>
      <c r="E40" s="371" t="n">
        <v>219</v>
      </c>
      <c r="F40" s="371" t="n">
        <v>162</v>
      </c>
      <c r="G40" s="371" t="n">
        <v>39</v>
      </c>
      <c r="H40" s="371" t="n">
        <v>15</v>
      </c>
      <c r="I40" s="371" t="n">
        <v>8</v>
      </c>
      <c r="J40" s="288"/>
    </row>
    <row r="41" customFormat="false" ht="12" hidden="false" customHeight="true" outlineLevel="0" collapsed="false">
      <c r="A41" s="187"/>
      <c r="B41" s="187"/>
      <c r="C41" s="374"/>
      <c r="D41" s="371"/>
      <c r="E41" s="371"/>
      <c r="F41" s="371"/>
      <c r="G41" s="371"/>
      <c r="H41" s="371"/>
      <c r="I41" s="371"/>
      <c r="J41" s="288"/>
    </row>
    <row r="42" customFormat="false" ht="12" hidden="false" customHeight="true" outlineLevel="0" collapsed="false">
      <c r="A42" s="187" t="s">
        <v>453</v>
      </c>
      <c r="B42" s="176" t="s">
        <v>454</v>
      </c>
      <c r="C42" s="374" t="n">
        <f aca="false">SUM(D42:I42)</f>
        <v>552</v>
      </c>
      <c r="D42" s="371" t="n">
        <v>343</v>
      </c>
      <c r="E42" s="371" t="n">
        <v>111</v>
      </c>
      <c r="F42" s="371" t="n">
        <v>71</v>
      </c>
      <c r="G42" s="371" t="n">
        <v>17</v>
      </c>
      <c r="H42" s="371" t="n">
        <v>7</v>
      </c>
      <c r="I42" s="371" t="n">
        <v>3</v>
      </c>
      <c r="J42" s="288"/>
    </row>
    <row r="43" customFormat="false" ht="12" hidden="false" customHeight="true" outlineLevel="0" collapsed="false">
      <c r="A43" s="187" t="s">
        <v>211</v>
      </c>
      <c r="B43" s="176" t="s">
        <v>455</v>
      </c>
      <c r="C43" s="374" t="n">
        <f aca="false">SUM(D43:I43)</f>
        <v>403</v>
      </c>
      <c r="D43" s="371" t="n">
        <v>258</v>
      </c>
      <c r="E43" s="371" t="n">
        <v>73</v>
      </c>
      <c r="F43" s="371" t="n">
        <v>48</v>
      </c>
      <c r="G43" s="371" t="n">
        <v>13</v>
      </c>
      <c r="H43" s="371" t="n">
        <v>7</v>
      </c>
      <c r="I43" s="371" t="n">
        <v>4</v>
      </c>
      <c r="J43" s="288"/>
    </row>
    <row r="44" customFormat="false" ht="12" hidden="false" customHeight="true" outlineLevel="0" collapsed="false">
      <c r="A44" s="187" t="s">
        <v>456</v>
      </c>
      <c r="B44" s="176" t="s">
        <v>457</v>
      </c>
      <c r="C44" s="374" t="n">
        <f aca="false">SUM(D44:I44)</f>
        <v>23</v>
      </c>
      <c r="D44" s="371" t="n">
        <v>13</v>
      </c>
      <c r="E44" s="371" t="n">
        <v>6</v>
      </c>
      <c r="F44" s="371" t="n">
        <v>2</v>
      </c>
      <c r="G44" s="371" t="n">
        <v>2</v>
      </c>
      <c r="H44" s="371" t="s">
        <v>777</v>
      </c>
      <c r="I44" s="371" t="s">
        <v>777</v>
      </c>
      <c r="J44" s="288"/>
    </row>
    <row r="45" customFormat="false" ht="12" hidden="false" customHeight="true" outlineLevel="0" collapsed="false">
      <c r="A45" s="187" t="s">
        <v>458</v>
      </c>
      <c r="B45" s="176" t="s">
        <v>459</v>
      </c>
      <c r="C45" s="374" t="n">
        <f aca="false">SUM(D45:I45)</f>
        <v>198</v>
      </c>
      <c r="D45" s="371" t="n">
        <v>117</v>
      </c>
      <c r="E45" s="371" t="n">
        <v>31</v>
      </c>
      <c r="F45" s="371" t="n">
        <v>42</v>
      </c>
      <c r="G45" s="371" t="n">
        <v>7</v>
      </c>
      <c r="H45" s="371" t="n">
        <v>1</v>
      </c>
      <c r="I45" s="371" t="s">
        <v>777</v>
      </c>
      <c r="J45" s="288"/>
    </row>
    <row r="46" customFormat="false" ht="12" hidden="false" customHeight="true" outlineLevel="0" collapsed="false">
      <c r="A46" s="187" t="s">
        <v>460</v>
      </c>
      <c r="B46" s="176" t="s">
        <v>461</v>
      </c>
      <c r="C46" s="374" t="n">
        <f aca="false">SUM(D46:I46)</f>
        <v>4</v>
      </c>
      <c r="D46" s="371" t="n">
        <v>1</v>
      </c>
      <c r="E46" s="371" t="s">
        <v>777</v>
      </c>
      <c r="F46" s="371" t="s">
        <v>777</v>
      </c>
      <c r="G46" s="371" t="n">
        <v>1</v>
      </c>
      <c r="H46" s="371" t="s">
        <v>777</v>
      </c>
      <c r="I46" s="371" t="n">
        <v>2</v>
      </c>
      <c r="J46" s="288"/>
    </row>
    <row r="47" customFormat="false" ht="12" hidden="false" customHeight="true" outlineLevel="0" collapsed="false">
      <c r="A47" s="187"/>
      <c r="B47" s="187"/>
      <c r="C47" s="374"/>
      <c r="D47" s="371"/>
      <c r="E47" s="371"/>
      <c r="F47" s="371"/>
      <c r="G47" s="371"/>
      <c r="H47" s="371"/>
      <c r="I47" s="371"/>
      <c r="J47" s="288"/>
    </row>
    <row r="48" customFormat="false" ht="12" hidden="false" customHeight="true" outlineLevel="0" collapsed="false">
      <c r="A48" s="260" t="s">
        <v>462</v>
      </c>
      <c r="B48" s="260" t="s">
        <v>463</v>
      </c>
      <c r="C48" s="374" t="n">
        <f aca="false">SUM(D48:I48)</f>
        <v>1180</v>
      </c>
      <c r="D48" s="371" t="n">
        <v>732</v>
      </c>
      <c r="E48" s="371" t="n">
        <v>221</v>
      </c>
      <c r="F48" s="371" t="n">
        <v>163</v>
      </c>
      <c r="G48" s="371" t="n">
        <v>40</v>
      </c>
      <c r="H48" s="371" t="n">
        <v>15</v>
      </c>
      <c r="I48" s="371" t="n">
        <v>9</v>
      </c>
      <c r="J48" s="288"/>
    </row>
    <row r="49" customFormat="false" ht="11.25" hidden="false" customHeight="true" outlineLevel="0" collapsed="false">
      <c r="A49" s="288"/>
      <c r="B49" s="293"/>
      <c r="C49" s="192"/>
      <c r="D49" s="182"/>
      <c r="E49" s="182"/>
      <c r="F49" s="182"/>
      <c r="G49" s="182"/>
      <c r="H49" s="182"/>
      <c r="I49" s="192"/>
      <c r="J49" s="288"/>
    </row>
    <row r="50" customFormat="false" ht="11.25" hidden="false" customHeight="true" outlineLevel="0" collapsed="false">
      <c r="A50" s="288"/>
      <c r="B50" s="187"/>
      <c r="C50" s="375"/>
      <c r="D50" s="182"/>
      <c r="E50" s="182"/>
      <c r="F50" s="182"/>
      <c r="G50" s="182"/>
      <c r="H50" s="182"/>
      <c r="I50" s="375"/>
      <c r="J50" s="288"/>
    </row>
    <row r="51" customFormat="false" ht="11.25" hidden="false" customHeight="true" outlineLevel="0" collapsed="false">
      <c r="A51" s="288"/>
      <c r="C51" s="375"/>
      <c r="D51" s="182"/>
      <c r="E51" s="182"/>
      <c r="F51" s="182"/>
      <c r="G51" s="182"/>
      <c r="H51" s="182"/>
      <c r="I51" s="375"/>
      <c r="J51" s="288"/>
    </row>
    <row r="52" customFormat="false" ht="11.25" hidden="false" customHeight="true" outlineLevel="0" collapsed="false">
      <c r="A52" s="288"/>
      <c r="C52" s="192"/>
      <c r="D52" s="192"/>
      <c r="E52" s="192"/>
      <c r="F52" s="192"/>
      <c r="G52" s="182"/>
      <c r="H52" s="192"/>
      <c r="I52" s="192"/>
      <c r="J52" s="288"/>
    </row>
    <row r="53" customFormat="false" ht="11.25" hidden="false" customHeight="true" outlineLevel="0" collapsed="false">
      <c r="A53" s="288"/>
      <c r="B53" s="187"/>
      <c r="C53" s="376"/>
      <c r="D53" s="192"/>
      <c r="E53" s="192"/>
      <c r="F53" s="375"/>
      <c r="G53" s="182"/>
      <c r="H53" s="375"/>
      <c r="I53" s="375"/>
      <c r="J53" s="288"/>
    </row>
    <row r="54" customFormat="false" ht="11.25" hidden="false" customHeight="true" outlineLevel="0" collapsed="false">
      <c r="A54" s="288"/>
      <c r="C54" s="376"/>
      <c r="D54" s="376"/>
      <c r="E54" s="376"/>
      <c r="F54" s="375"/>
      <c r="G54" s="182"/>
      <c r="H54" s="375"/>
      <c r="I54" s="375"/>
      <c r="J54" s="288"/>
    </row>
    <row r="55" customFormat="false" ht="11.25" hidden="false" customHeight="true" outlineLevel="0" collapsed="false">
      <c r="A55" s="288"/>
      <c r="B55" s="293"/>
      <c r="C55" s="192"/>
      <c r="D55" s="192"/>
      <c r="E55" s="182"/>
      <c r="F55" s="192"/>
      <c r="G55" s="192"/>
      <c r="H55" s="182"/>
      <c r="I55" s="182"/>
      <c r="J55" s="288"/>
    </row>
    <row r="56" customFormat="false" ht="11.25" hidden="false" customHeight="true" outlineLevel="0" collapsed="false">
      <c r="A56" s="288"/>
      <c r="B56" s="187"/>
      <c r="C56" s="192"/>
      <c r="D56" s="375"/>
      <c r="E56" s="182"/>
      <c r="F56" s="375"/>
      <c r="G56" s="375"/>
      <c r="H56" s="182"/>
      <c r="I56" s="182"/>
      <c r="J56" s="288"/>
    </row>
    <row r="57" customFormat="false" ht="11.25" hidden="false" customHeight="true" outlineLevel="0" collapsed="false">
      <c r="A57" s="288"/>
      <c r="B57" s="293"/>
      <c r="C57" s="375"/>
      <c r="D57" s="375"/>
      <c r="E57" s="182"/>
      <c r="F57" s="375"/>
      <c r="G57" s="375"/>
      <c r="H57" s="182"/>
      <c r="I57" s="182"/>
      <c r="J57" s="288"/>
    </row>
    <row r="58" customFormat="false" ht="11.25" hidden="false" customHeight="true" outlineLevel="0" collapsed="false">
      <c r="A58" s="288"/>
      <c r="B58" s="293"/>
      <c r="C58" s="192"/>
      <c r="D58" s="192"/>
      <c r="E58" s="192"/>
      <c r="F58" s="192"/>
      <c r="G58" s="182"/>
      <c r="H58" s="192"/>
      <c r="I58" s="182"/>
      <c r="J58" s="288"/>
    </row>
    <row r="59" customFormat="false" ht="11.25" hidden="false" customHeight="true" outlineLevel="0" collapsed="false">
      <c r="A59" s="288"/>
      <c r="B59" s="187"/>
      <c r="C59" s="376"/>
      <c r="D59" s="375"/>
      <c r="E59" s="376"/>
      <c r="F59" s="376"/>
      <c r="G59" s="182"/>
      <c r="H59" s="375"/>
      <c r="I59" s="182"/>
      <c r="J59" s="288"/>
    </row>
    <row r="60" customFormat="false" ht="11.25" hidden="false" customHeight="true" outlineLevel="0" collapsed="false">
      <c r="A60" s="288"/>
      <c r="B60" s="187"/>
      <c r="C60" s="376"/>
      <c r="D60" s="375"/>
      <c r="E60" s="376"/>
      <c r="F60" s="376"/>
      <c r="G60" s="182"/>
      <c r="H60" s="375"/>
      <c r="I60" s="182"/>
      <c r="J60" s="288"/>
    </row>
    <row r="61" customFormat="false" ht="11.25" hidden="false" customHeight="true" outlineLevel="0" collapsed="false">
      <c r="A61" s="288"/>
      <c r="B61" s="192"/>
      <c r="C61" s="192"/>
      <c r="D61" s="192"/>
      <c r="E61" s="192"/>
      <c r="F61" s="192"/>
      <c r="G61" s="192"/>
      <c r="H61" s="182"/>
      <c r="I61" s="182"/>
      <c r="J61" s="288"/>
    </row>
    <row r="62" customFormat="false" ht="11.25" hidden="false" customHeight="true" outlineLevel="0" collapsed="false">
      <c r="A62" s="288"/>
      <c r="B62" s="187"/>
      <c r="C62" s="376"/>
      <c r="D62" s="376"/>
      <c r="E62" s="376"/>
      <c r="F62" s="375"/>
      <c r="G62" s="375"/>
      <c r="H62" s="182"/>
      <c r="I62" s="182"/>
      <c r="J62" s="288"/>
    </row>
    <row r="63" customFormat="false" ht="11.25" hidden="false" customHeight="true" outlineLevel="0" collapsed="false">
      <c r="A63" s="288"/>
      <c r="B63" s="293"/>
      <c r="C63" s="376"/>
      <c r="D63" s="376"/>
      <c r="E63" s="376"/>
      <c r="F63" s="375"/>
      <c r="G63" s="375"/>
      <c r="H63" s="182"/>
      <c r="I63" s="182"/>
      <c r="J63" s="288"/>
    </row>
    <row r="64" customFormat="false" ht="11.25" hidden="false" customHeight="true" outlineLevel="0" collapsed="false">
      <c r="A64" s="288"/>
      <c r="B64" s="293"/>
      <c r="C64" s="192"/>
      <c r="D64" s="192"/>
      <c r="E64" s="192"/>
      <c r="F64" s="192"/>
      <c r="G64" s="182"/>
      <c r="H64" s="192"/>
      <c r="I64" s="192"/>
      <c r="J64" s="288"/>
    </row>
    <row r="65" customFormat="false" ht="11.25" hidden="false" customHeight="true" outlineLevel="0" collapsed="false">
      <c r="A65" s="288"/>
      <c r="B65" s="187"/>
      <c r="C65" s="376"/>
      <c r="D65" s="192"/>
      <c r="E65" s="192"/>
      <c r="F65" s="192"/>
      <c r="G65" s="182"/>
      <c r="H65" s="375"/>
      <c r="I65" s="375"/>
      <c r="J65" s="288"/>
    </row>
    <row r="66" customFormat="false" ht="11.25" hidden="false" customHeight="true" outlineLevel="0" collapsed="false">
      <c r="A66" s="288"/>
      <c r="B66" s="187"/>
      <c r="C66" s="376"/>
      <c r="D66" s="376"/>
      <c r="E66" s="376"/>
      <c r="F66" s="376"/>
      <c r="G66" s="182"/>
      <c r="H66" s="375"/>
      <c r="I66" s="375"/>
    </row>
    <row r="67" customFormat="false" ht="11.25" hidden="false" customHeight="true" outlineLevel="0" collapsed="false">
      <c r="A67" s="288"/>
      <c r="B67" s="293"/>
      <c r="C67" s="192"/>
      <c r="D67" s="192"/>
      <c r="E67" s="192"/>
      <c r="F67" s="192"/>
      <c r="G67" s="192"/>
      <c r="H67" s="182"/>
      <c r="I67" s="182"/>
    </row>
    <row r="68" customFormat="false" ht="11.25" hidden="false" customHeight="true" outlineLevel="0" collapsed="false">
      <c r="A68" s="288"/>
      <c r="B68" s="187"/>
      <c r="C68" s="376"/>
      <c r="D68" s="375"/>
      <c r="E68" s="375"/>
      <c r="F68" s="375"/>
      <c r="G68" s="375"/>
      <c r="H68" s="182"/>
      <c r="I68" s="182"/>
    </row>
    <row r="69" customFormat="false" ht="11.25" hidden="false" customHeight="true" outlineLevel="0" collapsed="false">
      <c r="A69" s="288"/>
      <c r="B69" s="187"/>
      <c r="C69" s="376"/>
      <c r="D69" s="375"/>
      <c r="E69" s="375"/>
      <c r="F69" s="375"/>
      <c r="G69" s="375"/>
      <c r="H69" s="182"/>
      <c r="I69" s="182"/>
    </row>
    <row r="70" customFormat="false" ht="11.25" hidden="false" customHeight="true" outlineLevel="0" collapsed="false">
      <c r="A70" s="288"/>
      <c r="B70" s="293"/>
      <c r="C70" s="192"/>
      <c r="D70" s="192"/>
      <c r="E70" s="192"/>
      <c r="F70" s="192"/>
      <c r="G70" s="192"/>
      <c r="H70" s="192"/>
      <c r="I70" s="182"/>
    </row>
    <row r="71" customFormat="false" ht="11.25" hidden="false" customHeight="true" outlineLevel="0" collapsed="false">
      <c r="A71" s="288"/>
      <c r="B71" s="187"/>
      <c r="C71" s="376"/>
      <c r="D71" s="192"/>
      <c r="E71" s="192"/>
      <c r="F71" s="376"/>
      <c r="G71" s="375"/>
      <c r="H71" s="375"/>
      <c r="I71" s="182"/>
    </row>
    <row r="72" customFormat="false" ht="11.25" hidden="false" customHeight="true" outlineLevel="0" collapsed="false">
      <c r="A72" s="288"/>
      <c r="B72" s="187"/>
      <c r="C72" s="376"/>
      <c r="D72" s="376"/>
      <c r="E72" s="376"/>
      <c r="F72" s="376"/>
      <c r="G72" s="375"/>
      <c r="H72" s="375"/>
      <c r="I72" s="182"/>
    </row>
    <row r="73" customFormat="false" ht="11.25" hidden="false" customHeight="true" outlineLevel="0" collapsed="false">
      <c r="A73" s="288"/>
      <c r="B73" s="293"/>
      <c r="C73" s="192"/>
      <c r="D73" s="192"/>
      <c r="E73" s="192"/>
      <c r="F73" s="192"/>
      <c r="G73" s="192"/>
      <c r="H73" s="182"/>
      <c r="I73" s="182"/>
    </row>
    <row r="74" customFormat="false" ht="11.25" hidden="false" customHeight="true" outlineLevel="0" collapsed="false">
      <c r="A74" s="288"/>
      <c r="B74" s="187"/>
      <c r="C74" s="376"/>
      <c r="D74" s="192"/>
      <c r="E74" s="376"/>
      <c r="F74" s="192"/>
      <c r="G74" s="375"/>
      <c r="H74" s="182"/>
      <c r="I74" s="182"/>
    </row>
    <row r="75" customFormat="false" ht="11.25" hidden="false" customHeight="true" outlineLevel="0" collapsed="false">
      <c r="A75" s="288"/>
      <c r="B75" s="187"/>
      <c r="C75" s="376"/>
      <c r="D75" s="376"/>
      <c r="E75" s="376"/>
      <c r="F75" s="376"/>
      <c r="G75" s="375"/>
      <c r="H75" s="182"/>
      <c r="I75" s="182"/>
    </row>
    <row r="76" customFormat="false" ht="11.25" hidden="false" customHeight="true" outlineLevel="0" collapsed="false">
      <c r="A76" s="288"/>
      <c r="B76" s="293"/>
      <c r="C76" s="192"/>
      <c r="D76" s="192"/>
      <c r="E76" s="192"/>
      <c r="F76" s="192"/>
      <c r="G76" s="192"/>
      <c r="H76" s="192"/>
      <c r="I76" s="182"/>
    </row>
    <row r="77" customFormat="false" ht="11.25" hidden="false" customHeight="true" outlineLevel="0" collapsed="false">
      <c r="A77" s="288"/>
      <c r="B77" s="187"/>
      <c r="C77" s="376"/>
      <c r="D77" s="376"/>
      <c r="E77" s="375"/>
      <c r="F77" s="376"/>
      <c r="G77" s="375"/>
      <c r="H77" s="375"/>
      <c r="I77" s="182"/>
    </row>
    <row r="78" customFormat="false" ht="11.25" hidden="false" customHeight="true" outlineLevel="0" collapsed="false">
      <c r="A78" s="288"/>
      <c r="B78" s="187"/>
      <c r="C78" s="376"/>
      <c r="D78" s="376"/>
      <c r="E78" s="375"/>
      <c r="F78" s="376"/>
      <c r="G78" s="375"/>
      <c r="H78" s="375"/>
      <c r="I78" s="182"/>
    </row>
    <row r="79" customFormat="false" ht="11.25" hidden="false" customHeight="true" outlineLevel="0" collapsed="false">
      <c r="A79" s="288"/>
      <c r="C79" s="192"/>
      <c r="D79" s="192"/>
      <c r="E79" s="192"/>
      <c r="F79" s="192"/>
      <c r="G79" s="192"/>
      <c r="H79" s="182"/>
      <c r="I79" s="192"/>
    </row>
    <row r="80" customFormat="false" ht="11.25" hidden="false" customHeight="true" outlineLevel="0" collapsed="false">
      <c r="A80" s="288"/>
      <c r="B80" s="187"/>
      <c r="C80" s="376"/>
      <c r="D80" s="192"/>
      <c r="E80" s="192"/>
      <c r="F80" s="192"/>
      <c r="G80" s="375"/>
      <c r="H80" s="182"/>
      <c r="I80" s="375"/>
    </row>
    <row r="81" customFormat="false" ht="11.25" hidden="false" customHeight="true" outlineLevel="0" collapsed="false">
      <c r="A81" s="288"/>
      <c r="B81" s="187"/>
      <c r="C81" s="376"/>
      <c r="D81" s="376"/>
      <c r="E81" s="376"/>
      <c r="F81" s="376"/>
      <c r="G81" s="375"/>
      <c r="H81" s="182"/>
      <c r="I81" s="375"/>
      <c r="J81" s="288"/>
    </row>
    <row r="82" customFormat="false" ht="11.25" hidden="false" customHeight="true" outlineLevel="0" collapsed="false">
      <c r="A82" s="187"/>
      <c r="B82" s="293"/>
      <c r="C82" s="192"/>
      <c r="D82" s="192"/>
      <c r="E82" s="192"/>
      <c r="F82" s="192"/>
      <c r="G82" s="192"/>
      <c r="H82" s="182"/>
      <c r="I82" s="192"/>
      <c r="J82" s="288"/>
    </row>
    <row r="83" customFormat="false" ht="11.25" hidden="false" customHeight="true" outlineLevel="0" collapsed="false">
      <c r="A83" s="192"/>
      <c r="B83" s="187"/>
      <c r="C83" s="376"/>
      <c r="D83" s="192"/>
      <c r="E83" s="375"/>
      <c r="F83" s="375"/>
      <c r="G83" s="375"/>
      <c r="H83" s="182"/>
      <c r="I83" s="375"/>
      <c r="J83" s="288"/>
    </row>
    <row r="84" customFormat="false" ht="11.25" hidden="false" customHeight="true" outlineLevel="0" collapsed="false">
      <c r="A84" s="288"/>
      <c r="B84" s="187"/>
      <c r="C84" s="376"/>
      <c r="D84" s="376"/>
      <c r="E84" s="375"/>
      <c r="F84" s="375"/>
      <c r="G84" s="375"/>
      <c r="H84" s="182"/>
      <c r="I84" s="375"/>
    </row>
    <row r="85" customFormat="false" ht="11.25" hidden="false" customHeight="true" outlineLevel="0" collapsed="false">
      <c r="A85" s="288"/>
      <c r="B85" s="293"/>
      <c r="C85" s="192"/>
      <c r="D85" s="192"/>
      <c r="E85" s="192"/>
      <c r="F85" s="192"/>
      <c r="G85" s="192"/>
      <c r="H85" s="182"/>
      <c r="I85" s="182"/>
    </row>
    <row r="86" customFormat="false" ht="11.25" hidden="false" customHeight="true" outlineLevel="0" collapsed="false">
      <c r="A86" s="288"/>
      <c r="B86" s="187"/>
      <c r="C86" s="376"/>
      <c r="D86" s="192"/>
      <c r="E86" s="375"/>
      <c r="F86" s="375"/>
      <c r="G86" s="375"/>
      <c r="H86" s="182"/>
      <c r="I86" s="182"/>
    </row>
    <row r="87" customFormat="false" ht="11.25" hidden="false" customHeight="true" outlineLevel="0" collapsed="false">
      <c r="A87" s="288"/>
      <c r="B87" s="293"/>
      <c r="C87" s="376"/>
      <c r="D87" s="376"/>
      <c r="E87" s="375"/>
      <c r="F87" s="375"/>
      <c r="G87" s="375"/>
      <c r="H87" s="182"/>
      <c r="I87" s="182"/>
    </row>
    <row r="88" customFormat="false" ht="11.25" hidden="false" customHeight="true" outlineLevel="0" collapsed="false">
      <c r="A88" s="288"/>
      <c r="B88" s="293"/>
      <c r="C88" s="192"/>
      <c r="D88" s="192"/>
      <c r="E88" s="192"/>
      <c r="F88" s="192"/>
      <c r="G88" s="182"/>
      <c r="H88" s="192"/>
      <c r="I88" s="182"/>
    </row>
    <row r="89" customFormat="false" ht="11.25" hidden="false" customHeight="true" outlineLevel="0" collapsed="false">
      <c r="A89" s="288"/>
      <c r="B89" s="187"/>
      <c r="C89" s="376"/>
      <c r="D89" s="192"/>
      <c r="E89" s="375"/>
      <c r="F89" s="375"/>
      <c r="G89" s="182"/>
      <c r="H89" s="375"/>
      <c r="I89" s="182"/>
    </row>
    <row r="90" customFormat="false" ht="11.25" hidden="false" customHeight="true" outlineLevel="0" collapsed="false">
      <c r="A90" s="288"/>
      <c r="B90" s="293"/>
      <c r="C90" s="376"/>
      <c r="D90" s="376"/>
      <c r="E90" s="375"/>
      <c r="F90" s="375"/>
      <c r="G90" s="182"/>
      <c r="H90" s="375"/>
      <c r="I90" s="182"/>
    </row>
    <row r="91" customFormat="false" ht="11.25" hidden="false" customHeight="true" outlineLevel="0" collapsed="false">
      <c r="A91" s="288"/>
      <c r="B91" s="293"/>
      <c r="C91" s="192"/>
      <c r="D91" s="192"/>
      <c r="E91" s="192"/>
      <c r="F91" s="192"/>
      <c r="G91" s="192"/>
      <c r="H91" s="192"/>
      <c r="I91" s="182"/>
    </row>
    <row r="92" customFormat="false" ht="11.25" hidden="false" customHeight="true" outlineLevel="0" collapsed="false">
      <c r="A92" s="288"/>
      <c r="B92" s="187"/>
      <c r="C92" s="376"/>
      <c r="D92" s="376"/>
      <c r="E92" s="376"/>
      <c r="F92" s="376"/>
      <c r="G92" s="376"/>
      <c r="H92" s="376"/>
      <c r="I92" s="182"/>
    </row>
    <row r="93" customFormat="false" ht="11.25" hidden="false" customHeight="true" outlineLevel="0" collapsed="false">
      <c r="A93" s="288"/>
      <c r="B93" s="187"/>
      <c r="C93" s="376"/>
      <c r="D93" s="376"/>
      <c r="E93" s="376"/>
      <c r="F93" s="376"/>
      <c r="G93" s="375"/>
      <c r="H93" s="375"/>
      <c r="I93" s="182"/>
    </row>
    <row r="94" customFormat="false" ht="11.25" hidden="false" customHeight="true" outlineLevel="0" collapsed="false">
      <c r="A94" s="288"/>
      <c r="B94" s="192"/>
      <c r="C94" s="192"/>
      <c r="D94" s="192"/>
      <c r="E94" s="192"/>
      <c r="F94" s="192"/>
      <c r="G94" s="192"/>
      <c r="H94" s="192"/>
      <c r="I94" s="192"/>
    </row>
    <row r="95" customFormat="false" ht="11.25" hidden="false" customHeight="true" outlineLevel="0" collapsed="false">
      <c r="A95" s="288"/>
      <c r="B95" s="187"/>
      <c r="C95" s="376"/>
      <c r="D95" s="376"/>
      <c r="E95" s="376"/>
      <c r="F95" s="376"/>
      <c r="G95" s="376"/>
      <c r="H95" s="375"/>
      <c r="I95" s="375"/>
    </row>
    <row r="96" customFormat="false" ht="11.25" hidden="false" customHeight="true" outlineLevel="0" collapsed="false">
      <c r="A96" s="288"/>
      <c r="B96" s="187"/>
      <c r="C96" s="376"/>
      <c r="D96" s="376"/>
      <c r="E96" s="376"/>
      <c r="F96" s="376"/>
      <c r="G96" s="376"/>
      <c r="H96" s="375"/>
      <c r="I96" s="375"/>
    </row>
    <row r="97" customFormat="false" ht="11.25" hidden="false" customHeight="true" outlineLevel="0" collapsed="false">
      <c r="A97" s="288"/>
      <c r="B97" s="293"/>
      <c r="C97" s="192"/>
      <c r="D97" s="192"/>
      <c r="E97" s="192"/>
      <c r="F97" s="192"/>
      <c r="G97" s="192"/>
      <c r="H97" s="192"/>
      <c r="I97" s="192"/>
    </row>
    <row r="98" customFormat="false" ht="11.25" hidden="false" customHeight="true" outlineLevel="0" collapsed="false">
      <c r="A98" s="288"/>
      <c r="B98" s="187"/>
      <c r="C98" s="376"/>
      <c r="D98" s="376"/>
      <c r="E98" s="376"/>
      <c r="F98" s="376"/>
      <c r="G98" s="376"/>
      <c r="H98" s="375"/>
      <c r="I98" s="375"/>
    </row>
    <row r="99" customFormat="false" ht="11.25" hidden="false" customHeight="true" outlineLevel="0" collapsed="false">
      <c r="A99" s="288"/>
      <c r="B99" s="187"/>
      <c r="C99" s="376"/>
      <c r="D99" s="376"/>
      <c r="E99" s="376"/>
      <c r="F99" s="376"/>
      <c r="G99" s="375"/>
      <c r="H99" s="375"/>
      <c r="I99" s="375"/>
    </row>
    <row r="100" customFormat="false" ht="11.25" hidden="false" customHeight="true" outlineLevel="0" collapsed="false">
      <c r="A100" s="288"/>
      <c r="B100" s="293"/>
      <c r="C100" s="192"/>
      <c r="D100" s="192"/>
      <c r="E100" s="192"/>
      <c r="F100" s="192"/>
      <c r="G100" s="192"/>
      <c r="H100" s="182"/>
      <c r="I100" s="182"/>
    </row>
    <row r="101" customFormat="false" ht="11.25" hidden="false" customHeight="true" outlineLevel="0" collapsed="false">
      <c r="A101" s="288"/>
      <c r="B101" s="187"/>
      <c r="C101" s="376"/>
      <c r="D101" s="375"/>
      <c r="E101" s="375"/>
      <c r="F101" s="375"/>
      <c r="G101" s="375"/>
      <c r="H101" s="182"/>
      <c r="I101" s="182"/>
    </row>
    <row r="102" customFormat="false" ht="11.25" hidden="false" customHeight="true" outlineLevel="0" collapsed="false">
      <c r="A102" s="288"/>
      <c r="B102" s="187"/>
      <c r="C102" s="375"/>
      <c r="D102" s="375"/>
      <c r="E102" s="375"/>
      <c r="F102" s="375"/>
      <c r="G102" s="375"/>
      <c r="H102" s="182"/>
      <c r="I102" s="182"/>
    </row>
    <row r="103" customFormat="false" ht="11.25" hidden="false" customHeight="true" outlineLevel="0" collapsed="false">
      <c r="A103" s="288"/>
      <c r="B103" s="293"/>
      <c r="C103" s="192"/>
      <c r="D103" s="192"/>
      <c r="E103" s="192"/>
      <c r="F103" s="192"/>
      <c r="G103" s="192"/>
      <c r="H103" s="182"/>
      <c r="I103" s="182"/>
    </row>
    <row r="104" customFormat="false" ht="11.25" hidden="false" customHeight="true" outlineLevel="0" collapsed="false">
      <c r="A104" s="288"/>
      <c r="B104" s="187"/>
      <c r="C104" s="376"/>
      <c r="D104" s="376"/>
      <c r="E104" s="376"/>
      <c r="F104" s="375"/>
      <c r="G104" s="375"/>
      <c r="H104" s="182"/>
      <c r="I104" s="182"/>
    </row>
    <row r="105" customFormat="false" ht="11.25" hidden="false" customHeight="true" outlineLevel="0" collapsed="false">
      <c r="A105" s="288"/>
      <c r="B105" s="187"/>
      <c r="C105" s="376"/>
      <c r="D105" s="376"/>
      <c r="E105" s="376"/>
      <c r="F105" s="375"/>
      <c r="G105" s="375"/>
      <c r="H105" s="182"/>
      <c r="I105" s="182"/>
    </row>
    <row r="106" customFormat="false" ht="11.25" hidden="false" customHeight="true" outlineLevel="0" collapsed="false">
      <c r="A106" s="288"/>
      <c r="B106" s="293"/>
      <c r="C106" s="192"/>
      <c r="D106" s="192"/>
      <c r="E106" s="182"/>
      <c r="F106" s="182"/>
      <c r="G106" s="192"/>
      <c r="H106" s="182"/>
      <c r="I106" s="192"/>
    </row>
    <row r="107" customFormat="false" ht="11.25" hidden="false" customHeight="true" outlineLevel="0" collapsed="false">
      <c r="A107" s="288"/>
      <c r="B107" s="187"/>
      <c r="C107" s="376"/>
      <c r="D107" s="375"/>
      <c r="E107" s="182"/>
      <c r="F107" s="182"/>
      <c r="G107" s="375"/>
      <c r="H107" s="182"/>
      <c r="I107" s="375"/>
    </row>
    <row r="108" customFormat="false" ht="11.25" hidden="false" customHeight="true" outlineLevel="0" collapsed="false">
      <c r="A108" s="288"/>
      <c r="B108" s="293"/>
      <c r="C108" s="375"/>
      <c r="D108" s="375"/>
      <c r="E108" s="182"/>
      <c r="F108" s="182"/>
      <c r="G108" s="375"/>
      <c r="H108" s="182"/>
      <c r="I108" s="375"/>
    </row>
    <row r="109" customFormat="false" ht="11.25" hidden="false" customHeight="true" outlineLevel="0" collapsed="false">
      <c r="A109" s="377"/>
      <c r="B109" s="377"/>
      <c r="C109" s="378"/>
      <c r="D109" s="260"/>
      <c r="E109" s="260"/>
      <c r="F109" s="260"/>
      <c r="G109" s="260"/>
      <c r="H109" s="260"/>
      <c r="I109" s="260"/>
    </row>
    <row r="110" customFormat="false" ht="11.25" hidden="false" customHeight="true" outlineLevel="0" collapsed="false">
      <c r="A110" s="377"/>
      <c r="B110" s="268"/>
      <c r="C110" s="378"/>
      <c r="D110" s="378"/>
      <c r="E110" s="378"/>
      <c r="F110" s="378"/>
      <c r="G110" s="378"/>
      <c r="H110" s="378"/>
      <c r="I110" s="378"/>
    </row>
    <row r="111" customFormat="false" ht="11.25" hidden="false" customHeight="true" outlineLevel="0" collapsed="false">
      <c r="A111" s="377"/>
      <c r="B111" s="268"/>
      <c r="C111" s="378"/>
      <c r="D111" s="378"/>
      <c r="E111" s="378"/>
      <c r="F111" s="378"/>
      <c r="G111" s="378"/>
      <c r="H111" s="378"/>
      <c r="I111" s="378"/>
    </row>
    <row r="112" customFormat="false" ht="11.25" hidden="false" customHeight="true" outlineLevel="0" collapsed="false">
      <c r="A112" s="288"/>
      <c r="B112" s="187"/>
      <c r="C112" s="374"/>
      <c r="D112" s="374"/>
      <c r="E112" s="374"/>
      <c r="F112" s="374"/>
      <c r="G112" s="374"/>
      <c r="H112" s="374"/>
      <c r="I112" s="374"/>
    </row>
    <row r="113" customFormat="false" ht="11.25" hidden="false" customHeight="true" outlineLevel="0" collapsed="false">
      <c r="A113" s="288"/>
      <c r="B113" s="293"/>
      <c r="C113" s="375"/>
      <c r="D113" s="375"/>
      <c r="E113" s="375"/>
      <c r="F113" s="375"/>
      <c r="G113" s="375"/>
      <c r="H113" s="375"/>
      <c r="I113" s="375"/>
    </row>
    <row r="114" customFormat="false" ht="11.25" hidden="false" customHeight="true" outlineLevel="0" collapsed="false">
      <c r="A114" s="288"/>
      <c r="B114" s="187"/>
      <c r="C114" s="375"/>
      <c r="D114" s="375"/>
      <c r="E114" s="375"/>
      <c r="F114" s="375"/>
      <c r="G114" s="375"/>
      <c r="H114" s="375"/>
      <c r="I114" s="375"/>
    </row>
    <row r="115" customFormat="false" ht="11.25" hidden="false" customHeight="true" outlineLevel="0" collapsed="false">
      <c r="A115" s="288"/>
      <c r="B115" s="293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293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false" outlineLevel="0" collapsed="false">
      <c r="A117" s="288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false" outlineLevel="0" collapsed="false">
      <c r="A118" s="288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379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379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80"/>
      <c r="B127" s="381"/>
      <c r="C127" s="382"/>
      <c r="D127" s="382"/>
      <c r="E127" s="382"/>
      <c r="F127" s="382"/>
      <c r="G127" s="382"/>
      <c r="H127" s="382"/>
      <c r="I127" s="382"/>
    </row>
    <row r="128" customFormat="false" ht="11.25" hidden="false" customHeight="false" outlineLevel="0" collapsed="false">
      <c r="C128" s="382"/>
      <c r="D128" s="382"/>
      <c r="E128" s="382"/>
      <c r="F128" s="382"/>
      <c r="G128" s="382"/>
      <c r="H128" s="382"/>
      <c r="I128" s="382"/>
    </row>
    <row r="129" customFormat="false" ht="11.25" hidden="false" customHeight="false" outlineLevel="0" collapsed="false">
      <c r="C129" s="382"/>
      <c r="D129" s="382"/>
      <c r="E129" s="382"/>
      <c r="F129" s="382"/>
      <c r="G129" s="382"/>
      <c r="H129" s="382"/>
      <c r="I129" s="382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HV!B53" display="4.2  Betrieb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41"/>
    <col collapsed="false" customWidth="true" hidden="false" outlineLevel="0" max="2" min="2" style="364" width="34.28"/>
    <col collapsed="false" customWidth="true" hidden="false" outlineLevel="0" max="9" min="3" style="342" width="7.56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78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66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66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8"/>
      <c r="B6" s="369"/>
      <c r="C6" s="370"/>
      <c r="D6" s="370"/>
      <c r="E6" s="370"/>
      <c r="F6" s="370"/>
      <c r="G6" s="370"/>
      <c r="H6" s="370"/>
      <c r="I6" s="370"/>
    </row>
    <row r="7" customFormat="false" ht="12" hidden="false" customHeight="true" outlineLevel="0" collapsed="false">
      <c r="A7" s="175" t="s">
        <v>205</v>
      </c>
      <c r="B7" s="176" t="s">
        <v>206</v>
      </c>
      <c r="C7" s="310" t="s">
        <v>64</v>
      </c>
      <c r="D7" s="371" t="n">
        <v>0</v>
      </c>
      <c r="E7" s="371" t="n">
        <v>0</v>
      </c>
      <c r="F7" s="371" t="n">
        <v>0</v>
      </c>
      <c r="G7" s="310" t="s">
        <v>64</v>
      </c>
      <c r="H7" s="371" t="n">
        <v>0</v>
      </c>
      <c r="I7" s="310" t="s">
        <v>64</v>
      </c>
      <c r="J7" s="288"/>
    </row>
    <row r="8" customFormat="false" ht="12" hidden="false" customHeight="true" outlineLevel="0" collapsed="false">
      <c r="A8" s="175" t="s">
        <v>529</v>
      </c>
      <c r="B8" s="187" t="s">
        <v>530</v>
      </c>
      <c r="C8" s="310" t="s">
        <v>64</v>
      </c>
      <c r="D8" s="310" t="s">
        <v>64</v>
      </c>
      <c r="E8" s="371" t="n">
        <v>0</v>
      </c>
      <c r="F8" s="371" t="n">
        <v>0</v>
      </c>
      <c r="G8" s="371" t="n">
        <v>0</v>
      </c>
      <c r="H8" s="371" t="n">
        <v>0</v>
      </c>
      <c r="I8" s="371" t="n">
        <v>0</v>
      </c>
      <c r="J8" s="288"/>
    </row>
    <row r="9" customFormat="false" ht="12" hidden="false" customHeight="true" outlineLevel="0" collapsed="false">
      <c r="A9" s="175" t="s">
        <v>209</v>
      </c>
      <c r="B9" s="176" t="s">
        <v>210</v>
      </c>
      <c r="C9" s="374" t="n">
        <v>536</v>
      </c>
      <c r="D9" s="310" t="n">
        <v>304</v>
      </c>
      <c r="E9" s="310" t="s">
        <v>64</v>
      </c>
      <c r="F9" s="310" t="s">
        <v>64</v>
      </c>
      <c r="G9" s="371" t="n">
        <v>0</v>
      </c>
      <c r="H9" s="371" t="n">
        <v>0</v>
      </c>
      <c r="I9" s="371" t="s">
        <v>53</v>
      </c>
      <c r="J9" s="288"/>
    </row>
    <row r="10" customFormat="false" ht="12" hidden="false" customHeight="true" outlineLevel="0" collapsed="false">
      <c r="A10" s="372" t="s">
        <v>540</v>
      </c>
      <c r="B10" s="187" t="s">
        <v>541</v>
      </c>
      <c r="C10" s="314" t="s">
        <v>64</v>
      </c>
      <c r="D10" s="314" t="s">
        <v>64</v>
      </c>
      <c r="E10" s="314" t="s">
        <v>53</v>
      </c>
      <c r="F10" s="314" t="s">
        <v>53</v>
      </c>
      <c r="G10" s="314" t="s">
        <v>53</v>
      </c>
      <c r="H10" s="314" t="s">
        <v>53</v>
      </c>
      <c r="I10" s="314" t="s">
        <v>53</v>
      </c>
      <c r="J10" s="288"/>
    </row>
    <row r="11" customFormat="false" ht="12" hidden="false" customHeight="true" outlineLevel="0" collapsed="false">
      <c r="A11" s="372"/>
      <c r="B11" s="315" t="s">
        <v>539</v>
      </c>
      <c r="C11" s="314"/>
      <c r="D11" s="314"/>
      <c r="E11" s="314"/>
      <c r="F11" s="314"/>
      <c r="G11" s="314"/>
      <c r="H11" s="314"/>
      <c r="I11" s="314"/>
      <c r="J11" s="288"/>
    </row>
    <row r="12" customFormat="false" ht="12" hidden="false" customHeight="true" outlineLevel="0" collapsed="false">
      <c r="A12" s="187"/>
      <c r="B12" s="315"/>
      <c r="C12" s="374"/>
      <c r="D12" s="374"/>
      <c r="E12" s="375"/>
      <c r="F12" s="375"/>
      <c r="G12" s="375"/>
      <c r="H12" s="182"/>
      <c r="I12" s="182"/>
      <c r="J12" s="293"/>
    </row>
    <row r="13" customFormat="false" ht="12" hidden="false" customHeight="true" outlineLevel="0" collapsed="false">
      <c r="A13" s="175" t="s">
        <v>211</v>
      </c>
      <c r="B13" s="176" t="s">
        <v>212</v>
      </c>
      <c r="C13" s="374" t="n">
        <v>4307</v>
      </c>
      <c r="D13" s="310" t="n">
        <v>325</v>
      </c>
      <c r="E13" s="310" t="s">
        <v>64</v>
      </c>
      <c r="F13" s="310" t="s">
        <v>64</v>
      </c>
      <c r="G13" s="310" t="s">
        <v>64</v>
      </c>
      <c r="H13" s="310" t="s">
        <v>53</v>
      </c>
      <c r="I13" s="310" t="s">
        <v>64</v>
      </c>
      <c r="J13" s="293"/>
    </row>
    <row r="14" customFormat="false" ht="12" hidden="false" customHeight="true" outlineLevel="0" collapsed="false">
      <c r="A14" s="175"/>
      <c r="B14" s="176"/>
      <c r="C14" s="374"/>
      <c r="D14" s="371"/>
      <c r="E14" s="371"/>
      <c r="F14" s="371"/>
      <c r="G14" s="371"/>
      <c r="H14" s="371"/>
      <c r="I14" s="371"/>
      <c r="J14" s="288"/>
    </row>
    <row r="15" customFormat="false" ht="12" hidden="false" customHeight="true" outlineLevel="0" collapsed="false">
      <c r="A15" s="187" t="s">
        <v>234</v>
      </c>
      <c r="B15" s="187" t="s">
        <v>235</v>
      </c>
      <c r="C15" s="374" t="n">
        <v>11728</v>
      </c>
      <c r="D15" s="310" t="n">
        <v>2572</v>
      </c>
      <c r="E15" s="310" t="n">
        <v>1832</v>
      </c>
      <c r="F15" s="310" t="n">
        <v>5171</v>
      </c>
      <c r="G15" s="310" t="n">
        <v>2153</v>
      </c>
      <c r="H15" s="310" t="s">
        <v>53</v>
      </c>
      <c r="I15" s="310" t="s">
        <v>53</v>
      </c>
      <c r="J15" s="288"/>
    </row>
    <row r="16" customFormat="false" ht="12" hidden="false" customHeight="true" outlineLevel="0" collapsed="false">
      <c r="A16" s="192" t="s">
        <v>240</v>
      </c>
      <c r="B16" s="187" t="s">
        <v>241</v>
      </c>
      <c r="C16" s="374" t="n">
        <v>1056</v>
      </c>
      <c r="D16" s="310" t="s">
        <v>64</v>
      </c>
      <c r="E16" s="310" t="s">
        <v>64</v>
      </c>
      <c r="F16" s="194" t="n">
        <v>893</v>
      </c>
      <c r="G16" s="310" t="s">
        <v>53</v>
      </c>
      <c r="H16" s="310" t="s">
        <v>53</v>
      </c>
      <c r="I16" s="310" t="s">
        <v>53</v>
      </c>
      <c r="J16" s="288"/>
    </row>
    <row r="17" customFormat="false" ht="12" hidden="false" customHeight="true" outlineLevel="0" collapsed="false">
      <c r="A17" s="192" t="s">
        <v>242</v>
      </c>
      <c r="B17" s="192" t="s">
        <v>243</v>
      </c>
      <c r="C17" s="374" t="n">
        <v>222</v>
      </c>
      <c r="D17" s="310" t="s">
        <v>53</v>
      </c>
      <c r="E17" s="310" t="s">
        <v>53</v>
      </c>
      <c r="F17" s="310" t="n">
        <v>222</v>
      </c>
      <c r="G17" s="310" t="s">
        <v>53</v>
      </c>
      <c r="H17" s="310" t="s">
        <v>53</v>
      </c>
      <c r="I17" s="310" t="s">
        <v>53</v>
      </c>
      <c r="J17" s="288"/>
    </row>
    <row r="18" customFormat="false" ht="12" hidden="false" customHeight="true" outlineLevel="0" collapsed="false">
      <c r="A18" s="187" t="s">
        <v>246</v>
      </c>
      <c r="B18" s="187" t="s">
        <v>247</v>
      </c>
      <c r="C18" s="374" t="n">
        <v>170</v>
      </c>
      <c r="D18" s="310" t="s">
        <v>64</v>
      </c>
      <c r="E18" s="310" t="s">
        <v>64</v>
      </c>
      <c r="F18" s="310" t="s">
        <v>53</v>
      </c>
      <c r="G18" s="310" t="s">
        <v>53</v>
      </c>
      <c r="H18" s="310" t="s">
        <v>53</v>
      </c>
      <c r="I18" s="310" t="s">
        <v>53</v>
      </c>
      <c r="J18" s="288"/>
    </row>
    <row r="19" customFormat="false" ht="12" hidden="false" customHeight="true" outlineLevel="0" collapsed="false">
      <c r="A19" s="187" t="s">
        <v>499</v>
      </c>
      <c r="B19" s="187" t="s">
        <v>500</v>
      </c>
      <c r="C19" s="310" t="s">
        <v>64</v>
      </c>
      <c r="D19" s="310" t="s">
        <v>64</v>
      </c>
      <c r="E19" s="310" t="s">
        <v>53</v>
      </c>
      <c r="F19" s="310" t="s">
        <v>53</v>
      </c>
      <c r="G19" s="310" t="s">
        <v>53</v>
      </c>
      <c r="H19" s="310" t="s">
        <v>53</v>
      </c>
      <c r="I19" s="310" t="s">
        <v>53</v>
      </c>
      <c r="J19" s="288"/>
    </row>
    <row r="20" customFormat="false" ht="12" hidden="false" customHeight="true" outlineLevel="0" collapsed="false">
      <c r="A20" s="175" t="s">
        <v>252</v>
      </c>
      <c r="B20" s="176" t="s">
        <v>253</v>
      </c>
      <c r="C20" s="374" t="n">
        <v>379</v>
      </c>
      <c r="D20" s="310" t="s">
        <v>64</v>
      </c>
      <c r="E20" s="310" t="s">
        <v>64</v>
      </c>
      <c r="F20" s="310" t="s">
        <v>64</v>
      </c>
      <c r="G20" s="310" t="s">
        <v>53</v>
      </c>
      <c r="H20" s="310" t="s">
        <v>53</v>
      </c>
      <c r="I20" s="310" t="s">
        <v>53</v>
      </c>
      <c r="J20" s="288"/>
    </row>
    <row r="21" customFormat="false" ht="12" hidden="false" customHeight="true" outlineLevel="0" collapsed="false">
      <c r="A21" s="175" t="s">
        <v>259</v>
      </c>
      <c r="B21" s="176" t="s">
        <v>260</v>
      </c>
      <c r="C21" s="374" t="n">
        <v>3833</v>
      </c>
      <c r="D21" s="310" t="n">
        <v>628</v>
      </c>
      <c r="E21" s="310" t="n">
        <v>513</v>
      </c>
      <c r="F21" s="310" t="n">
        <v>1380</v>
      </c>
      <c r="G21" s="310" t="n">
        <v>1312</v>
      </c>
      <c r="H21" s="310" t="s">
        <v>53</v>
      </c>
      <c r="I21" s="310" t="s">
        <v>53</v>
      </c>
      <c r="J21" s="288"/>
    </row>
    <row r="22" customFormat="false" ht="12" hidden="false" customHeight="true" outlineLevel="0" collapsed="false">
      <c r="A22" s="175" t="s">
        <v>271</v>
      </c>
      <c r="B22" s="176" t="s">
        <v>272</v>
      </c>
      <c r="C22" s="374" t="n">
        <v>4191</v>
      </c>
      <c r="D22" s="310" t="s">
        <v>64</v>
      </c>
      <c r="E22" s="310" t="n">
        <v>527</v>
      </c>
      <c r="F22" s="310" t="n">
        <v>1472</v>
      </c>
      <c r="G22" s="310" t="n">
        <v>1296</v>
      </c>
      <c r="H22" s="310" t="s">
        <v>64</v>
      </c>
      <c r="I22" s="310" t="s">
        <v>53</v>
      </c>
      <c r="J22" s="288"/>
    </row>
    <row r="23" customFormat="false" ht="21.75" hidden="false" customHeight="true" outlineLevel="0" collapsed="false">
      <c r="A23" s="180" t="s">
        <v>275</v>
      </c>
      <c r="B23" s="258" t="s">
        <v>276</v>
      </c>
      <c r="C23" s="374" t="n">
        <v>891</v>
      </c>
      <c r="D23" s="314" t="n">
        <v>385</v>
      </c>
      <c r="E23" s="314" t="s">
        <v>64</v>
      </c>
      <c r="F23" s="314" t="s">
        <v>64</v>
      </c>
      <c r="G23" s="314" t="s">
        <v>53</v>
      </c>
      <c r="H23" s="314" t="s">
        <v>53</v>
      </c>
      <c r="I23" s="314" t="s">
        <v>53</v>
      </c>
      <c r="J23" s="288"/>
    </row>
    <row r="24" customFormat="false" ht="12" hidden="false" customHeight="true" outlineLevel="0" collapsed="false">
      <c r="A24" s="192" t="s">
        <v>279</v>
      </c>
      <c r="B24" s="192" t="s">
        <v>280</v>
      </c>
      <c r="C24" s="310" t="s">
        <v>64</v>
      </c>
      <c r="D24" s="310" t="s">
        <v>53</v>
      </c>
      <c r="E24" s="310" t="s">
        <v>53</v>
      </c>
      <c r="F24" s="310" t="s">
        <v>53</v>
      </c>
      <c r="G24" s="310" t="s">
        <v>53</v>
      </c>
      <c r="H24" s="310" t="s">
        <v>53</v>
      </c>
      <c r="I24" s="310" t="s">
        <v>64</v>
      </c>
      <c r="J24" s="288"/>
    </row>
    <row r="25" customFormat="false" ht="12" hidden="false" customHeight="true" outlineLevel="0" collapsed="false">
      <c r="A25" s="187" t="s">
        <v>289</v>
      </c>
      <c r="B25" s="187" t="s">
        <v>290</v>
      </c>
      <c r="C25" s="374" t="n">
        <v>4245</v>
      </c>
      <c r="D25" s="310" t="n">
        <v>349</v>
      </c>
      <c r="E25" s="310" t="n">
        <v>582</v>
      </c>
      <c r="F25" s="310" t="n">
        <v>469</v>
      </c>
      <c r="G25" s="310" t="s">
        <v>64</v>
      </c>
      <c r="H25" s="310" t="s">
        <v>64</v>
      </c>
      <c r="I25" s="310" t="s">
        <v>64</v>
      </c>
      <c r="J25" s="288"/>
    </row>
    <row r="26" customFormat="false" ht="12" hidden="false" customHeight="true" outlineLevel="0" collapsed="false">
      <c r="A26" s="192" t="s">
        <v>293</v>
      </c>
      <c r="B26" s="192" t="s">
        <v>294</v>
      </c>
      <c r="C26" s="374" t="n">
        <v>879</v>
      </c>
      <c r="D26" s="310" t="n">
        <v>118</v>
      </c>
      <c r="E26" s="310" t="s">
        <v>53</v>
      </c>
      <c r="F26" s="310" t="s">
        <v>64</v>
      </c>
      <c r="G26" s="310" t="s">
        <v>53</v>
      </c>
      <c r="H26" s="310" t="s">
        <v>64</v>
      </c>
      <c r="I26" s="310" t="s">
        <v>53</v>
      </c>
      <c r="J26" s="288"/>
    </row>
    <row r="27" customFormat="false" ht="12" hidden="false" customHeight="true" outlineLevel="0" collapsed="false">
      <c r="A27" s="192" t="s">
        <v>301</v>
      </c>
      <c r="B27" s="192" t="s">
        <v>302</v>
      </c>
      <c r="C27" s="374" t="n">
        <v>5943</v>
      </c>
      <c r="D27" s="310" t="s">
        <v>64</v>
      </c>
      <c r="E27" s="310" t="n">
        <v>1902</v>
      </c>
      <c r="F27" s="310" t="n">
        <v>1758</v>
      </c>
      <c r="G27" s="310" t="s">
        <v>53</v>
      </c>
      <c r="H27" s="310" t="s">
        <v>64</v>
      </c>
      <c r="I27" s="310" t="s">
        <v>53</v>
      </c>
      <c r="J27" s="288"/>
    </row>
    <row r="28" customFormat="false" ht="22.5" hidden="false" customHeight="true" outlineLevel="0" collapsed="false">
      <c r="A28" s="259" t="s">
        <v>317</v>
      </c>
      <c r="B28" s="258" t="s">
        <v>318</v>
      </c>
      <c r="C28" s="374" t="n">
        <v>4714</v>
      </c>
      <c r="D28" s="314" t="n">
        <v>2064</v>
      </c>
      <c r="E28" s="314" t="n">
        <v>1480</v>
      </c>
      <c r="F28" s="314" t="s">
        <v>64</v>
      </c>
      <c r="G28" s="314" t="s">
        <v>64</v>
      </c>
      <c r="H28" s="314" t="s">
        <v>53</v>
      </c>
      <c r="I28" s="314" t="s">
        <v>53</v>
      </c>
      <c r="J28" s="288"/>
    </row>
    <row r="29" customFormat="false" ht="12" hidden="false" customHeight="true" outlineLevel="0" collapsed="false">
      <c r="A29" s="192" t="s">
        <v>331</v>
      </c>
      <c r="B29" s="192" t="s">
        <v>332</v>
      </c>
      <c r="C29" s="374" t="n">
        <v>5661</v>
      </c>
      <c r="D29" s="310" t="n">
        <v>144</v>
      </c>
      <c r="E29" s="310" t="n">
        <v>300</v>
      </c>
      <c r="F29" s="310" t="n">
        <v>723</v>
      </c>
      <c r="G29" s="310" t="s">
        <v>64</v>
      </c>
      <c r="H29" s="310" t="s">
        <v>64</v>
      </c>
      <c r="I29" s="310" t="s">
        <v>64</v>
      </c>
      <c r="J29" s="293"/>
    </row>
    <row r="30" customFormat="false" ht="12" hidden="false" customHeight="true" outlineLevel="0" collapsed="false">
      <c r="A30" s="192" t="s">
        <v>361</v>
      </c>
      <c r="B30" s="192" t="s">
        <v>362</v>
      </c>
      <c r="C30" s="374" t="n">
        <v>10134</v>
      </c>
      <c r="D30" s="310" t="n">
        <v>3481</v>
      </c>
      <c r="E30" s="310" t="n">
        <v>2072</v>
      </c>
      <c r="F30" s="310" t="n">
        <v>3037</v>
      </c>
      <c r="G30" s="310" t="n">
        <v>1544</v>
      </c>
      <c r="H30" s="310" t="s">
        <v>53</v>
      </c>
      <c r="I30" s="310" t="s">
        <v>53</v>
      </c>
      <c r="J30" s="293"/>
    </row>
    <row r="31" customFormat="false" ht="21.75" hidden="false" customHeight="true" outlineLevel="0" collapsed="false">
      <c r="A31" s="259" t="s">
        <v>372</v>
      </c>
      <c r="B31" s="258" t="s">
        <v>501</v>
      </c>
      <c r="C31" s="374" t="n">
        <v>5817</v>
      </c>
      <c r="D31" s="314" t="s">
        <v>64</v>
      </c>
      <c r="E31" s="314" t="n">
        <v>761</v>
      </c>
      <c r="F31" s="314" t="n">
        <v>1977</v>
      </c>
      <c r="G31" s="314" t="n">
        <v>1237</v>
      </c>
      <c r="H31" s="314" t="s">
        <v>53</v>
      </c>
      <c r="I31" s="314" t="s">
        <v>64</v>
      </c>
      <c r="J31" s="293"/>
    </row>
    <row r="32" customFormat="false" ht="12" hidden="false" customHeight="true" outlineLevel="0" collapsed="false">
      <c r="A32" s="192" t="s">
        <v>383</v>
      </c>
      <c r="B32" s="187" t="s">
        <v>384</v>
      </c>
      <c r="C32" s="374" t="n">
        <v>3525</v>
      </c>
      <c r="D32" s="310" t="n">
        <v>518</v>
      </c>
      <c r="E32" s="310" t="n">
        <v>897</v>
      </c>
      <c r="F32" s="310" t="s">
        <v>64</v>
      </c>
      <c r="G32" s="310" t="n">
        <v>1099</v>
      </c>
      <c r="H32" s="310" t="s">
        <v>64</v>
      </c>
      <c r="I32" s="310" t="s">
        <v>53</v>
      </c>
      <c r="J32" s="293"/>
    </row>
    <row r="33" customFormat="false" ht="12" hidden="false" customHeight="true" outlineLevel="0" collapsed="false">
      <c r="A33" s="192" t="s">
        <v>401</v>
      </c>
      <c r="B33" s="192" t="s">
        <v>402</v>
      </c>
      <c r="C33" s="374" t="n">
        <v>5945</v>
      </c>
      <c r="D33" s="310" t="n">
        <v>1435</v>
      </c>
      <c r="E33" s="310" t="n">
        <v>1130</v>
      </c>
      <c r="F33" s="310" t="n">
        <v>1241</v>
      </c>
      <c r="G33" s="310" t="s">
        <v>64</v>
      </c>
      <c r="H33" s="310" t="s">
        <v>64</v>
      </c>
      <c r="I33" s="310" t="s">
        <v>53</v>
      </c>
      <c r="J33" s="288"/>
    </row>
    <row r="34" customFormat="false" ht="12" hidden="false" customHeight="true" outlineLevel="0" collapsed="false">
      <c r="A34" s="187" t="s">
        <v>411</v>
      </c>
      <c r="B34" s="187" t="s">
        <v>412</v>
      </c>
      <c r="C34" s="374" t="n">
        <v>5937</v>
      </c>
      <c r="D34" s="310" t="s">
        <v>64</v>
      </c>
      <c r="E34" s="310" t="n">
        <v>485</v>
      </c>
      <c r="F34" s="310" t="n">
        <v>1159</v>
      </c>
      <c r="G34" s="310" t="n">
        <v>848</v>
      </c>
      <c r="H34" s="310" t="s">
        <v>53</v>
      </c>
      <c r="I34" s="310" t="s">
        <v>64</v>
      </c>
      <c r="J34" s="288"/>
    </row>
    <row r="35" customFormat="false" ht="12" hidden="false" customHeight="true" outlineLevel="0" collapsed="false">
      <c r="A35" s="192" t="s">
        <v>419</v>
      </c>
      <c r="B35" s="192" t="s">
        <v>420</v>
      </c>
      <c r="C35" s="374" t="n">
        <v>4233</v>
      </c>
      <c r="D35" s="310" t="n">
        <v>210</v>
      </c>
      <c r="E35" s="310" t="s">
        <v>64</v>
      </c>
      <c r="F35" s="310" t="s">
        <v>64</v>
      </c>
      <c r="G35" s="310" t="s">
        <v>53</v>
      </c>
      <c r="H35" s="310" t="s">
        <v>53</v>
      </c>
      <c r="I35" s="310" t="s">
        <v>64</v>
      </c>
      <c r="J35" s="288"/>
    </row>
    <row r="36" customFormat="false" ht="12" hidden="false" customHeight="true" outlineLevel="0" collapsed="false">
      <c r="A36" s="192" t="s">
        <v>425</v>
      </c>
      <c r="B36" s="192" t="s">
        <v>426</v>
      </c>
      <c r="C36" s="374" t="n">
        <v>1108</v>
      </c>
      <c r="D36" s="310" t="n">
        <v>318</v>
      </c>
      <c r="E36" s="310" t="n">
        <v>200</v>
      </c>
      <c r="F36" s="310" t="s">
        <v>64</v>
      </c>
      <c r="G36" s="310" t="s">
        <v>64</v>
      </c>
      <c r="H36" s="310" t="s">
        <v>53</v>
      </c>
      <c r="I36" s="310" t="s">
        <v>53</v>
      </c>
      <c r="J36" s="288"/>
    </row>
    <row r="37" customFormat="false" ht="12" hidden="false" customHeight="true" outlineLevel="0" collapsed="false">
      <c r="A37" s="187" t="s">
        <v>433</v>
      </c>
      <c r="B37" s="187" t="s">
        <v>434</v>
      </c>
      <c r="C37" s="374" t="n">
        <v>2889</v>
      </c>
      <c r="D37" s="310" t="n">
        <v>861</v>
      </c>
      <c r="E37" s="310" t="s">
        <v>64</v>
      </c>
      <c r="F37" s="310" t="n">
        <v>695</v>
      </c>
      <c r="G37" s="310" t="s">
        <v>53</v>
      </c>
      <c r="H37" s="310" t="s">
        <v>64</v>
      </c>
      <c r="I37" s="310" t="s">
        <v>53</v>
      </c>
      <c r="J37" s="288"/>
    </row>
    <row r="38" customFormat="false" ht="12" hidden="false" customHeight="true" outlineLevel="0" collapsed="false">
      <c r="A38" s="192" t="s">
        <v>449</v>
      </c>
      <c r="B38" s="192" t="s">
        <v>779</v>
      </c>
      <c r="C38" s="374" t="n">
        <v>9439</v>
      </c>
      <c r="D38" s="310" t="n">
        <v>2113</v>
      </c>
      <c r="E38" s="310" t="s">
        <v>64</v>
      </c>
      <c r="F38" s="310" t="n">
        <v>2045</v>
      </c>
      <c r="G38" s="310" t="s">
        <v>64</v>
      </c>
      <c r="H38" s="310" t="n">
        <v>2831</v>
      </c>
      <c r="I38" s="310" t="s">
        <v>53</v>
      </c>
      <c r="J38" s="288"/>
    </row>
    <row r="39" customFormat="false" ht="12" hidden="false" customHeight="true" outlineLevel="0" collapsed="false">
      <c r="A39" s="192"/>
      <c r="B39" s="192"/>
      <c r="C39" s="374"/>
      <c r="D39" s="371"/>
      <c r="E39" s="371"/>
      <c r="F39" s="371"/>
      <c r="G39" s="371"/>
      <c r="H39" s="371"/>
      <c r="I39" s="371"/>
      <c r="J39" s="288"/>
    </row>
    <row r="40" customFormat="false" ht="12" hidden="false" customHeight="true" outlineLevel="0" collapsed="false">
      <c r="A40" s="192" t="s">
        <v>451</v>
      </c>
      <c r="B40" s="192" t="s">
        <v>452</v>
      </c>
      <c r="C40" s="374" t="n">
        <v>94285</v>
      </c>
      <c r="D40" s="310" t="n">
        <v>17494</v>
      </c>
      <c r="E40" s="310" t="s">
        <v>64</v>
      </c>
      <c r="F40" s="310" t="s">
        <v>64</v>
      </c>
      <c r="G40" s="310" t="s">
        <v>64</v>
      </c>
      <c r="H40" s="310" t="n">
        <v>10102</v>
      </c>
      <c r="I40" s="310" t="s">
        <v>64</v>
      </c>
      <c r="J40" s="288"/>
    </row>
    <row r="41" customFormat="false" ht="12" hidden="false" customHeight="true" outlineLevel="0" collapsed="false">
      <c r="A41" s="187"/>
      <c r="B41" s="187"/>
      <c r="C41" s="374"/>
      <c r="D41" s="371"/>
      <c r="E41" s="371"/>
      <c r="F41" s="371"/>
      <c r="G41" s="371"/>
      <c r="H41" s="371"/>
      <c r="I41" s="371"/>
      <c r="J41" s="288"/>
    </row>
    <row r="42" customFormat="false" ht="12" hidden="false" customHeight="true" outlineLevel="0" collapsed="false">
      <c r="A42" s="187" t="s">
        <v>453</v>
      </c>
      <c r="B42" s="176" t="s">
        <v>454</v>
      </c>
      <c r="C42" s="374" t="n">
        <v>41850</v>
      </c>
      <c r="D42" s="310" t="n">
        <v>7610</v>
      </c>
      <c r="E42" s="310" t="n">
        <v>7782</v>
      </c>
      <c r="F42" s="310" t="n">
        <v>10558</v>
      </c>
      <c r="G42" s="310" t="n">
        <v>5694</v>
      </c>
      <c r="H42" s="310" t="s">
        <v>64</v>
      </c>
      <c r="I42" s="310" t="s">
        <v>64</v>
      </c>
      <c r="J42" s="288"/>
    </row>
    <row r="43" customFormat="false" ht="12" hidden="false" customHeight="true" outlineLevel="0" collapsed="false">
      <c r="A43" s="187" t="s">
        <v>211</v>
      </c>
      <c r="B43" s="176" t="s">
        <v>455</v>
      </c>
      <c r="C43" s="374" t="n">
        <v>34826</v>
      </c>
      <c r="D43" s="310" t="n">
        <v>6682</v>
      </c>
      <c r="E43" s="310" t="n">
        <v>5147</v>
      </c>
      <c r="F43" s="310" t="n">
        <v>6781</v>
      </c>
      <c r="G43" s="310" t="n">
        <v>4156</v>
      </c>
      <c r="H43" s="310" t="n">
        <v>5006</v>
      </c>
      <c r="I43" s="310" t="n">
        <v>7054</v>
      </c>
      <c r="J43" s="288"/>
    </row>
    <row r="44" customFormat="false" ht="12" hidden="false" customHeight="true" outlineLevel="0" collapsed="false">
      <c r="A44" s="187" t="s">
        <v>456</v>
      </c>
      <c r="B44" s="176" t="s">
        <v>457</v>
      </c>
      <c r="C44" s="374" t="n">
        <v>1817</v>
      </c>
      <c r="D44" s="310" t="s">
        <v>64</v>
      </c>
      <c r="E44" s="310" t="n">
        <v>377</v>
      </c>
      <c r="F44" s="310" t="s">
        <v>64</v>
      </c>
      <c r="G44" s="310" t="s">
        <v>64</v>
      </c>
      <c r="H44" s="310" t="s">
        <v>53</v>
      </c>
      <c r="I44" s="310" t="s">
        <v>53</v>
      </c>
      <c r="J44" s="288"/>
    </row>
    <row r="45" customFormat="false" ht="12" hidden="false" customHeight="true" outlineLevel="0" collapsed="false">
      <c r="A45" s="187" t="s">
        <v>458</v>
      </c>
      <c r="B45" s="176" t="s">
        <v>459</v>
      </c>
      <c r="C45" s="374" t="n">
        <v>15047</v>
      </c>
      <c r="D45" s="310" t="n">
        <v>3159</v>
      </c>
      <c r="E45" s="310" t="n">
        <v>2170</v>
      </c>
      <c r="F45" s="310" t="n">
        <v>7051</v>
      </c>
      <c r="G45" s="310" t="n">
        <v>2153</v>
      </c>
      <c r="H45" s="310" t="s">
        <v>64</v>
      </c>
      <c r="I45" s="310" t="s">
        <v>64</v>
      </c>
      <c r="J45" s="288"/>
    </row>
    <row r="46" customFormat="false" ht="12" hidden="false" customHeight="true" outlineLevel="0" collapsed="false">
      <c r="A46" s="187" t="s">
        <v>460</v>
      </c>
      <c r="B46" s="176" t="s">
        <v>461</v>
      </c>
      <c r="C46" s="374" t="n">
        <v>5052</v>
      </c>
      <c r="D46" s="310" t="s">
        <v>64</v>
      </c>
      <c r="E46" s="310" t="s">
        <v>53</v>
      </c>
      <c r="F46" s="310" t="s">
        <v>64</v>
      </c>
      <c r="G46" s="310" t="s">
        <v>64</v>
      </c>
      <c r="H46" s="310" t="s">
        <v>64</v>
      </c>
      <c r="I46" s="310" t="s">
        <v>64</v>
      </c>
      <c r="J46" s="288"/>
    </row>
    <row r="47" customFormat="false" ht="12" hidden="false" customHeight="true" outlineLevel="0" collapsed="false">
      <c r="A47" s="187"/>
      <c r="B47" s="187"/>
      <c r="C47" s="374"/>
      <c r="D47" s="371"/>
      <c r="E47" s="371"/>
      <c r="F47" s="371"/>
      <c r="G47" s="371"/>
      <c r="H47" s="371"/>
      <c r="I47" s="371"/>
      <c r="J47" s="288"/>
    </row>
    <row r="48" customFormat="false" ht="12" hidden="false" customHeight="true" outlineLevel="0" collapsed="false">
      <c r="A48" s="260" t="s">
        <v>462</v>
      </c>
      <c r="B48" s="260" t="s">
        <v>463</v>
      </c>
      <c r="C48" s="383" t="n">
        <v>98592</v>
      </c>
      <c r="D48" s="322" t="n">
        <v>17819</v>
      </c>
      <c r="E48" s="322" t="n">
        <v>15476</v>
      </c>
      <c r="F48" s="322" t="n">
        <v>24704</v>
      </c>
      <c r="G48" s="322" t="n">
        <v>13129</v>
      </c>
      <c r="H48" s="322" t="n">
        <v>10102</v>
      </c>
      <c r="I48" s="322" t="n">
        <v>17362</v>
      </c>
      <c r="J48" s="288"/>
    </row>
    <row r="49" customFormat="false" ht="11.25" hidden="false" customHeight="true" outlineLevel="0" collapsed="false">
      <c r="A49" s="288"/>
      <c r="B49" s="187"/>
      <c r="C49" s="192"/>
      <c r="D49" s="192"/>
      <c r="E49" s="375"/>
      <c r="F49" s="375"/>
      <c r="G49" s="182"/>
      <c r="H49" s="182"/>
      <c r="I49" s="182"/>
      <c r="J49" s="288"/>
    </row>
    <row r="50" customFormat="false" ht="11.25" hidden="false" customHeight="true" outlineLevel="0" collapsed="false">
      <c r="A50" s="288"/>
      <c r="B50" s="293"/>
      <c r="C50" s="376"/>
      <c r="D50" s="376"/>
      <c r="E50" s="375"/>
      <c r="F50" s="375"/>
      <c r="G50" s="182"/>
      <c r="H50" s="182"/>
      <c r="I50" s="182"/>
      <c r="J50" s="288"/>
    </row>
    <row r="51" customFormat="false" ht="11.25" hidden="false" customHeight="true" outlineLevel="0" collapsed="false">
      <c r="A51" s="288"/>
      <c r="B51" s="293"/>
      <c r="C51" s="192"/>
      <c r="D51" s="182"/>
      <c r="E51" s="182"/>
      <c r="F51" s="182"/>
      <c r="G51" s="182"/>
      <c r="H51" s="182"/>
      <c r="I51" s="192"/>
      <c r="J51" s="288"/>
    </row>
    <row r="52" customFormat="false" ht="11.25" hidden="false" customHeight="true" outlineLevel="0" collapsed="false">
      <c r="A52" s="288"/>
      <c r="B52" s="187"/>
      <c r="C52" s="375"/>
      <c r="D52" s="182"/>
      <c r="E52" s="182"/>
      <c r="F52" s="182"/>
      <c r="G52" s="182"/>
      <c r="H52" s="182"/>
      <c r="I52" s="375"/>
      <c r="J52" s="288"/>
    </row>
    <row r="53" customFormat="false" ht="11.25" hidden="false" customHeight="true" outlineLevel="0" collapsed="false">
      <c r="A53" s="288"/>
      <c r="C53" s="375"/>
      <c r="D53" s="182"/>
      <c r="E53" s="182"/>
      <c r="F53" s="182"/>
      <c r="G53" s="182"/>
      <c r="H53" s="182"/>
      <c r="I53" s="375"/>
      <c r="J53" s="288"/>
    </row>
    <row r="54" customFormat="false" ht="11.25" hidden="false" customHeight="true" outlineLevel="0" collapsed="false">
      <c r="A54" s="288"/>
      <c r="C54" s="192"/>
      <c r="D54" s="192"/>
      <c r="E54" s="192"/>
      <c r="F54" s="192"/>
      <c r="G54" s="182"/>
      <c r="H54" s="192"/>
      <c r="I54" s="192"/>
      <c r="J54" s="288"/>
    </row>
    <row r="55" customFormat="false" ht="11.25" hidden="false" customHeight="true" outlineLevel="0" collapsed="false">
      <c r="A55" s="288"/>
      <c r="B55" s="187"/>
      <c r="C55" s="376"/>
      <c r="D55" s="192"/>
      <c r="E55" s="192"/>
      <c r="F55" s="375"/>
      <c r="G55" s="182"/>
      <c r="H55" s="375"/>
      <c r="I55" s="375"/>
      <c r="J55" s="288"/>
    </row>
    <row r="56" customFormat="false" ht="11.25" hidden="false" customHeight="true" outlineLevel="0" collapsed="false">
      <c r="A56" s="288"/>
      <c r="C56" s="376"/>
      <c r="D56" s="376"/>
      <c r="E56" s="376"/>
      <c r="F56" s="375"/>
      <c r="G56" s="182"/>
      <c r="H56" s="375"/>
      <c r="I56" s="375"/>
      <c r="J56" s="288"/>
    </row>
    <row r="57" customFormat="false" ht="11.25" hidden="false" customHeight="true" outlineLevel="0" collapsed="false">
      <c r="A57" s="288"/>
      <c r="B57" s="293"/>
      <c r="C57" s="192"/>
      <c r="D57" s="192"/>
      <c r="E57" s="182"/>
      <c r="F57" s="192"/>
      <c r="G57" s="192"/>
      <c r="H57" s="182"/>
      <c r="I57" s="182"/>
      <c r="J57" s="288"/>
    </row>
    <row r="58" customFormat="false" ht="11.25" hidden="false" customHeight="true" outlineLevel="0" collapsed="false">
      <c r="A58" s="288"/>
      <c r="B58" s="187"/>
      <c r="C58" s="192"/>
      <c r="D58" s="375"/>
      <c r="E58" s="182"/>
      <c r="F58" s="375"/>
      <c r="G58" s="375"/>
      <c r="H58" s="182"/>
      <c r="I58" s="182"/>
      <c r="J58" s="288"/>
    </row>
    <row r="59" customFormat="false" ht="11.25" hidden="false" customHeight="true" outlineLevel="0" collapsed="false">
      <c r="A59" s="288"/>
      <c r="B59" s="293"/>
      <c r="C59" s="375"/>
      <c r="D59" s="375"/>
      <c r="E59" s="182"/>
      <c r="F59" s="375"/>
      <c r="G59" s="375"/>
      <c r="H59" s="182"/>
      <c r="I59" s="182"/>
      <c r="J59" s="288"/>
    </row>
    <row r="60" customFormat="false" ht="11.25" hidden="false" customHeight="true" outlineLevel="0" collapsed="false">
      <c r="A60" s="288"/>
      <c r="B60" s="293"/>
      <c r="C60" s="192"/>
      <c r="D60" s="192"/>
      <c r="E60" s="192"/>
      <c r="F60" s="192"/>
      <c r="G60" s="182"/>
      <c r="H60" s="192"/>
      <c r="I60" s="182"/>
      <c r="J60" s="288"/>
    </row>
    <row r="61" customFormat="false" ht="11.25" hidden="false" customHeight="true" outlineLevel="0" collapsed="false">
      <c r="A61" s="288"/>
      <c r="B61" s="187"/>
      <c r="C61" s="376"/>
      <c r="D61" s="375"/>
      <c r="E61" s="376"/>
      <c r="F61" s="376"/>
      <c r="G61" s="182"/>
      <c r="H61" s="375"/>
      <c r="I61" s="182"/>
      <c r="J61" s="288"/>
    </row>
    <row r="62" customFormat="false" ht="11.25" hidden="false" customHeight="true" outlineLevel="0" collapsed="false">
      <c r="A62" s="288"/>
      <c r="B62" s="187"/>
      <c r="C62" s="376"/>
      <c r="D62" s="375"/>
      <c r="E62" s="376"/>
      <c r="F62" s="376"/>
      <c r="G62" s="182"/>
      <c r="H62" s="375"/>
      <c r="I62" s="182"/>
      <c r="J62" s="288"/>
    </row>
    <row r="63" customFormat="false" ht="11.25" hidden="false" customHeight="true" outlineLevel="0" collapsed="false">
      <c r="A63" s="288"/>
      <c r="B63" s="192"/>
      <c r="C63" s="192"/>
      <c r="D63" s="192"/>
      <c r="E63" s="192"/>
      <c r="F63" s="192"/>
      <c r="G63" s="192"/>
      <c r="H63" s="182"/>
      <c r="I63" s="182"/>
      <c r="J63" s="288"/>
    </row>
    <row r="64" customFormat="false" ht="11.25" hidden="false" customHeight="true" outlineLevel="0" collapsed="false">
      <c r="A64" s="288"/>
      <c r="B64" s="187"/>
      <c r="C64" s="376"/>
      <c r="D64" s="376"/>
      <c r="E64" s="376"/>
      <c r="F64" s="375"/>
      <c r="G64" s="375"/>
      <c r="H64" s="182"/>
      <c r="I64" s="182"/>
      <c r="J64" s="288"/>
    </row>
    <row r="65" customFormat="false" ht="11.25" hidden="false" customHeight="true" outlineLevel="0" collapsed="false">
      <c r="A65" s="288"/>
      <c r="B65" s="293"/>
      <c r="C65" s="376"/>
      <c r="D65" s="376"/>
      <c r="E65" s="376"/>
      <c r="F65" s="375"/>
      <c r="G65" s="375"/>
      <c r="H65" s="182"/>
      <c r="I65" s="182"/>
      <c r="J65" s="288"/>
    </row>
    <row r="66" customFormat="false" ht="11.25" hidden="false" customHeight="true" outlineLevel="0" collapsed="false">
      <c r="A66" s="288"/>
      <c r="B66" s="293"/>
      <c r="C66" s="192"/>
      <c r="D66" s="192"/>
      <c r="E66" s="192"/>
      <c r="F66" s="192"/>
      <c r="G66" s="182"/>
      <c r="H66" s="192"/>
      <c r="I66" s="192"/>
      <c r="J66" s="288"/>
    </row>
    <row r="67" customFormat="false" ht="11.25" hidden="false" customHeight="true" outlineLevel="0" collapsed="false">
      <c r="A67" s="288"/>
      <c r="B67" s="187"/>
      <c r="C67" s="376"/>
      <c r="D67" s="192"/>
      <c r="E67" s="192"/>
      <c r="F67" s="192"/>
      <c r="G67" s="182"/>
      <c r="H67" s="375"/>
      <c r="I67" s="375"/>
      <c r="J67" s="288"/>
    </row>
    <row r="68" customFormat="false" ht="11.25" hidden="false" customHeight="true" outlineLevel="0" collapsed="false">
      <c r="A68" s="288"/>
      <c r="B68" s="187"/>
      <c r="C68" s="376"/>
      <c r="D68" s="376"/>
      <c r="E68" s="376"/>
      <c r="F68" s="376"/>
      <c r="G68" s="182"/>
      <c r="H68" s="375"/>
      <c r="I68" s="375"/>
    </row>
    <row r="69" customFormat="false" ht="11.25" hidden="false" customHeight="true" outlineLevel="0" collapsed="false">
      <c r="A69" s="288"/>
      <c r="B69" s="293"/>
      <c r="C69" s="192"/>
      <c r="D69" s="192"/>
      <c r="E69" s="192"/>
      <c r="F69" s="192"/>
      <c r="G69" s="192"/>
      <c r="H69" s="182"/>
      <c r="I69" s="182"/>
    </row>
    <row r="70" customFormat="false" ht="11.25" hidden="false" customHeight="true" outlineLevel="0" collapsed="false">
      <c r="A70" s="288"/>
      <c r="B70" s="187"/>
      <c r="C70" s="376"/>
      <c r="D70" s="375"/>
      <c r="E70" s="375"/>
      <c r="F70" s="375"/>
      <c r="G70" s="375"/>
      <c r="H70" s="182"/>
      <c r="I70" s="182"/>
    </row>
    <row r="71" customFormat="false" ht="11.25" hidden="false" customHeight="true" outlineLevel="0" collapsed="false">
      <c r="A71" s="288"/>
      <c r="B71" s="187"/>
      <c r="C71" s="376"/>
      <c r="D71" s="375"/>
      <c r="E71" s="375"/>
      <c r="F71" s="375"/>
      <c r="G71" s="375"/>
      <c r="H71" s="182"/>
      <c r="I71" s="182"/>
    </row>
    <row r="72" customFormat="false" ht="11.25" hidden="false" customHeight="true" outlineLevel="0" collapsed="false">
      <c r="A72" s="288"/>
      <c r="B72" s="293"/>
      <c r="C72" s="192"/>
      <c r="D72" s="192"/>
      <c r="E72" s="192"/>
      <c r="F72" s="192"/>
      <c r="G72" s="192"/>
      <c r="H72" s="192"/>
      <c r="I72" s="182"/>
    </row>
    <row r="73" customFormat="false" ht="11.25" hidden="false" customHeight="true" outlineLevel="0" collapsed="false">
      <c r="A73" s="288"/>
      <c r="B73" s="187"/>
      <c r="C73" s="376"/>
      <c r="D73" s="192"/>
      <c r="E73" s="192"/>
      <c r="F73" s="376"/>
      <c r="G73" s="375"/>
      <c r="H73" s="375"/>
      <c r="I73" s="182"/>
    </row>
    <row r="74" customFormat="false" ht="11.25" hidden="false" customHeight="true" outlineLevel="0" collapsed="false">
      <c r="A74" s="288"/>
      <c r="B74" s="187"/>
      <c r="C74" s="376"/>
      <c r="D74" s="376"/>
      <c r="E74" s="376"/>
      <c r="F74" s="376"/>
      <c r="G74" s="375"/>
      <c r="H74" s="375"/>
      <c r="I74" s="182"/>
    </row>
    <row r="75" customFormat="false" ht="11.25" hidden="false" customHeight="true" outlineLevel="0" collapsed="false">
      <c r="A75" s="288"/>
      <c r="B75" s="293"/>
      <c r="C75" s="192"/>
      <c r="D75" s="192"/>
      <c r="E75" s="192"/>
      <c r="F75" s="192"/>
      <c r="G75" s="192"/>
      <c r="H75" s="182"/>
      <c r="I75" s="182"/>
    </row>
    <row r="76" customFormat="false" ht="11.25" hidden="false" customHeight="true" outlineLevel="0" collapsed="false">
      <c r="A76" s="288"/>
      <c r="B76" s="187"/>
      <c r="C76" s="376"/>
      <c r="D76" s="192"/>
      <c r="E76" s="376"/>
      <c r="F76" s="192"/>
      <c r="G76" s="375"/>
      <c r="H76" s="182"/>
      <c r="I76" s="182"/>
    </row>
    <row r="77" customFormat="false" ht="11.25" hidden="false" customHeight="true" outlineLevel="0" collapsed="false">
      <c r="A77" s="288"/>
      <c r="B77" s="187"/>
      <c r="C77" s="376"/>
      <c r="D77" s="376"/>
      <c r="E77" s="376"/>
      <c r="F77" s="376"/>
      <c r="G77" s="375"/>
      <c r="H77" s="182"/>
      <c r="I77" s="182"/>
    </row>
    <row r="78" customFormat="false" ht="11.25" hidden="false" customHeight="true" outlineLevel="0" collapsed="false">
      <c r="A78" s="288"/>
      <c r="B78" s="293"/>
      <c r="C78" s="192"/>
      <c r="D78" s="192"/>
      <c r="E78" s="192"/>
      <c r="F78" s="192"/>
      <c r="G78" s="192"/>
      <c r="H78" s="192"/>
      <c r="I78" s="182"/>
    </row>
    <row r="79" customFormat="false" ht="11.25" hidden="false" customHeight="true" outlineLevel="0" collapsed="false">
      <c r="A79" s="288"/>
      <c r="B79" s="187"/>
      <c r="C79" s="376"/>
      <c r="D79" s="376"/>
      <c r="E79" s="375"/>
      <c r="F79" s="376"/>
      <c r="G79" s="375"/>
      <c r="H79" s="375"/>
      <c r="I79" s="182"/>
    </row>
    <row r="80" customFormat="false" ht="11.25" hidden="false" customHeight="true" outlineLevel="0" collapsed="false">
      <c r="A80" s="288"/>
      <c r="B80" s="187"/>
      <c r="C80" s="376"/>
      <c r="D80" s="376"/>
      <c r="E80" s="375"/>
      <c r="F80" s="376"/>
      <c r="G80" s="375"/>
      <c r="H80" s="375"/>
      <c r="I80" s="182"/>
    </row>
    <row r="81" customFormat="false" ht="11.25" hidden="false" customHeight="true" outlineLevel="0" collapsed="false">
      <c r="A81" s="288"/>
      <c r="C81" s="192"/>
      <c r="D81" s="192"/>
      <c r="E81" s="192"/>
      <c r="F81" s="192"/>
      <c r="G81" s="192"/>
      <c r="H81" s="182"/>
      <c r="I81" s="192"/>
    </row>
    <row r="82" customFormat="false" ht="11.25" hidden="false" customHeight="true" outlineLevel="0" collapsed="false">
      <c r="A82" s="288"/>
      <c r="B82" s="187"/>
      <c r="C82" s="376"/>
      <c r="D82" s="192"/>
      <c r="E82" s="192"/>
      <c r="F82" s="192"/>
      <c r="G82" s="375"/>
      <c r="H82" s="182"/>
      <c r="I82" s="375"/>
    </row>
    <row r="83" customFormat="false" ht="11.25" hidden="false" customHeight="true" outlineLevel="0" collapsed="false">
      <c r="A83" s="288"/>
      <c r="B83" s="187"/>
      <c r="C83" s="376"/>
      <c r="D83" s="376"/>
      <c r="E83" s="376"/>
      <c r="F83" s="376"/>
      <c r="G83" s="375"/>
      <c r="H83" s="182"/>
      <c r="I83" s="375"/>
      <c r="J83" s="288"/>
    </row>
    <row r="84" customFormat="false" ht="11.25" hidden="false" customHeight="true" outlineLevel="0" collapsed="false">
      <c r="A84" s="187"/>
      <c r="B84" s="293"/>
      <c r="C84" s="192"/>
      <c r="D84" s="192"/>
      <c r="E84" s="192"/>
      <c r="F84" s="192"/>
      <c r="G84" s="192"/>
      <c r="H84" s="182"/>
      <c r="I84" s="192"/>
      <c r="J84" s="288"/>
    </row>
    <row r="85" customFormat="false" ht="11.25" hidden="false" customHeight="true" outlineLevel="0" collapsed="false">
      <c r="A85" s="192"/>
      <c r="B85" s="187"/>
      <c r="C85" s="376"/>
      <c r="D85" s="192"/>
      <c r="E85" s="375"/>
      <c r="F85" s="375"/>
      <c r="G85" s="375"/>
      <c r="H85" s="182"/>
      <c r="I85" s="375"/>
      <c r="J85" s="288"/>
    </row>
    <row r="86" customFormat="false" ht="11.25" hidden="false" customHeight="true" outlineLevel="0" collapsed="false">
      <c r="A86" s="288"/>
      <c r="B86" s="187"/>
      <c r="C86" s="376"/>
      <c r="D86" s="376"/>
      <c r="E86" s="375"/>
      <c r="F86" s="375"/>
      <c r="G86" s="375"/>
      <c r="H86" s="182"/>
      <c r="I86" s="375"/>
    </row>
    <row r="87" customFormat="false" ht="11.25" hidden="false" customHeight="true" outlineLevel="0" collapsed="false">
      <c r="A87" s="288"/>
      <c r="B87" s="293"/>
      <c r="C87" s="192"/>
      <c r="D87" s="192"/>
      <c r="E87" s="192"/>
      <c r="F87" s="192"/>
      <c r="G87" s="192"/>
      <c r="H87" s="182"/>
      <c r="I87" s="182"/>
    </row>
    <row r="88" customFormat="false" ht="11.25" hidden="false" customHeight="true" outlineLevel="0" collapsed="false">
      <c r="A88" s="288"/>
      <c r="B88" s="187"/>
      <c r="C88" s="376"/>
      <c r="D88" s="192"/>
      <c r="E88" s="375"/>
      <c r="F88" s="375"/>
      <c r="G88" s="375"/>
      <c r="H88" s="182"/>
      <c r="I88" s="182"/>
    </row>
    <row r="89" customFormat="false" ht="11.25" hidden="false" customHeight="true" outlineLevel="0" collapsed="false">
      <c r="A89" s="288"/>
      <c r="B89" s="293"/>
      <c r="C89" s="376"/>
      <c r="D89" s="376"/>
      <c r="E89" s="375"/>
      <c r="F89" s="375"/>
      <c r="G89" s="375"/>
      <c r="H89" s="182"/>
      <c r="I89" s="182"/>
    </row>
    <row r="90" customFormat="false" ht="11.25" hidden="false" customHeight="true" outlineLevel="0" collapsed="false">
      <c r="A90" s="288"/>
      <c r="B90" s="293"/>
      <c r="C90" s="192"/>
      <c r="D90" s="192"/>
      <c r="E90" s="192"/>
      <c r="F90" s="192"/>
      <c r="G90" s="182"/>
      <c r="H90" s="192"/>
      <c r="I90" s="182"/>
    </row>
    <row r="91" customFormat="false" ht="11.25" hidden="false" customHeight="true" outlineLevel="0" collapsed="false">
      <c r="A91" s="288"/>
      <c r="B91" s="187"/>
      <c r="C91" s="376"/>
      <c r="D91" s="192"/>
      <c r="E91" s="375"/>
      <c r="F91" s="375"/>
      <c r="G91" s="182"/>
      <c r="H91" s="375"/>
      <c r="I91" s="182"/>
    </row>
    <row r="92" customFormat="false" ht="11.25" hidden="false" customHeight="true" outlineLevel="0" collapsed="false">
      <c r="A92" s="288"/>
      <c r="B92" s="293"/>
      <c r="C92" s="376"/>
      <c r="D92" s="376"/>
      <c r="E92" s="375"/>
      <c r="F92" s="375"/>
      <c r="G92" s="182"/>
      <c r="H92" s="375"/>
      <c r="I92" s="182"/>
    </row>
    <row r="93" customFormat="false" ht="11.25" hidden="false" customHeight="true" outlineLevel="0" collapsed="false">
      <c r="A93" s="288"/>
      <c r="B93" s="293"/>
      <c r="C93" s="192"/>
      <c r="D93" s="192"/>
      <c r="E93" s="192"/>
      <c r="F93" s="192"/>
      <c r="G93" s="192"/>
      <c r="H93" s="192"/>
      <c r="I93" s="182"/>
    </row>
    <row r="94" customFormat="false" ht="11.25" hidden="false" customHeight="true" outlineLevel="0" collapsed="false">
      <c r="A94" s="288"/>
      <c r="B94" s="187"/>
      <c r="C94" s="376"/>
      <c r="D94" s="376"/>
      <c r="E94" s="376"/>
      <c r="F94" s="376"/>
      <c r="G94" s="376"/>
      <c r="H94" s="376"/>
      <c r="I94" s="182"/>
    </row>
    <row r="95" customFormat="false" ht="11.25" hidden="false" customHeight="true" outlineLevel="0" collapsed="false">
      <c r="A95" s="288"/>
      <c r="B95" s="187"/>
      <c r="C95" s="376"/>
      <c r="D95" s="376"/>
      <c r="E95" s="376"/>
      <c r="F95" s="376"/>
      <c r="G95" s="375"/>
      <c r="H95" s="375"/>
      <c r="I95" s="182"/>
    </row>
    <row r="96" customFormat="false" ht="11.25" hidden="false" customHeight="true" outlineLevel="0" collapsed="false">
      <c r="A96" s="288"/>
      <c r="B96" s="192"/>
      <c r="C96" s="192"/>
      <c r="D96" s="192"/>
      <c r="E96" s="192"/>
      <c r="F96" s="192"/>
      <c r="G96" s="192"/>
      <c r="H96" s="192"/>
      <c r="I96" s="192"/>
    </row>
    <row r="97" customFormat="false" ht="11.25" hidden="false" customHeight="true" outlineLevel="0" collapsed="false">
      <c r="A97" s="288"/>
      <c r="B97" s="187"/>
      <c r="C97" s="376"/>
      <c r="D97" s="376"/>
      <c r="E97" s="376"/>
      <c r="F97" s="376"/>
      <c r="G97" s="376"/>
      <c r="H97" s="375"/>
      <c r="I97" s="375"/>
    </row>
    <row r="98" customFormat="false" ht="11.25" hidden="false" customHeight="true" outlineLevel="0" collapsed="false">
      <c r="A98" s="288"/>
      <c r="B98" s="187"/>
      <c r="C98" s="376"/>
      <c r="D98" s="376"/>
      <c r="E98" s="376"/>
      <c r="F98" s="376"/>
      <c r="G98" s="376"/>
      <c r="H98" s="375"/>
      <c r="I98" s="375"/>
    </row>
    <row r="99" customFormat="false" ht="11.25" hidden="false" customHeight="true" outlineLevel="0" collapsed="false">
      <c r="A99" s="288"/>
      <c r="B99" s="293"/>
      <c r="C99" s="192"/>
      <c r="D99" s="192"/>
      <c r="E99" s="192"/>
      <c r="F99" s="192"/>
      <c r="G99" s="192"/>
      <c r="H99" s="192"/>
      <c r="I99" s="192"/>
    </row>
    <row r="100" customFormat="false" ht="11.25" hidden="false" customHeight="true" outlineLevel="0" collapsed="false">
      <c r="A100" s="288"/>
      <c r="B100" s="187"/>
      <c r="C100" s="376"/>
      <c r="D100" s="376"/>
      <c r="E100" s="376"/>
      <c r="F100" s="376"/>
      <c r="G100" s="376"/>
      <c r="H100" s="375"/>
      <c r="I100" s="375"/>
    </row>
    <row r="101" customFormat="false" ht="11.25" hidden="false" customHeight="true" outlineLevel="0" collapsed="false">
      <c r="A101" s="288"/>
      <c r="B101" s="187"/>
      <c r="C101" s="376"/>
      <c r="D101" s="376"/>
      <c r="E101" s="376"/>
      <c r="F101" s="376"/>
      <c r="G101" s="375"/>
      <c r="H101" s="375"/>
      <c r="I101" s="375"/>
    </row>
    <row r="102" customFormat="false" ht="11.25" hidden="false" customHeight="true" outlineLevel="0" collapsed="false">
      <c r="A102" s="288"/>
      <c r="B102" s="293"/>
      <c r="C102" s="192"/>
      <c r="D102" s="192"/>
      <c r="E102" s="192"/>
      <c r="F102" s="192"/>
      <c r="G102" s="192"/>
      <c r="H102" s="182"/>
      <c r="I102" s="182"/>
    </row>
    <row r="103" customFormat="false" ht="11.25" hidden="false" customHeight="true" outlineLevel="0" collapsed="false">
      <c r="A103" s="288"/>
      <c r="B103" s="187"/>
      <c r="C103" s="376"/>
      <c r="D103" s="375"/>
      <c r="E103" s="375"/>
      <c r="F103" s="375"/>
      <c r="G103" s="375"/>
      <c r="H103" s="182"/>
      <c r="I103" s="182"/>
    </row>
    <row r="104" customFormat="false" ht="11.25" hidden="false" customHeight="true" outlineLevel="0" collapsed="false">
      <c r="A104" s="288"/>
      <c r="B104" s="187"/>
      <c r="C104" s="375"/>
      <c r="D104" s="375"/>
      <c r="E104" s="375"/>
      <c r="F104" s="375"/>
      <c r="G104" s="375"/>
      <c r="H104" s="182"/>
      <c r="I104" s="182"/>
    </row>
    <row r="105" customFormat="false" ht="11.25" hidden="false" customHeight="true" outlineLevel="0" collapsed="false">
      <c r="A105" s="288"/>
      <c r="B105" s="293"/>
      <c r="C105" s="192"/>
      <c r="D105" s="192"/>
      <c r="E105" s="192"/>
      <c r="F105" s="192"/>
      <c r="G105" s="192"/>
      <c r="H105" s="182"/>
      <c r="I105" s="182"/>
    </row>
    <row r="106" customFormat="false" ht="11.25" hidden="false" customHeight="true" outlineLevel="0" collapsed="false">
      <c r="A106" s="288"/>
      <c r="B106" s="187"/>
      <c r="C106" s="376"/>
      <c r="D106" s="376"/>
      <c r="E106" s="376"/>
      <c r="F106" s="375"/>
      <c r="G106" s="375"/>
      <c r="H106" s="182"/>
      <c r="I106" s="182"/>
    </row>
    <row r="107" customFormat="false" ht="11.25" hidden="false" customHeight="true" outlineLevel="0" collapsed="false">
      <c r="A107" s="288"/>
      <c r="B107" s="187"/>
      <c r="C107" s="376"/>
      <c r="D107" s="376"/>
      <c r="E107" s="376"/>
      <c r="F107" s="375"/>
      <c r="G107" s="375"/>
      <c r="H107" s="182"/>
      <c r="I107" s="182"/>
    </row>
    <row r="108" customFormat="false" ht="11.25" hidden="false" customHeight="true" outlineLevel="0" collapsed="false">
      <c r="A108" s="288"/>
      <c r="B108" s="293"/>
      <c r="C108" s="192"/>
      <c r="D108" s="192"/>
      <c r="E108" s="182"/>
      <c r="F108" s="182"/>
      <c r="G108" s="192"/>
      <c r="H108" s="182"/>
      <c r="I108" s="192"/>
    </row>
    <row r="109" customFormat="false" ht="11.25" hidden="false" customHeight="true" outlineLevel="0" collapsed="false">
      <c r="A109" s="288"/>
      <c r="B109" s="187"/>
      <c r="C109" s="376"/>
      <c r="D109" s="375"/>
      <c r="E109" s="182"/>
      <c r="F109" s="182"/>
      <c r="G109" s="375"/>
      <c r="H109" s="182"/>
      <c r="I109" s="375"/>
    </row>
    <row r="110" customFormat="false" ht="11.25" hidden="false" customHeight="true" outlineLevel="0" collapsed="false">
      <c r="A110" s="288"/>
      <c r="B110" s="293"/>
      <c r="C110" s="375"/>
      <c r="D110" s="375"/>
      <c r="E110" s="182"/>
      <c r="F110" s="182"/>
      <c r="G110" s="375"/>
      <c r="H110" s="182"/>
      <c r="I110" s="375"/>
    </row>
    <row r="111" customFormat="false" ht="11.25" hidden="false" customHeight="true" outlineLevel="0" collapsed="false">
      <c r="A111" s="377"/>
      <c r="B111" s="377"/>
      <c r="C111" s="378"/>
      <c r="D111" s="260"/>
      <c r="E111" s="260"/>
      <c r="F111" s="260"/>
      <c r="G111" s="260"/>
      <c r="H111" s="260"/>
      <c r="I111" s="260"/>
    </row>
    <row r="112" customFormat="false" ht="11.25" hidden="false" customHeight="true" outlineLevel="0" collapsed="false">
      <c r="A112" s="377"/>
      <c r="B112" s="268"/>
      <c r="C112" s="378"/>
      <c r="D112" s="378"/>
      <c r="E112" s="378"/>
      <c r="F112" s="378"/>
      <c r="G112" s="378"/>
      <c r="H112" s="378"/>
      <c r="I112" s="378"/>
    </row>
    <row r="113" customFormat="false" ht="11.25" hidden="false" customHeight="true" outlineLevel="0" collapsed="false">
      <c r="A113" s="377"/>
      <c r="B113" s="268"/>
      <c r="C113" s="378"/>
      <c r="D113" s="378"/>
      <c r="E113" s="378"/>
      <c r="F113" s="378"/>
      <c r="G113" s="378"/>
      <c r="H113" s="378"/>
      <c r="I113" s="378"/>
    </row>
    <row r="114" customFormat="false" ht="11.25" hidden="false" customHeight="true" outlineLevel="0" collapsed="false">
      <c r="A114" s="288"/>
      <c r="B114" s="187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8"/>
      <c r="B115" s="293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187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true" outlineLevel="0" collapsed="false">
      <c r="A117" s="288"/>
      <c r="B117" s="293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true" outlineLevel="0" collapsed="false">
      <c r="A118" s="288"/>
      <c r="B118" s="293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288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288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79"/>
      <c r="C127" s="375"/>
      <c r="D127" s="375"/>
      <c r="E127" s="375"/>
      <c r="F127" s="375"/>
      <c r="G127" s="375"/>
      <c r="H127" s="375"/>
      <c r="I127" s="375"/>
    </row>
    <row r="128" customFormat="false" ht="11.25" hidden="false" customHeight="false" outlineLevel="0" collapsed="false">
      <c r="A128" s="379"/>
      <c r="C128" s="375"/>
      <c r="D128" s="375"/>
      <c r="E128" s="375"/>
      <c r="F128" s="375"/>
      <c r="G128" s="375"/>
      <c r="H128" s="375"/>
      <c r="I128" s="375"/>
    </row>
    <row r="129" customFormat="false" ht="11.25" hidden="false" customHeight="false" outlineLevel="0" collapsed="false">
      <c r="A129" s="380"/>
      <c r="B129" s="381"/>
      <c r="C129" s="382"/>
      <c r="D129" s="382"/>
      <c r="E129" s="382"/>
      <c r="F129" s="382"/>
      <c r="G129" s="382"/>
      <c r="H129" s="382"/>
      <c r="I129" s="382"/>
    </row>
    <row r="130" customFormat="false" ht="11.25" hidden="false" customHeight="false" outlineLevel="0" collapsed="false">
      <c r="C130" s="382"/>
      <c r="D130" s="382"/>
      <c r="E130" s="382"/>
      <c r="F130" s="382"/>
      <c r="G130" s="382"/>
      <c r="H130" s="382"/>
      <c r="I130" s="382"/>
    </row>
    <row r="131" customFormat="false" ht="11.25" hidden="false" customHeight="false" outlineLevel="0" collapsed="false">
      <c r="C131" s="382"/>
      <c r="D131" s="382"/>
      <c r="E131" s="382"/>
      <c r="F131" s="382"/>
      <c r="G131" s="382"/>
      <c r="H131" s="382"/>
      <c r="I131" s="382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HV!F4:F7" display="4.3  Beschäftigt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28"/>
    <col collapsed="false" customWidth="true" hidden="false" outlineLevel="0" max="2" min="2" style="364" width="33.85"/>
    <col collapsed="false" customWidth="true" hidden="false" outlineLevel="0" max="3" min="3" style="342" width="8.41"/>
    <col collapsed="false" customWidth="true" hidden="false" outlineLevel="0" max="9" min="4" style="342" width="7.56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80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51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51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5"/>
      <c r="B6" s="351"/>
      <c r="C6" s="384" t="s">
        <v>171</v>
      </c>
      <c r="D6" s="384"/>
      <c r="E6" s="384"/>
      <c r="F6" s="384"/>
      <c r="G6" s="384"/>
      <c r="H6" s="384"/>
      <c r="I6" s="384"/>
    </row>
    <row r="7" customFormat="false" ht="12" hidden="false" customHeight="true" outlineLevel="0" collapsed="false">
      <c r="A7" s="385"/>
      <c r="B7" s="386"/>
      <c r="C7" s="387"/>
      <c r="D7" s="387"/>
      <c r="E7" s="387"/>
      <c r="F7" s="387"/>
      <c r="G7" s="387"/>
      <c r="H7" s="387"/>
      <c r="I7" s="387"/>
    </row>
    <row r="8" customFormat="false" ht="12" hidden="false" customHeight="true" outlineLevel="0" collapsed="false">
      <c r="A8" s="175" t="s">
        <v>205</v>
      </c>
      <c r="B8" s="176" t="s">
        <v>206</v>
      </c>
      <c r="C8" s="310" t="s">
        <v>64</v>
      </c>
      <c r="D8" s="310" t="s">
        <v>781</v>
      </c>
      <c r="E8" s="310" t="s">
        <v>781</v>
      </c>
      <c r="F8" s="310" t="s">
        <v>781</v>
      </c>
      <c r="G8" s="310" t="s">
        <v>781</v>
      </c>
      <c r="H8" s="310" t="s">
        <v>781</v>
      </c>
      <c r="I8" s="310" t="s">
        <v>64</v>
      </c>
      <c r="J8" s="288"/>
    </row>
    <row r="9" customFormat="false" ht="12" hidden="false" customHeight="true" outlineLevel="0" collapsed="false">
      <c r="A9" s="175" t="s">
        <v>529</v>
      </c>
      <c r="B9" s="187" t="s">
        <v>530</v>
      </c>
      <c r="C9" s="310" t="s">
        <v>64</v>
      </c>
      <c r="D9" s="310" t="s">
        <v>64</v>
      </c>
      <c r="E9" s="310" t="s">
        <v>781</v>
      </c>
      <c r="F9" s="310" t="s">
        <v>781</v>
      </c>
      <c r="G9" s="310" t="s">
        <v>781</v>
      </c>
      <c r="H9" s="310" t="s">
        <v>781</v>
      </c>
      <c r="I9" s="310" t="s">
        <v>781</v>
      </c>
      <c r="J9" s="288"/>
    </row>
    <row r="10" customFormat="false" ht="12" hidden="false" customHeight="true" outlineLevel="0" collapsed="false">
      <c r="A10" s="175" t="s">
        <v>209</v>
      </c>
      <c r="B10" s="176" t="s">
        <v>210</v>
      </c>
      <c r="C10" s="310" t="n">
        <v>118333</v>
      </c>
      <c r="D10" s="310" t="n">
        <v>69300</v>
      </c>
      <c r="E10" s="310" t="s">
        <v>64</v>
      </c>
      <c r="F10" s="310" t="s">
        <v>64</v>
      </c>
      <c r="G10" s="310" t="s">
        <v>781</v>
      </c>
      <c r="H10" s="310" t="s">
        <v>781</v>
      </c>
      <c r="I10" s="310" t="s">
        <v>781</v>
      </c>
      <c r="J10" s="288"/>
    </row>
    <row r="11" customFormat="false" ht="12" hidden="false" customHeight="true" outlineLevel="0" collapsed="false">
      <c r="A11" s="372" t="s">
        <v>540</v>
      </c>
      <c r="B11" s="187" t="s">
        <v>541</v>
      </c>
      <c r="C11" s="314" t="s">
        <v>64</v>
      </c>
      <c r="D11" s="314" t="s">
        <v>64</v>
      </c>
      <c r="E11" s="314" t="s">
        <v>781</v>
      </c>
      <c r="F11" s="314" t="s">
        <v>781</v>
      </c>
      <c r="G11" s="314" t="s">
        <v>781</v>
      </c>
      <c r="H11" s="314" t="s">
        <v>781</v>
      </c>
      <c r="I11" s="314" t="s">
        <v>781</v>
      </c>
      <c r="J11" s="293"/>
    </row>
    <row r="12" customFormat="false" ht="12" hidden="false" customHeight="true" outlineLevel="0" collapsed="false">
      <c r="A12" s="372"/>
      <c r="B12" s="315" t="s">
        <v>539</v>
      </c>
      <c r="C12" s="314"/>
      <c r="D12" s="314"/>
      <c r="E12" s="314"/>
      <c r="F12" s="314"/>
      <c r="G12" s="314"/>
      <c r="H12" s="314"/>
      <c r="I12" s="314"/>
      <c r="J12" s="293"/>
    </row>
    <row r="13" customFormat="false" ht="12" hidden="false" customHeight="true" outlineLevel="0" collapsed="false">
      <c r="A13" s="187"/>
      <c r="B13" s="315"/>
      <c r="C13" s="374"/>
      <c r="D13" s="374"/>
      <c r="E13" s="375"/>
      <c r="F13" s="375"/>
      <c r="G13" s="375"/>
      <c r="H13" s="182"/>
      <c r="I13" s="182"/>
      <c r="J13" s="288"/>
    </row>
    <row r="14" customFormat="false" ht="12" hidden="false" customHeight="true" outlineLevel="0" collapsed="false">
      <c r="A14" s="175" t="s">
        <v>211</v>
      </c>
      <c r="B14" s="176" t="s">
        <v>212</v>
      </c>
      <c r="C14" s="310" t="n">
        <v>804789</v>
      </c>
      <c r="D14" s="310" t="n">
        <v>80597</v>
      </c>
      <c r="E14" s="310" t="s">
        <v>64</v>
      </c>
      <c r="F14" s="310" t="s">
        <v>64</v>
      </c>
      <c r="G14" s="310" t="s">
        <v>781</v>
      </c>
      <c r="H14" s="310" t="s">
        <v>781</v>
      </c>
      <c r="I14" s="310" t="s">
        <v>64</v>
      </c>
      <c r="J14" s="288"/>
    </row>
    <row r="15" customFormat="false" ht="12" hidden="false" customHeight="true" outlineLevel="0" collapsed="false">
      <c r="A15" s="175"/>
      <c r="B15" s="176"/>
      <c r="C15" s="374"/>
      <c r="D15" s="371"/>
      <c r="E15" s="371"/>
      <c r="F15" s="371"/>
      <c r="G15" s="371"/>
      <c r="H15" s="371"/>
      <c r="I15" s="371"/>
      <c r="J15" s="288"/>
    </row>
    <row r="16" customFormat="false" ht="12" hidden="false" customHeight="true" outlineLevel="0" collapsed="false">
      <c r="A16" s="187" t="s">
        <v>234</v>
      </c>
      <c r="B16" s="187" t="s">
        <v>235</v>
      </c>
      <c r="C16" s="388" t="n">
        <v>3394982</v>
      </c>
      <c r="D16" s="311" t="n">
        <v>551072</v>
      </c>
      <c r="E16" s="311" t="n">
        <v>641770</v>
      </c>
      <c r="F16" s="311" t="n">
        <v>1975164</v>
      </c>
      <c r="G16" s="311" t="n">
        <v>226976</v>
      </c>
      <c r="H16" s="310" t="s">
        <v>781</v>
      </c>
      <c r="I16" s="310" t="s">
        <v>781</v>
      </c>
      <c r="J16" s="288"/>
    </row>
    <row r="17" customFormat="false" ht="12" hidden="false" customHeight="true" outlineLevel="0" collapsed="false">
      <c r="A17" s="192" t="s">
        <v>240</v>
      </c>
      <c r="B17" s="187" t="s">
        <v>241</v>
      </c>
      <c r="C17" s="310" t="n">
        <v>428027</v>
      </c>
      <c r="D17" s="310" t="s">
        <v>64</v>
      </c>
      <c r="E17" s="310" t="s">
        <v>64</v>
      </c>
      <c r="F17" s="311" t="n">
        <v>387354</v>
      </c>
      <c r="G17" s="310" t="s">
        <v>781</v>
      </c>
      <c r="H17" s="310" t="s">
        <v>781</v>
      </c>
      <c r="I17" s="310" t="s">
        <v>781</v>
      </c>
      <c r="J17" s="288"/>
    </row>
    <row r="18" customFormat="false" ht="12" hidden="false" customHeight="true" outlineLevel="0" collapsed="false">
      <c r="A18" s="192" t="s">
        <v>242</v>
      </c>
      <c r="B18" s="192" t="s">
        <v>243</v>
      </c>
      <c r="C18" s="310" t="s">
        <v>64</v>
      </c>
      <c r="D18" s="310" t="s">
        <v>781</v>
      </c>
      <c r="E18" s="310" t="s">
        <v>781</v>
      </c>
      <c r="F18" s="389" t="s">
        <v>64</v>
      </c>
      <c r="G18" s="310" t="s">
        <v>781</v>
      </c>
      <c r="H18" s="310" t="s">
        <v>781</v>
      </c>
      <c r="I18" s="310" t="s">
        <v>781</v>
      </c>
      <c r="J18" s="288"/>
    </row>
    <row r="19" customFormat="false" ht="12" hidden="false" customHeight="true" outlineLevel="0" collapsed="false">
      <c r="A19" s="187" t="s">
        <v>246</v>
      </c>
      <c r="B19" s="187" t="s">
        <v>247</v>
      </c>
      <c r="C19" s="310" t="n">
        <v>17093</v>
      </c>
      <c r="D19" s="310" t="s">
        <v>64</v>
      </c>
      <c r="E19" s="310" t="s">
        <v>64</v>
      </c>
      <c r="F19" s="310" t="s">
        <v>781</v>
      </c>
      <c r="G19" s="310" t="s">
        <v>781</v>
      </c>
      <c r="H19" s="310" t="s">
        <v>781</v>
      </c>
      <c r="I19" s="310" t="s">
        <v>781</v>
      </c>
      <c r="J19" s="288"/>
    </row>
    <row r="20" customFormat="false" ht="12" hidden="false" customHeight="true" outlineLevel="0" collapsed="false">
      <c r="A20" s="187" t="s">
        <v>499</v>
      </c>
      <c r="B20" s="187" t="s">
        <v>500</v>
      </c>
      <c r="C20" s="310" t="s">
        <v>64</v>
      </c>
      <c r="D20" s="310" t="s">
        <v>64</v>
      </c>
      <c r="E20" s="310" t="s">
        <v>781</v>
      </c>
      <c r="F20" s="310" t="s">
        <v>781</v>
      </c>
      <c r="G20" s="310" t="s">
        <v>781</v>
      </c>
      <c r="H20" s="310" t="s">
        <v>781</v>
      </c>
      <c r="I20" s="310" t="s">
        <v>781</v>
      </c>
      <c r="J20" s="288"/>
    </row>
    <row r="21" customFormat="false" ht="12" hidden="false" customHeight="true" outlineLevel="0" collapsed="false">
      <c r="A21" s="175" t="s">
        <v>252</v>
      </c>
      <c r="B21" s="176" t="s">
        <v>253</v>
      </c>
      <c r="C21" s="310" t="n">
        <v>30632</v>
      </c>
      <c r="D21" s="310" t="s">
        <v>64</v>
      </c>
      <c r="E21" s="310" t="s">
        <v>64</v>
      </c>
      <c r="F21" s="310" t="s">
        <v>64</v>
      </c>
      <c r="G21" s="310" t="s">
        <v>781</v>
      </c>
      <c r="H21" s="310" t="s">
        <v>781</v>
      </c>
      <c r="I21" s="310" t="s">
        <v>781</v>
      </c>
      <c r="J21" s="288"/>
    </row>
    <row r="22" customFormat="false" ht="12" hidden="false" customHeight="true" outlineLevel="0" collapsed="false">
      <c r="A22" s="175" t="s">
        <v>259</v>
      </c>
      <c r="B22" s="176" t="s">
        <v>260</v>
      </c>
      <c r="C22" s="388" t="n">
        <v>1383020</v>
      </c>
      <c r="D22" s="310" t="n">
        <v>71073</v>
      </c>
      <c r="E22" s="310" t="n">
        <v>76099</v>
      </c>
      <c r="F22" s="311" t="n">
        <v>563484</v>
      </c>
      <c r="G22" s="311" t="n">
        <v>672364</v>
      </c>
      <c r="H22" s="310" t="s">
        <v>781</v>
      </c>
      <c r="I22" s="310" t="s">
        <v>781</v>
      </c>
      <c r="J22" s="288"/>
    </row>
    <row r="23" customFormat="false" ht="12" hidden="false" customHeight="true" outlineLevel="0" collapsed="false">
      <c r="A23" s="175" t="s">
        <v>271</v>
      </c>
      <c r="B23" s="176" t="s">
        <v>272</v>
      </c>
      <c r="C23" s="388" t="n">
        <v>1731649</v>
      </c>
      <c r="D23" s="310" t="n">
        <v>54569</v>
      </c>
      <c r="E23" s="310" t="s">
        <v>64</v>
      </c>
      <c r="F23" s="311" t="n">
        <v>656442</v>
      </c>
      <c r="G23" s="311" t="n">
        <v>547028</v>
      </c>
      <c r="H23" s="310" t="s">
        <v>64</v>
      </c>
      <c r="I23" s="310" t="s">
        <v>781</v>
      </c>
      <c r="J23" s="288"/>
    </row>
    <row r="24" customFormat="false" ht="21.75" hidden="false" customHeight="true" outlineLevel="0" collapsed="false">
      <c r="A24" s="180" t="s">
        <v>275</v>
      </c>
      <c r="B24" s="258" t="s">
        <v>276</v>
      </c>
      <c r="C24" s="314" t="n">
        <v>112591</v>
      </c>
      <c r="D24" s="314" t="s">
        <v>64</v>
      </c>
      <c r="E24" s="314" t="n">
        <v>54269</v>
      </c>
      <c r="F24" s="314" t="s">
        <v>64</v>
      </c>
      <c r="G24" s="314" t="s">
        <v>781</v>
      </c>
      <c r="H24" s="314" t="s">
        <v>781</v>
      </c>
      <c r="I24" s="314" t="s">
        <v>781</v>
      </c>
      <c r="J24" s="288"/>
    </row>
    <row r="25" customFormat="false" ht="12" hidden="false" customHeight="true" outlineLevel="0" collapsed="false">
      <c r="A25" s="192" t="s">
        <v>279</v>
      </c>
      <c r="B25" s="192" t="s">
        <v>280</v>
      </c>
      <c r="C25" s="310" t="s">
        <v>64</v>
      </c>
      <c r="D25" s="310" t="s">
        <v>781</v>
      </c>
      <c r="E25" s="310" t="s">
        <v>781</v>
      </c>
      <c r="F25" s="310" t="s">
        <v>781</v>
      </c>
      <c r="G25" s="310" t="s">
        <v>781</v>
      </c>
      <c r="H25" s="310" t="s">
        <v>781</v>
      </c>
      <c r="I25" s="310" t="s">
        <v>64</v>
      </c>
      <c r="J25" s="288"/>
    </row>
    <row r="26" customFormat="false" ht="12" hidden="false" customHeight="true" outlineLevel="0" collapsed="false">
      <c r="A26" s="187" t="s">
        <v>289</v>
      </c>
      <c r="B26" s="187" t="s">
        <v>290</v>
      </c>
      <c r="C26" s="388" t="n">
        <v>1829876</v>
      </c>
      <c r="D26" s="311" t="n">
        <v>193846</v>
      </c>
      <c r="E26" s="311" t="n">
        <v>314309</v>
      </c>
      <c r="F26" s="310" t="n">
        <v>90644</v>
      </c>
      <c r="G26" s="310" t="s">
        <v>64</v>
      </c>
      <c r="H26" s="310" t="s">
        <v>64</v>
      </c>
      <c r="I26" s="310" t="s">
        <v>64</v>
      </c>
      <c r="J26" s="288"/>
    </row>
    <row r="27" customFormat="false" ht="12" hidden="false" customHeight="true" outlineLevel="0" collapsed="false">
      <c r="A27" s="192" t="s">
        <v>293</v>
      </c>
      <c r="B27" s="192" t="s">
        <v>294</v>
      </c>
      <c r="C27" s="310" t="n">
        <v>182210</v>
      </c>
      <c r="D27" s="310" t="n">
        <v>10314</v>
      </c>
      <c r="E27" s="310" t="s">
        <v>781</v>
      </c>
      <c r="F27" s="310" t="s">
        <v>64</v>
      </c>
      <c r="G27" s="310" t="s">
        <v>781</v>
      </c>
      <c r="H27" s="310" t="s">
        <v>64</v>
      </c>
      <c r="I27" s="310" t="s">
        <v>781</v>
      </c>
      <c r="J27" s="288"/>
    </row>
    <row r="28" customFormat="false" ht="12" hidden="false" customHeight="true" outlineLevel="0" collapsed="false">
      <c r="A28" s="192" t="s">
        <v>301</v>
      </c>
      <c r="B28" s="192" t="s">
        <v>302</v>
      </c>
      <c r="C28" s="388" t="n">
        <v>1175299</v>
      </c>
      <c r="D28" s="310" t="s">
        <v>64</v>
      </c>
      <c r="E28" s="311" t="n">
        <v>311506</v>
      </c>
      <c r="F28" s="311" t="n">
        <v>325097</v>
      </c>
      <c r="G28" s="310" t="s">
        <v>781</v>
      </c>
      <c r="H28" s="310" t="s">
        <v>64</v>
      </c>
      <c r="I28" s="310" t="s">
        <v>781</v>
      </c>
      <c r="J28" s="293"/>
    </row>
    <row r="29" customFormat="false" ht="22.5" hidden="false" customHeight="true" outlineLevel="0" collapsed="false">
      <c r="A29" s="259" t="s">
        <v>317</v>
      </c>
      <c r="B29" s="258" t="s">
        <v>318</v>
      </c>
      <c r="C29" s="390" t="n">
        <v>1141739</v>
      </c>
      <c r="D29" s="314" t="n">
        <v>496236</v>
      </c>
      <c r="E29" s="314" t="n">
        <v>264378</v>
      </c>
      <c r="F29" s="314" t="s">
        <v>64</v>
      </c>
      <c r="G29" s="314" t="s">
        <v>64</v>
      </c>
      <c r="H29" s="314" t="s">
        <v>781</v>
      </c>
      <c r="I29" s="314" t="s">
        <v>781</v>
      </c>
      <c r="J29" s="293"/>
    </row>
    <row r="30" customFormat="false" ht="12" hidden="false" customHeight="true" outlineLevel="0" collapsed="false">
      <c r="A30" s="192" t="s">
        <v>331</v>
      </c>
      <c r="B30" s="192" t="s">
        <v>332</v>
      </c>
      <c r="C30" s="388" t="n">
        <v>1933651</v>
      </c>
      <c r="D30" s="310" t="n">
        <v>44191</v>
      </c>
      <c r="E30" s="310" t="n">
        <v>64669</v>
      </c>
      <c r="F30" s="311" t="n">
        <v>198404</v>
      </c>
      <c r="G30" s="310" t="s">
        <v>64</v>
      </c>
      <c r="H30" s="310" t="s">
        <v>64</v>
      </c>
      <c r="I30" s="310" t="s">
        <v>64</v>
      </c>
      <c r="J30" s="293"/>
    </row>
    <row r="31" customFormat="false" ht="12" hidden="false" customHeight="true" outlineLevel="0" collapsed="false">
      <c r="A31" s="192" t="s">
        <v>361</v>
      </c>
      <c r="B31" s="192" t="s">
        <v>362</v>
      </c>
      <c r="C31" s="388" t="n">
        <v>1425396</v>
      </c>
      <c r="D31" s="311" t="n">
        <v>331817</v>
      </c>
      <c r="E31" s="311" t="n">
        <v>371334</v>
      </c>
      <c r="F31" s="311" t="n">
        <v>445919</v>
      </c>
      <c r="G31" s="311" t="n">
        <v>276326</v>
      </c>
      <c r="H31" s="310" t="s">
        <v>781</v>
      </c>
      <c r="I31" s="310" t="s">
        <v>781</v>
      </c>
      <c r="J31" s="293"/>
    </row>
    <row r="32" customFormat="false" ht="23.25" hidden="false" customHeight="true" outlineLevel="0" collapsed="false">
      <c r="A32" s="259" t="s">
        <v>372</v>
      </c>
      <c r="B32" s="258" t="s">
        <v>501</v>
      </c>
      <c r="C32" s="390" t="n">
        <v>1478673</v>
      </c>
      <c r="D32" s="314" t="s">
        <v>64</v>
      </c>
      <c r="E32" s="314" t="n">
        <v>102817</v>
      </c>
      <c r="F32" s="314" t="n">
        <v>238411</v>
      </c>
      <c r="G32" s="314" t="n">
        <v>775577</v>
      </c>
      <c r="H32" s="314" t="s">
        <v>781</v>
      </c>
      <c r="I32" s="314" t="s">
        <v>64</v>
      </c>
      <c r="J32" s="288"/>
    </row>
    <row r="33" customFormat="false" ht="12" hidden="false" customHeight="true" outlineLevel="0" collapsed="false">
      <c r="A33" s="192" t="s">
        <v>383</v>
      </c>
      <c r="B33" s="187" t="s">
        <v>384</v>
      </c>
      <c r="C33" s="310" t="n">
        <v>852682</v>
      </c>
      <c r="D33" s="310" t="s">
        <v>64</v>
      </c>
      <c r="E33" s="311" t="n">
        <v>115154</v>
      </c>
      <c r="F33" s="311" t="n">
        <v>142827</v>
      </c>
      <c r="G33" s="311" t="n">
        <v>443474</v>
      </c>
      <c r="H33" s="310" t="s">
        <v>64</v>
      </c>
      <c r="I33" s="310" t="s">
        <v>781</v>
      </c>
      <c r="J33" s="288"/>
    </row>
    <row r="34" customFormat="false" ht="12" hidden="false" customHeight="true" outlineLevel="0" collapsed="false">
      <c r="A34" s="192" t="s">
        <v>401</v>
      </c>
      <c r="B34" s="192" t="s">
        <v>402</v>
      </c>
      <c r="C34" s="310" t="n">
        <v>702962</v>
      </c>
      <c r="D34" s="311" t="n">
        <v>177386</v>
      </c>
      <c r="E34" s="310" t="s">
        <v>64</v>
      </c>
      <c r="F34" s="311" t="n">
        <v>219980</v>
      </c>
      <c r="G34" s="311" t="n">
        <v>120764</v>
      </c>
      <c r="H34" s="310" t="s">
        <v>64</v>
      </c>
      <c r="I34" s="310" t="s">
        <v>781</v>
      </c>
      <c r="J34" s="288"/>
    </row>
    <row r="35" customFormat="false" ht="12" hidden="false" customHeight="true" outlineLevel="0" collapsed="false">
      <c r="A35" s="187" t="s">
        <v>411</v>
      </c>
      <c r="B35" s="187" t="s">
        <v>412</v>
      </c>
      <c r="C35" s="388" t="n">
        <v>1035836</v>
      </c>
      <c r="D35" s="310" t="s">
        <v>64</v>
      </c>
      <c r="E35" s="310" t="n">
        <v>52447</v>
      </c>
      <c r="F35" s="311" t="n">
        <v>258674</v>
      </c>
      <c r="G35" s="311" t="n">
        <v>137445</v>
      </c>
      <c r="H35" s="310" t="s">
        <v>781</v>
      </c>
      <c r="I35" s="310" t="s">
        <v>64</v>
      </c>
      <c r="J35" s="288"/>
    </row>
    <row r="36" customFormat="false" ht="12" hidden="false" customHeight="true" outlineLevel="0" collapsed="false">
      <c r="A36" s="192" t="s">
        <v>419</v>
      </c>
      <c r="B36" s="192" t="s">
        <v>420</v>
      </c>
      <c r="C36" s="388" t="n">
        <v>1837279</v>
      </c>
      <c r="D36" s="310" t="n">
        <v>18045</v>
      </c>
      <c r="E36" s="310" t="s">
        <v>64</v>
      </c>
      <c r="F36" s="310" t="s">
        <v>64</v>
      </c>
      <c r="G36" s="310" t="s">
        <v>781</v>
      </c>
      <c r="H36" s="310" t="s">
        <v>781</v>
      </c>
      <c r="I36" s="310" t="s">
        <v>64</v>
      </c>
      <c r="J36" s="288"/>
    </row>
    <row r="37" customFormat="false" ht="12" hidden="false" customHeight="true" outlineLevel="0" collapsed="false">
      <c r="A37" s="192" t="s">
        <v>425</v>
      </c>
      <c r="B37" s="192" t="s">
        <v>426</v>
      </c>
      <c r="C37" s="310" t="n">
        <v>183837</v>
      </c>
      <c r="D37" s="310" t="n">
        <v>25000</v>
      </c>
      <c r="E37" s="310" t="n">
        <v>20299</v>
      </c>
      <c r="F37" s="310" t="s">
        <v>64</v>
      </c>
      <c r="G37" s="310" t="s">
        <v>64</v>
      </c>
      <c r="H37" s="310" t="s">
        <v>781</v>
      </c>
      <c r="I37" s="310" t="s">
        <v>781</v>
      </c>
      <c r="J37" s="288"/>
    </row>
    <row r="38" customFormat="false" ht="12" hidden="false" customHeight="true" outlineLevel="0" collapsed="false">
      <c r="A38" s="187" t="s">
        <v>433</v>
      </c>
      <c r="B38" s="187" t="s">
        <v>434</v>
      </c>
      <c r="C38" s="310" t="n">
        <v>243571</v>
      </c>
      <c r="D38" s="310" t="n">
        <v>53813</v>
      </c>
      <c r="E38" s="310" t="s">
        <v>64</v>
      </c>
      <c r="F38" s="311" t="n">
        <v>107758</v>
      </c>
      <c r="G38" s="310" t="s">
        <v>781</v>
      </c>
      <c r="H38" s="310" t="s">
        <v>64</v>
      </c>
      <c r="I38" s="310" t="s">
        <v>781</v>
      </c>
      <c r="J38" s="288"/>
    </row>
    <row r="39" customFormat="false" ht="12" hidden="false" customHeight="true" outlineLevel="0" collapsed="false">
      <c r="A39" s="192" t="s">
        <v>449</v>
      </c>
      <c r="B39" s="192" t="s">
        <v>782</v>
      </c>
      <c r="C39" s="310" t="n">
        <v>1314001</v>
      </c>
      <c r="D39" s="311" t="n">
        <v>267065</v>
      </c>
      <c r="E39" s="310" t="s">
        <v>64</v>
      </c>
      <c r="F39" s="311" t="n">
        <v>210023</v>
      </c>
      <c r="G39" s="310" t="s">
        <v>64</v>
      </c>
      <c r="H39" s="311" t="n">
        <v>507264</v>
      </c>
      <c r="I39" s="310" t="s">
        <v>781</v>
      </c>
      <c r="J39" s="288"/>
    </row>
    <row r="40" customFormat="false" ht="12" hidden="false" customHeight="true" outlineLevel="0" collapsed="false">
      <c r="A40" s="192"/>
      <c r="B40" s="192"/>
      <c r="C40" s="374"/>
      <c r="D40" s="371"/>
      <c r="E40" s="371"/>
      <c r="F40" s="371"/>
      <c r="G40" s="371"/>
      <c r="H40" s="371"/>
      <c r="I40" s="371"/>
      <c r="J40" s="288"/>
    </row>
    <row r="41" customFormat="false" ht="12" hidden="false" customHeight="true" outlineLevel="0" collapsed="false">
      <c r="A41" s="192" t="s">
        <v>451</v>
      </c>
      <c r="B41" s="192" t="s">
        <v>452</v>
      </c>
      <c r="C41" s="388" t="n">
        <v>24981970</v>
      </c>
      <c r="D41" s="311" t="n">
        <v>2641690</v>
      </c>
      <c r="E41" s="310" t="s">
        <v>64</v>
      </c>
      <c r="F41" s="310" t="s">
        <v>64</v>
      </c>
      <c r="G41" s="311" t="n">
        <v>3780327</v>
      </c>
      <c r="H41" s="311" t="n">
        <v>1904457</v>
      </c>
      <c r="I41" s="310" t="s">
        <v>64</v>
      </c>
      <c r="J41" s="288"/>
    </row>
    <row r="42" customFormat="false" ht="12" hidden="false" customHeight="true" outlineLevel="0" collapsed="false">
      <c r="A42" s="187"/>
      <c r="B42" s="187"/>
      <c r="C42" s="374"/>
      <c r="D42" s="371"/>
      <c r="E42" s="371"/>
      <c r="F42" s="371"/>
      <c r="G42" s="371"/>
      <c r="H42" s="371"/>
      <c r="I42" s="371"/>
      <c r="J42" s="288"/>
    </row>
    <row r="43" customFormat="false" ht="12" hidden="false" customHeight="true" outlineLevel="0" collapsed="false">
      <c r="A43" s="187" t="s">
        <v>453</v>
      </c>
      <c r="B43" s="176" t="s">
        <v>454</v>
      </c>
      <c r="C43" s="388" t="n">
        <v>12190243</v>
      </c>
      <c r="D43" s="311" t="n">
        <v>1516465</v>
      </c>
      <c r="E43" s="311" t="n">
        <v>1733347</v>
      </c>
      <c r="F43" s="311" t="n">
        <v>2638697</v>
      </c>
      <c r="G43" s="311" t="n">
        <v>2411212</v>
      </c>
      <c r="H43" s="311" t="n">
        <v>1276151</v>
      </c>
      <c r="I43" s="311" t="n">
        <v>2614371</v>
      </c>
      <c r="J43" s="288"/>
    </row>
    <row r="44" customFormat="false" ht="12" hidden="false" customHeight="true" outlineLevel="0" collapsed="false">
      <c r="A44" s="187" t="s">
        <v>211</v>
      </c>
      <c r="B44" s="176" t="s">
        <v>455</v>
      </c>
      <c r="C44" s="388" t="n">
        <v>6149648</v>
      </c>
      <c r="D44" s="311" t="n">
        <v>730000</v>
      </c>
      <c r="E44" s="311" t="n">
        <v>618115</v>
      </c>
      <c r="F44" s="311" t="n">
        <v>1109498</v>
      </c>
      <c r="G44" s="311" t="n">
        <v>714864</v>
      </c>
      <c r="H44" s="311" t="n">
        <v>621280</v>
      </c>
      <c r="I44" s="311" t="n">
        <v>2355891</v>
      </c>
      <c r="J44" s="288"/>
    </row>
    <row r="45" customFormat="false" ht="12" hidden="false" customHeight="true" outlineLevel="0" collapsed="false">
      <c r="A45" s="187" t="s">
        <v>456</v>
      </c>
      <c r="B45" s="176" t="s">
        <v>457</v>
      </c>
      <c r="C45" s="310" t="n">
        <v>546517</v>
      </c>
      <c r="D45" s="310" t="s">
        <v>64</v>
      </c>
      <c r="E45" s="310" t="n">
        <v>48901</v>
      </c>
      <c r="F45" s="310" t="s">
        <v>64</v>
      </c>
      <c r="G45" s="310" t="s">
        <v>64</v>
      </c>
      <c r="H45" s="310" t="s">
        <v>781</v>
      </c>
      <c r="I45" s="310" t="s">
        <v>781</v>
      </c>
      <c r="J45" s="288"/>
    </row>
    <row r="46" customFormat="false" ht="12" hidden="false" customHeight="true" outlineLevel="0" collapsed="false">
      <c r="A46" s="187" t="s">
        <v>458</v>
      </c>
      <c r="B46" s="176" t="s">
        <v>459</v>
      </c>
      <c r="C46" s="310" t="n">
        <v>4128519</v>
      </c>
      <c r="D46" s="311" t="n">
        <v>439032</v>
      </c>
      <c r="E46" s="311" t="n">
        <v>506643</v>
      </c>
      <c r="F46" s="311" t="n">
        <v>2948842</v>
      </c>
      <c r="G46" s="310" t="s">
        <v>64</v>
      </c>
      <c r="H46" s="310" t="s">
        <v>64</v>
      </c>
      <c r="I46" s="310" t="s">
        <v>64</v>
      </c>
      <c r="J46" s="288"/>
    </row>
    <row r="47" customFormat="false" ht="12" hidden="false" customHeight="true" outlineLevel="0" collapsed="false">
      <c r="A47" s="187" t="s">
        <v>460</v>
      </c>
      <c r="B47" s="176" t="s">
        <v>461</v>
      </c>
      <c r="C47" s="310" t="n">
        <v>2771832</v>
      </c>
      <c r="D47" s="310" t="s">
        <v>64</v>
      </c>
      <c r="E47" s="310" t="s">
        <v>781</v>
      </c>
      <c r="F47" s="310" t="s">
        <v>64</v>
      </c>
      <c r="G47" s="310" t="s">
        <v>64</v>
      </c>
      <c r="H47" s="310" t="s">
        <v>64</v>
      </c>
      <c r="I47" s="310" t="s">
        <v>64</v>
      </c>
      <c r="J47" s="288"/>
    </row>
    <row r="48" customFormat="false" ht="12" hidden="false" customHeight="true" outlineLevel="0" collapsed="false">
      <c r="A48" s="187"/>
      <c r="B48" s="187"/>
      <c r="C48" s="374"/>
      <c r="D48" s="371"/>
      <c r="E48" s="371"/>
      <c r="F48" s="371"/>
      <c r="G48" s="371"/>
      <c r="H48" s="371"/>
      <c r="I48" s="371"/>
      <c r="J48" s="288"/>
    </row>
    <row r="49" customFormat="false" ht="12" hidden="false" customHeight="true" outlineLevel="0" collapsed="false">
      <c r="A49" s="260" t="s">
        <v>462</v>
      </c>
      <c r="B49" s="260" t="s">
        <v>463</v>
      </c>
      <c r="C49" s="391" t="n">
        <v>25786759</v>
      </c>
      <c r="D49" s="323" t="n">
        <v>2722287</v>
      </c>
      <c r="E49" s="323" t="n">
        <v>2907006</v>
      </c>
      <c r="F49" s="323" t="n">
        <v>6740492</v>
      </c>
      <c r="G49" s="323" t="n">
        <v>3780327</v>
      </c>
      <c r="H49" s="323" t="n">
        <v>1904457</v>
      </c>
      <c r="I49" s="323" t="n">
        <v>7732190</v>
      </c>
      <c r="J49" s="288"/>
    </row>
    <row r="50" customFormat="false" ht="11.25" hidden="false" customHeight="true" outlineLevel="0" collapsed="false">
      <c r="A50" s="288"/>
      <c r="B50" s="293"/>
      <c r="C50" s="192"/>
      <c r="D50" s="182"/>
      <c r="E50" s="182"/>
      <c r="F50" s="182"/>
      <c r="G50" s="182"/>
      <c r="H50" s="182"/>
      <c r="I50" s="192"/>
      <c r="J50" s="288"/>
    </row>
    <row r="51" customFormat="false" ht="11.25" hidden="false" customHeight="true" outlineLevel="0" collapsed="false">
      <c r="A51" s="288"/>
      <c r="B51" s="187"/>
      <c r="C51" s="375"/>
      <c r="D51" s="182"/>
      <c r="E51" s="182"/>
      <c r="F51" s="182"/>
      <c r="G51" s="182"/>
      <c r="H51" s="182"/>
      <c r="I51" s="375"/>
      <c r="J51" s="288"/>
    </row>
    <row r="52" customFormat="false" ht="11.25" hidden="false" customHeight="true" outlineLevel="0" collapsed="false">
      <c r="A52" s="288"/>
      <c r="C52" s="375"/>
      <c r="D52" s="182"/>
      <c r="E52" s="182"/>
      <c r="F52" s="182"/>
      <c r="G52" s="182"/>
      <c r="H52" s="182"/>
      <c r="I52" s="375"/>
      <c r="J52" s="288"/>
    </row>
    <row r="53" customFormat="false" ht="11.25" hidden="false" customHeight="true" outlineLevel="0" collapsed="false">
      <c r="A53" s="288"/>
      <c r="C53" s="192"/>
      <c r="D53" s="192"/>
      <c r="E53" s="192"/>
      <c r="F53" s="192"/>
      <c r="G53" s="182"/>
      <c r="H53" s="192"/>
      <c r="I53" s="192"/>
      <c r="J53" s="288"/>
    </row>
    <row r="54" customFormat="false" ht="11.25" hidden="false" customHeight="true" outlineLevel="0" collapsed="false">
      <c r="A54" s="288"/>
      <c r="B54" s="187"/>
      <c r="C54" s="376"/>
      <c r="D54" s="192"/>
      <c r="E54" s="192"/>
      <c r="F54" s="375"/>
      <c r="G54" s="182"/>
      <c r="H54" s="375"/>
      <c r="I54" s="375"/>
      <c r="J54" s="288"/>
    </row>
    <row r="55" customFormat="false" ht="11.25" hidden="false" customHeight="true" outlineLevel="0" collapsed="false">
      <c r="A55" s="288"/>
      <c r="C55" s="376"/>
      <c r="D55" s="376"/>
      <c r="E55" s="376"/>
      <c r="F55" s="375"/>
      <c r="G55" s="182"/>
      <c r="H55" s="375"/>
      <c r="I55" s="375"/>
      <c r="J55" s="288"/>
    </row>
    <row r="56" customFormat="false" ht="11.25" hidden="false" customHeight="true" outlineLevel="0" collapsed="false">
      <c r="A56" s="288"/>
      <c r="B56" s="293"/>
      <c r="C56" s="192"/>
      <c r="D56" s="192"/>
      <c r="E56" s="182"/>
      <c r="F56" s="192"/>
      <c r="G56" s="192"/>
      <c r="H56" s="182"/>
      <c r="I56" s="182"/>
      <c r="J56" s="288"/>
    </row>
    <row r="57" customFormat="false" ht="11.25" hidden="false" customHeight="true" outlineLevel="0" collapsed="false">
      <c r="A57" s="288"/>
      <c r="B57" s="187"/>
      <c r="C57" s="192"/>
      <c r="D57" s="375"/>
      <c r="E57" s="182"/>
      <c r="F57" s="375"/>
      <c r="G57" s="375"/>
      <c r="H57" s="182"/>
      <c r="I57" s="182"/>
      <c r="J57" s="288"/>
    </row>
    <row r="58" customFormat="false" ht="11.25" hidden="false" customHeight="true" outlineLevel="0" collapsed="false">
      <c r="A58" s="288"/>
      <c r="B58" s="293"/>
      <c r="C58" s="375"/>
      <c r="D58" s="375"/>
      <c r="E58" s="182"/>
      <c r="F58" s="375"/>
      <c r="G58" s="375"/>
      <c r="H58" s="182"/>
      <c r="I58" s="182"/>
      <c r="J58" s="288"/>
    </row>
    <row r="59" customFormat="false" ht="11.25" hidden="false" customHeight="true" outlineLevel="0" collapsed="false">
      <c r="A59" s="288"/>
      <c r="B59" s="293"/>
      <c r="C59" s="192"/>
      <c r="D59" s="192"/>
      <c r="E59" s="192"/>
      <c r="F59" s="192"/>
      <c r="G59" s="182"/>
      <c r="H59" s="192"/>
      <c r="I59" s="182"/>
      <c r="J59" s="288"/>
    </row>
    <row r="60" customFormat="false" ht="11.25" hidden="false" customHeight="true" outlineLevel="0" collapsed="false">
      <c r="A60" s="288"/>
      <c r="B60" s="187"/>
      <c r="C60" s="376"/>
      <c r="D60" s="375"/>
      <c r="E60" s="376"/>
      <c r="F60" s="376"/>
      <c r="G60" s="182"/>
      <c r="H60" s="375"/>
      <c r="I60" s="182"/>
      <c r="J60" s="288"/>
    </row>
    <row r="61" customFormat="false" ht="11.25" hidden="false" customHeight="true" outlineLevel="0" collapsed="false">
      <c r="A61" s="288"/>
      <c r="B61" s="187"/>
      <c r="C61" s="376"/>
      <c r="D61" s="375"/>
      <c r="E61" s="376"/>
      <c r="F61" s="376"/>
      <c r="G61" s="182"/>
      <c r="H61" s="375"/>
      <c r="I61" s="182"/>
      <c r="J61" s="288"/>
    </row>
    <row r="62" customFormat="false" ht="11.25" hidden="false" customHeight="true" outlineLevel="0" collapsed="false">
      <c r="A62" s="288"/>
      <c r="B62" s="192"/>
      <c r="C62" s="192"/>
      <c r="D62" s="192"/>
      <c r="E62" s="192"/>
      <c r="F62" s="192"/>
      <c r="G62" s="192"/>
      <c r="H62" s="182"/>
      <c r="I62" s="182"/>
      <c r="J62" s="288"/>
    </row>
    <row r="63" customFormat="false" ht="11.25" hidden="false" customHeight="true" outlineLevel="0" collapsed="false">
      <c r="A63" s="288"/>
      <c r="B63" s="187"/>
      <c r="C63" s="376"/>
      <c r="D63" s="376"/>
      <c r="E63" s="376"/>
      <c r="F63" s="375"/>
      <c r="G63" s="375"/>
      <c r="H63" s="182"/>
      <c r="I63" s="182"/>
      <c r="J63" s="288"/>
    </row>
    <row r="64" customFormat="false" ht="11.25" hidden="false" customHeight="true" outlineLevel="0" collapsed="false">
      <c r="A64" s="288"/>
      <c r="B64" s="293"/>
      <c r="C64" s="376"/>
      <c r="D64" s="376"/>
      <c r="E64" s="376"/>
      <c r="F64" s="375"/>
      <c r="G64" s="375"/>
      <c r="H64" s="182"/>
      <c r="I64" s="182"/>
      <c r="J64" s="288"/>
    </row>
    <row r="65" customFormat="false" ht="11.25" hidden="false" customHeight="true" outlineLevel="0" collapsed="false">
      <c r="A65" s="288"/>
      <c r="B65" s="293"/>
      <c r="C65" s="192"/>
      <c r="D65" s="192"/>
      <c r="E65" s="192"/>
      <c r="F65" s="192"/>
      <c r="G65" s="182"/>
      <c r="H65" s="192"/>
      <c r="I65" s="192"/>
      <c r="J65" s="288"/>
    </row>
    <row r="66" customFormat="false" ht="11.25" hidden="false" customHeight="true" outlineLevel="0" collapsed="false">
      <c r="A66" s="288"/>
      <c r="B66" s="187"/>
      <c r="C66" s="376"/>
      <c r="D66" s="192"/>
      <c r="E66" s="192"/>
      <c r="F66" s="192"/>
      <c r="G66" s="182"/>
      <c r="H66" s="375"/>
      <c r="I66" s="375"/>
      <c r="J66" s="288"/>
    </row>
    <row r="67" customFormat="false" ht="11.25" hidden="false" customHeight="true" outlineLevel="0" collapsed="false">
      <c r="A67" s="288"/>
      <c r="B67" s="187"/>
      <c r="C67" s="376"/>
      <c r="D67" s="376"/>
      <c r="E67" s="376"/>
      <c r="F67" s="376"/>
      <c r="G67" s="182"/>
      <c r="H67" s="375"/>
      <c r="I67" s="375"/>
    </row>
    <row r="68" customFormat="false" ht="11.25" hidden="false" customHeight="true" outlineLevel="0" collapsed="false">
      <c r="A68" s="288"/>
      <c r="B68" s="293"/>
      <c r="C68" s="192"/>
      <c r="D68" s="192"/>
      <c r="E68" s="192"/>
      <c r="F68" s="192"/>
      <c r="G68" s="192"/>
      <c r="H68" s="182"/>
      <c r="I68" s="182"/>
    </row>
    <row r="69" customFormat="false" ht="11.25" hidden="false" customHeight="true" outlineLevel="0" collapsed="false">
      <c r="A69" s="288"/>
      <c r="B69" s="187"/>
      <c r="C69" s="376"/>
      <c r="D69" s="375"/>
      <c r="E69" s="375"/>
      <c r="F69" s="375"/>
      <c r="G69" s="375"/>
      <c r="H69" s="182"/>
      <c r="I69" s="182"/>
    </row>
    <row r="70" customFormat="false" ht="11.25" hidden="false" customHeight="true" outlineLevel="0" collapsed="false">
      <c r="A70" s="288"/>
      <c r="B70" s="187"/>
      <c r="C70" s="376"/>
      <c r="D70" s="375"/>
      <c r="E70" s="375"/>
      <c r="F70" s="375"/>
      <c r="G70" s="375"/>
      <c r="H70" s="182"/>
      <c r="I70" s="182"/>
    </row>
    <row r="71" customFormat="false" ht="11.25" hidden="false" customHeight="true" outlineLevel="0" collapsed="false">
      <c r="A71" s="288"/>
      <c r="B71" s="293"/>
      <c r="C71" s="192"/>
      <c r="D71" s="192"/>
      <c r="E71" s="192"/>
      <c r="F71" s="192"/>
      <c r="G71" s="192"/>
      <c r="H71" s="192"/>
      <c r="I71" s="182"/>
    </row>
    <row r="72" customFormat="false" ht="11.25" hidden="false" customHeight="true" outlineLevel="0" collapsed="false">
      <c r="A72" s="288"/>
      <c r="B72" s="187"/>
      <c r="C72" s="376"/>
      <c r="D72" s="192"/>
      <c r="E72" s="192"/>
      <c r="F72" s="376"/>
      <c r="G72" s="375"/>
      <c r="H72" s="375"/>
      <c r="I72" s="182"/>
    </row>
    <row r="73" customFormat="false" ht="11.25" hidden="false" customHeight="true" outlineLevel="0" collapsed="false">
      <c r="A73" s="288"/>
      <c r="B73" s="187"/>
      <c r="C73" s="376"/>
      <c r="D73" s="376"/>
      <c r="E73" s="376"/>
      <c r="F73" s="376"/>
      <c r="G73" s="375"/>
      <c r="H73" s="375"/>
      <c r="I73" s="182"/>
    </row>
    <row r="74" customFormat="false" ht="11.25" hidden="false" customHeight="true" outlineLevel="0" collapsed="false">
      <c r="A74" s="288"/>
      <c r="B74" s="293"/>
      <c r="C74" s="192"/>
      <c r="D74" s="192"/>
      <c r="E74" s="192"/>
      <c r="F74" s="192"/>
      <c r="G74" s="192"/>
      <c r="H74" s="182"/>
      <c r="I74" s="182"/>
    </row>
    <row r="75" customFormat="false" ht="11.25" hidden="false" customHeight="true" outlineLevel="0" collapsed="false">
      <c r="A75" s="288"/>
      <c r="B75" s="187"/>
      <c r="C75" s="376"/>
      <c r="D75" s="192"/>
      <c r="E75" s="376"/>
      <c r="F75" s="192"/>
      <c r="G75" s="375"/>
      <c r="H75" s="182"/>
      <c r="I75" s="182"/>
    </row>
    <row r="76" customFormat="false" ht="11.25" hidden="false" customHeight="true" outlineLevel="0" collapsed="false">
      <c r="A76" s="288"/>
      <c r="B76" s="187"/>
      <c r="C76" s="376"/>
      <c r="D76" s="376"/>
      <c r="E76" s="376"/>
      <c r="F76" s="376"/>
      <c r="G76" s="375"/>
      <c r="H76" s="182"/>
      <c r="I76" s="182"/>
    </row>
    <row r="77" customFormat="false" ht="11.25" hidden="false" customHeight="true" outlineLevel="0" collapsed="false">
      <c r="A77" s="288"/>
      <c r="B77" s="293"/>
      <c r="C77" s="192"/>
      <c r="D77" s="192"/>
      <c r="E77" s="192"/>
      <c r="F77" s="192"/>
      <c r="G77" s="192"/>
      <c r="H77" s="192"/>
      <c r="I77" s="182"/>
    </row>
    <row r="78" customFormat="false" ht="11.25" hidden="false" customHeight="true" outlineLevel="0" collapsed="false">
      <c r="A78" s="288"/>
      <c r="B78" s="187"/>
      <c r="C78" s="376"/>
      <c r="D78" s="376"/>
      <c r="E78" s="375"/>
      <c r="F78" s="376"/>
      <c r="G78" s="375"/>
      <c r="H78" s="375"/>
      <c r="I78" s="182"/>
    </row>
    <row r="79" customFormat="false" ht="11.25" hidden="false" customHeight="true" outlineLevel="0" collapsed="false">
      <c r="A79" s="288"/>
      <c r="B79" s="187"/>
      <c r="C79" s="376"/>
      <c r="D79" s="376"/>
      <c r="E79" s="375"/>
      <c r="F79" s="376"/>
      <c r="G79" s="375"/>
      <c r="H79" s="375"/>
      <c r="I79" s="182"/>
    </row>
    <row r="80" customFormat="false" ht="11.25" hidden="false" customHeight="true" outlineLevel="0" collapsed="false">
      <c r="A80" s="288"/>
      <c r="C80" s="192"/>
      <c r="D80" s="192"/>
      <c r="E80" s="192"/>
      <c r="F80" s="192"/>
      <c r="G80" s="192"/>
      <c r="H80" s="182"/>
      <c r="I80" s="192"/>
    </row>
    <row r="81" customFormat="false" ht="11.25" hidden="false" customHeight="true" outlineLevel="0" collapsed="false">
      <c r="A81" s="288"/>
      <c r="B81" s="187"/>
      <c r="C81" s="376"/>
      <c r="D81" s="192"/>
      <c r="E81" s="192"/>
      <c r="F81" s="192"/>
      <c r="G81" s="375"/>
      <c r="H81" s="182"/>
      <c r="I81" s="375"/>
    </row>
    <row r="82" customFormat="false" ht="11.25" hidden="false" customHeight="true" outlineLevel="0" collapsed="false">
      <c r="A82" s="288"/>
      <c r="B82" s="187"/>
      <c r="C82" s="376"/>
      <c r="D82" s="376"/>
      <c r="E82" s="376"/>
      <c r="F82" s="376"/>
      <c r="G82" s="375"/>
      <c r="H82" s="182"/>
      <c r="I82" s="375"/>
      <c r="J82" s="288"/>
    </row>
    <row r="83" customFormat="false" ht="11.25" hidden="false" customHeight="true" outlineLevel="0" collapsed="false">
      <c r="A83" s="187"/>
      <c r="B83" s="293"/>
      <c r="C83" s="192"/>
      <c r="D83" s="192"/>
      <c r="E83" s="192"/>
      <c r="F83" s="192"/>
      <c r="G83" s="192"/>
      <c r="H83" s="182"/>
      <c r="I83" s="192"/>
      <c r="J83" s="288"/>
    </row>
    <row r="84" customFormat="false" ht="11.25" hidden="false" customHeight="true" outlineLevel="0" collapsed="false">
      <c r="A84" s="192"/>
      <c r="B84" s="187"/>
      <c r="C84" s="376"/>
      <c r="D84" s="192"/>
      <c r="E84" s="375"/>
      <c r="F84" s="375"/>
      <c r="G84" s="375"/>
      <c r="H84" s="182"/>
      <c r="I84" s="375"/>
      <c r="J84" s="288"/>
    </row>
    <row r="85" customFormat="false" ht="11.25" hidden="false" customHeight="true" outlineLevel="0" collapsed="false">
      <c r="A85" s="288"/>
      <c r="B85" s="187"/>
      <c r="C85" s="376"/>
      <c r="D85" s="376"/>
      <c r="E85" s="375"/>
      <c r="F85" s="375"/>
      <c r="G85" s="375"/>
      <c r="H85" s="182"/>
      <c r="I85" s="375"/>
    </row>
    <row r="86" customFormat="false" ht="11.25" hidden="false" customHeight="true" outlineLevel="0" collapsed="false">
      <c r="A86" s="288"/>
      <c r="B86" s="293"/>
      <c r="C86" s="192"/>
      <c r="D86" s="192"/>
      <c r="E86" s="192"/>
      <c r="F86" s="192"/>
      <c r="G86" s="192"/>
      <c r="H86" s="182"/>
      <c r="I86" s="182"/>
    </row>
    <row r="87" customFormat="false" ht="11.25" hidden="false" customHeight="true" outlineLevel="0" collapsed="false">
      <c r="A87" s="288"/>
      <c r="B87" s="187"/>
      <c r="C87" s="376"/>
      <c r="D87" s="192"/>
      <c r="E87" s="375"/>
      <c r="F87" s="375"/>
      <c r="G87" s="375"/>
      <c r="H87" s="182"/>
      <c r="I87" s="182"/>
    </row>
    <row r="88" customFormat="false" ht="11.25" hidden="false" customHeight="true" outlineLevel="0" collapsed="false">
      <c r="A88" s="288"/>
      <c r="B88" s="293"/>
      <c r="C88" s="376"/>
      <c r="D88" s="376"/>
      <c r="E88" s="375"/>
      <c r="F88" s="375"/>
      <c r="G88" s="375"/>
      <c r="H88" s="182"/>
      <c r="I88" s="182"/>
    </row>
    <row r="89" customFormat="false" ht="11.25" hidden="false" customHeight="true" outlineLevel="0" collapsed="false">
      <c r="A89" s="288"/>
      <c r="B89" s="293"/>
      <c r="C89" s="192"/>
      <c r="D89" s="192"/>
      <c r="E89" s="192"/>
      <c r="F89" s="192"/>
      <c r="G89" s="182"/>
      <c r="H89" s="192"/>
      <c r="I89" s="182"/>
    </row>
    <row r="90" customFormat="false" ht="11.25" hidden="false" customHeight="true" outlineLevel="0" collapsed="false">
      <c r="A90" s="288"/>
      <c r="B90" s="187"/>
      <c r="C90" s="376"/>
      <c r="D90" s="192"/>
      <c r="E90" s="375"/>
      <c r="F90" s="375"/>
      <c r="G90" s="182"/>
      <c r="H90" s="375"/>
      <c r="I90" s="182"/>
    </row>
    <row r="91" customFormat="false" ht="11.25" hidden="false" customHeight="true" outlineLevel="0" collapsed="false">
      <c r="A91" s="288"/>
      <c r="B91" s="293"/>
      <c r="C91" s="376"/>
      <c r="D91" s="376"/>
      <c r="E91" s="375"/>
      <c r="F91" s="375"/>
      <c r="G91" s="182"/>
      <c r="H91" s="375"/>
      <c r="I91" s="182"/>
    </row>
    <row r="92" customFormat="false" ht="11.25" hidden="false" customHeight="true" outlineLevel="0" collapsed="false">
      <c r="A92" s="288"/>
      <c r="B92" s="293"/>
      <c r="C92" s="192"/>
      <c r="D92" s="192"/>
      <c r="E92" s="192"/>
      <c r="F92" s="192"/>
      <c r="G92" s="192"/>
      <c r="H92" s="192"/>
      <c r="I92" s="182"/>
    </row>
    <row r="93" customFormat="false" ht="11.25" hidden="false" customHeight="true" outlineLevel="0" collapsed="false">
      <c r="A93" s="288"/>
      <c r="B93" s="187"/>
      <c r="C93" s="376"/>
      <c r="D93" s="376"/>
      <c r="E93" s="376"/>
      <c r="F93" s="376"/>
      <c r="G93" s="376"/>
      <c r="H93" s="376"/>
      <c r="I93" s="182"/>
    </row>
    <row r="94" customFormat="false" ht="11.25" hidden="false" customHeight="true" outlineLevel="0" collapsed="false">
      <c r="A94" s="288"/>
      <c r="B94" s="187"/>
      <c r="C94" s="376"/>
      <c r="D94" s="376"/>
      <c r="E94" s="376"/>
      <c r="F94" s="376"/>
      <c r="G94" s="375"/>
      <c r="H94" s="375"/>
      <c r="I94" s="182"/>
    </row>
    <row r="95" customFormat="false" ht="11.25" hidden="false" customHeight="true" outlineLevel="0" collapsed="false">
      <c r="A95" s="288"/>
      <c r="B95" s="192"/>
      <c r="C95" s="192"/>
      <c r="D95" s="192"/>
      <c r="E95" s="192"/>
      <c r="F95" s="192"/>
      <c r="G95" s="192"/>
      <c r="H95" s="192"/>
      <c r="I95" s="192"/>
    </row>
    <row r="96" customFormat="false" ht="11.25" hidden="false" customHeight="true" outlineLevel="0" collapsed="false">
      <c r="A96" s="288"/>
      <c r="B96" s="187"/>
      <c r="C96" s="376"/>
      <c r="D96" s="376"/>
      <c r="E96" s="376"/>
      <c r="F96" s="376"/>
      <c r="G96" s="376"/>
      <c r="H96" s="375"/>
      <c r="I96" s="375"/>
    </row>
    <row r="97" customFormat="false" ht="11.25" hidden="false" customHeight="true" outlineLevel="0" collapsed="false">
      <c r="A97" s="288"/>
      <c r="B97" s="187"/>
      <c r="C97" s="376"/>
      <c r="D97" s="376"/>
      <c r="E97" s="376"/>
      <c r="F97" s="376"/>
      <c r="G97" s="376"/>
      <c r="H97" s="375"/>
      <c r="I97" s="375"/>
    </row>
    <row r="98" customFormat="false" ht="11.25" hidden="false" customHeight="true" outlineLevel="0" collapsed="false">
      <c r="A98" s="288"/>
      <c r="B98" s="293"/>
      <c r="C98" s="192"/>
      <c r="D98" s="192"/>
      <c r="E98" s="192"/>
      <c r="F98" s="192"/>
      <c r="G98" s="192"/>
      <c r="H98" s="192"/>
      <c r="I98" s="192"/>
    </row>
    <row r="99" customFormat="false" ht="11.25" hidden="false" customHeight="true" outlineLevel="0" collapsed="false">
      <c r="A99" s="288"/>
      <c r="B99" s="187"/>
      <c r="C99" s="376"/>
      <c r="D99" s="376"/>
      <c r="E99" s="376"/>
      <c r="F99" s="376"/>
      <c r="G99" s="376"/>
      <c r="H99" s="375"/>
      <c r="I99" s="375"/>
    </row>
    <row r="100" customFormat="false" ht="11.25" hidden="false" customHeight="true" outlineLevel="0" collapsed="false">
      <c r="A100" s="288"/>
      <c r="B100" s="187"/>
      <c r="C100" s="376"/>
      <c r="D100" s="376"/>
      <c r="E100" s="376"/>
      <c r="F100" s="376"/>
      <c r="G100" s="375"/>
      <c r="H100" s="375"/>
      <c r="I100" s="375"/>
    </row>
    <row r="101" customFormat="false" ht="11.25" hidden="false" customHeight="true" outlineLevel="0" collapsed="false">
      <c r="A101" s="288"/>
      <c r="B101" s="293"/>
      <c r="C101" s="192"/>
      <c r="D101" s="192"/>
      <c r="E101" s="192"/>
      <c r="F101" s="192"/>
      <c r="G101" s="192"/>
      <c r="H101" s="182"/>
      <c r="I101" s="182"/>
    </row>
    <row r="102" customFormat="false" ht="11.25" hidden="false" customHeight="true" outlineLevel="0" collapsed="false">
      <c r="A102" s="288"/>
      <c r="B102" s="187"/>
      <c r="C102" s="376"/>
      <c r="D102" s="375"/>
      <c r="E102" s="375"/>
      <c r="F102" s="375"/>
      <c r="G102" s="375"/>
      <c r="H102" s="182"/>
      <c r="I102" s="182"/>
    </row>
    <row r="103" customFormat="false" ht="11.25" hidden="false" customHeight="true" outlineLevel="0" collapsed="false">
      <c r="A103" s="288"/>
      <c r="B103" s="187"/>
      <c r="C103" s="375"/>
      <c r="D103" s="375"/>
      <c r="E103" s="375"/>
      <c r="F103" s="375"/>
      <c r="G103" s="375"/>
      <c r="H103" s="182"/>
      <c r="I103" s="182"/>
    </row>
    <row r="104" customFormat="false" ht="11.25" hidden="false" customHeight="true" outlineLevel="0" collapsed="false">
      <c r="A104" s="288"/>
      <c r="B104" s="293"/>
      <c r="C104" s="192"/>
      <c r="D104" s="192"/>
      <c r="E104" s="192"/>
      <c r="F104" s="192"/>
      <c r="G104" s="192"/>
      <c r="H104" s="182"/>
      <c r="I104" s="182"/>
    </row>
    <row r="105" customFormat="false" ht="11.25" hidden="false" customHeight="true" outlineLevel="0" collapsed="false">
      <c r="A105" s="288"/>
      <c r="B105" s="187"/>
      <c r="C105" s="376"/>
      <c r="D105" s="376"/>
      <c r="E105" s="376"/>
      <c r="F105" s="375"/>
      <c r="G105" s="375"/>
      <c r="H105" s="182"/>
      <c r="I105" s="182"/>
    </row>
    <row r="106" customFormat="false" ht="11.25" hidden="false" customHeight="true" outlineLevel="0" collapsed="false">
      <c r="A106" s="288"/>
      <c r="B106" s="187"/>
      <c r="C106" s="376"/>
      <c r="D106" s="376"/>
      <c r="E106" s="376"/>
      <c r="F106" s="375"/>
      <c r="G106" s="375"/>
      <c r="H106" s="182"/>
      <c r="I106" s="182"/>
    </row>
    <row r="107" customFormat="false" ht="11.25" hidden="false" customHeight="true" outlineLevel="0" collapsed="false">
      <c r="A107" s="288"/>
      <c r="B107" s="293"/>
      <c r="C107" s="192"/>
      <c r="D107" s="192"/>
      <c r="E107" s="182"/>
      <c r="F107" s="182"/>
      <c r="G107" s="192"/>
      <c r="H107" s="182"/>
      <c r="I107" s="192"/>
    </row>
    <row r="108" customFormat="false" ht="11.25" hidden="false" customHeight="true" outlineLevel="0" collapsed="false">
      <c r="A108" s="288"/>
      <c r="B108" s="187"/>
      <c r="C108" s="376"/>
      <c r="D108" s="375"/>
      <c r="E108" s="182"/>
      <c r="F108" s="182"/>
      <c r="G108" s="375"/>
      <c r="H108" s="182"/>
      <c r="I108" s="375"/>
    </row>
    <row r="109" customFormat="false" ht="11.25" hidden="false" customHeight="true" outlineLevel="0" collapsed="false">
      <c r="A109" s="288"/>
      <c r="B109" s="293"/>
      <c r="C109" s="375"/>
      <c r="D109" s="375"/>
      <c r="E109" s="182"/>
      <c r="F109" s="182"/>
      <c r="G109" s="375"/>
      <c r="H109" s="182"/>
      <c r="I109" s="375"/>
    </row>
    <row r="110" customFormat="false" ht="11.25" hidden="false" customHeight="true" outlineLevel="0" collapsed="false">
      <c r="A110" s="377"/>
      <c r="B110" s="377"/>
      <c r="C110" s="378"/>
      <c r="D110" s="260"/>
      <c r="E110" s="260"/>
      <c r="F110" s="260"/>
      <c r="G110" s="260"/>
      <c r="H110" s="260"/>
      <c r="I110" s="260"/>
    </row>
    <row r="111" customFormat="false" ht="11.25" hidden="false" customHeight="true" outlineLevel="0" collapsed="false">
      <c r="A111" s="377"/>
      <c r="B111" s="268"/>
      <c r="C111" s="378"/>
      <c r="D111" s="378"/>
      <c r="E111" s="378"/>
      <c r="F111" s="378"/>
      <c r="G111" s="378"/>
      <c r="H111" s="378"/>
      <c r="I111" s="378"/>
    </row>
    <row r="112" customFormat="false" ht="11.25" hidden="false" customHeight="true" outlineLevel="0" collapsed="false">
      <c r="A112" s="377"/>
      <c r="B112" s="268"/>
      <c r="C112" s="378"/>
      <c r="D112" s="378"/>
      <c r="E112" s="378"/>
      <c r="F112" s="378"/>
      <c r="G112" s="378"/>
      <c r="H112" s="378"/>
      <c r="I112" s="378"/>
    </row>
    <row r="113" customFormat="false" ht="11.25" hidden="false" customHeight="true" outlineLevel="0" collapsed="false">
      <c r="A113" s="288"/>
      <c r="B113" s="187"/>
      <c r="C113" s="374"/>
      <c r="D113" s="374"/>
      <c r="E113" s="374"/>
      <c r="F113" s="374"/>
      <c r="G113" s="374"/>
      <c r="H113" s="374"/>
      <c r="I113" s="374"/>
    </row>
    <row r="114" customFormat="false" ht="11.25" hidden="false" customHeight="true" outlineLevel="0" collapsed="false">
      <c r="A114" s="288"/>
      <c r="B114" s="293"/>
      <c r="C114" s="375"/>
      <c r="D114" s="375"/>
      <c r="E114" s="375"/>
      <c r="F114" s="375"/>
      <c r="G114" s="375"/>
      <c r="H114" s="375"/>
      <c r="I114" s="375"/>
    </row>
    <row r="115" customFormat="false" ht="11.25" hidden="false" customHeight="true" outlineLevel="0" collapsed="false">
      <c r="A115" s="288"/>
      <c r="B115" s="187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293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true" outlineLevel="0" collapsed="false">
      <c r="A117" s="288"/>
      <c r="B117" s="293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false" outlineLevel="0" collapsed="false">
      <c r="A118" s="288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288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379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79"/>
      <c r="C127" s="375"/>
      <c r="D127" s="375"/>
      <c r="E127" s="375"/>
      <c r="F127" s="375"/>
      <c r="G127" s="375"/>
      <c r="H127" s="375"/>
      <c r="I127" s="375"/>
    </row>
    <row r="128" customFormat="false" ht="11.25" hidden="false" customHeight="false" outlineLevel="0" collapsed="false">
      <c r="A128" s="380"/>
      <c r="B128" s="381"/>
      <c r="C128" s="382"/>
      <c r="D128" s="382"/>
      <c r="E128" s="382"/>
      <c r="F128" s="382"/>
      <c r="G128" s="382"/>
      <c r="H128" s="382"/>
      <c r="I128" s="382"/>
    </row>
    <row r="129" customFormat="false" ht="11.25" hidden="false" customHeight="false" outlineLevel="0" collapsed="false">
      <c r="C129" s="382"/>
      <c r="D129" s="382"/>
      <c r="E129" s="382"/>
      <c r="F129" s="382"/>
      <c r="G129" s="382"/>
      <c r="H129" s="382"/>
      <c r="I129" s="382"/>
    </row>
    <row r="130" customFormat="false" ht="11.25" hidden="false" customHeight="false" outlineLevel="0" collapsed="false">
      <c r="C130" s="382"/>
      <c r="D130" s="382"/>
      <c r="E130" s="382"/>
      <c r="F130" s="382"/>
      <c r="G130" s="382"/>
      <c r="H130" s="382"/>
      <c r="I130" s="382"/>
    </row>
  </sheetData>
  <mergeCells count="15">
    <mergeCell ref="A1:I1"/>
    <mergeCell ref="A2:I2"/>
    <mergeCell ref="A4:A6"/>
    <mergeCell ref="B4:B6"/>
    <mergeCell ref="C4:C5"/>
    <mergeCell ref="D4:I4"/>
    <mergeCell ref="C6:I6"/>
    <mergeCell ref="A11:A12"/>
    <mergeCell ref="C11:C12"/>
    <mergeCell ref="D11:D12"/>
    <mergeCell ref="E11:E12"/>
    <mergeCell ref="F11:F12"/>
    <mergeCell ref="G11:G12"/>
    <mergeCell ref="H11:H12"/>
    <mergeCell ref="I11:I12"/>
  </mergeCells>
  <hyperlinks>
    <hyperlink ref="A1" location="IHV!F9:F12" display="4.4  Umsätz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4"/>
    </row>
    <row r="5" customFormat="false" ht="12.75" hidden="false" customHeight="false" outlineLevel="0" collapsed="false">
      <c r="B5" s="54"/>
    </row>
    <row r="6" customFormat="false" ht="12.75" hidden="false" customHeight="false" outlineLevel="0" collapsed="false">
      <c r="B6" s="54"/>
    </row>
    <row r="7" customFormat="false" ht="12.75" hidden="false" customHeight="false" outlineLevel="0" collapsed="false">
      <c r="B7" s="54"/>
    </row>
    <row r="8" customFormat="false" ht="12.75" hidden="false" customHeight="false" outlineLevel="0" collapsed="false">
      <c r="B8" s="54"/>
    </row>
    <row r="9" customFormat="false" ht="12.75" hidden="false" customHeight="false" outlineLevel="0" collapsed="false">
      <c r="B9" s="54"/>
    </row>
    <row r="10" customFormat="false" ht="12.75" hidden="false" customHeight="false" outlineLevel="0" collapsed="false">
      <c r="B10" s="54"/>
    </row>
    <row r="11" customFormat="false" ht="12.75" hidden="false" customHeight="false" outlineLevel="0" collapsed="false">
      <c r="B11" s="54"/>
    </row>
    <row r="12" customFormat="false" ht="12.75" hidden="false" customHeight="false" outlineLevel="0" collapsed="false">
      <c r="B12" s="54"/>
    </row>
    <row r="13" customFormat="false" ht="12.75" hidden="false" customHeight="false" outlineLevel="0" collapsed="false">
      <c r="B13" s="54"/>
    </row>
    <row r="14" customFormat="false" ht="12.75" hidden="false" customHeight="false" outlineLevel="0" collapsed="false">
      <c r="B14" s="54"/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  <row r="17" customFormat="false" ht="12.75" hidden="false" customHeight="false" outlineLevel="0" collapsed="false">
      <c r="A17" s="5"/>
      <c r="B17" s="54"/>
    </row>
    <row r="18" customFormat="false" ht="12.75" hidden="false" customHeight="false" outlineLevel="0" collapsed="false">
      <c r="A18" s="5"/>
      <c r="B18" s="54"/>
    </row>
    <row r="19" customFormat="false" ht="12.75" hidden="false" customHeight="false" outlineLevel="0" collapsed="false">
      <c r="A19" s="5"/>
      <c r="B19" s="54"/>
    </row>
    <row r="20" customFormat="false" ht="12.75" hidden="false" customHeight="false" outlineLevel="0" collapsed="false">
      <c r="A20" s="5"/>
      <c r="B20" s="54"/>
    </row>
    <row r="21" customFormat="false" ht="12.75" hidden="false" customHeight="false" outlineLevel="0" collapsed="false">
      <c r="A21" s="5"/>
      <c r="B21" s="54"/>
    </row>
    <row r="22" customFormat="false" ht="12.75" hidden="false" customHeight="false" outlineLevel="0" collapsed="false">
      <c r="A22" s="5"/>
      <c r="B22" s="54"/>
    </row>
    <row r="23" customFormat="false" ht="12.75" hidden="false" customHeight="false" outlineLevel="0" collapsed="false">
      <c r="A23" s="5"/>
      <c r="B23" s="54"/>
    </row>
    <row r="24" customFormat="false" ht="12.75" hidden="false" customHeight="false" outlineLevel="0" collapsed="false">
      <c r="A24" s="5"/>
      <c r="B24" s="54"/>
    </row>
    <row r="25" customFormat="false" ht="12.75" hidden="false" customHeight="false" outlineLevel="0" collapsed="false">
      <c r="B25" s="55"/>
    </row>
    <row r="26" customFormat="false" ht="12.75" hidden="false" customHeight="false" outlineLevel="0" collapsed="false">
      <c r="B26" s="55"/>
    </row>
    <row r="27" customFormat="false" ht="12.75" hidden="false" customHeight="false" outlineLevel="0" collapsed="false">
      <c r="B27" s="55"/>
    </row>
    <row r="28" customFormat="false" ht="12.75" hidden="false" customHeight="false" outlineLevel="0" collapsed="false">
      <c r="B28" s="55"/>
    </row>
    <row r="29" customFormat="false" ht="12.75" hidden="false" customHeight="false" outlineLevel="0" collapsed="false">
      <c r="B29" s="55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A31" s="56" t="s">
        <v>35</v>
      </c>
      <c r="B31" s="54"/>
    </row>
    <row r="33" customFormat="false" ht="11.1" hidden="false" customHeight="true" outlineLevel="0" collapsed="false">
      <c r="A33" s="5"/>
      <c r="B33" s="56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57" t="s">
        <v>38</v>
      </c>
      <c r="C37" s="58" t="s">
        <v>39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9" t="s">
        <v>40</v>
      </c>
    </row>
    <row r="40" customFormat="false" ht="11.1" hidden="false" customHeight="true" outlineLevel="0" collapsed="false">
      <c r="A40" s="5"/>
      <c r="B40" s="30" t="s">
        <v>41</v>
      </c>
    </row>
    <row r="41" customFormat="false" ht="11.1" hidden="false" customHeight="true" outlineLevel="0" collapsed="false">
      <c r="A41" s="5"/>
      <c r="B41" s="30" t="s">
        <v>42</v>
      </c>
    </row>
    <row r="42" customFormat="false" ht="11.1" hidden="false" customHeight="true" outlineLevel="0" collapsed="false">
      <c r="A42" s="5"/>
      <c r="B42" s="57" t="s">
        <v>43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60" t="s">
        <v>44</v>
      </c>
      <c r="B44" s="61"/>
      <c r="C44" s="61"/>
      <c r="D44" s="62" t="s">
        <v>45</v>
      </c>
      <c r="E44" s="63"/>
    </row>
    <row r="45" customFormat="false" ht="10.9" hidden="false" customHeight="true" outlineLevel="0" collapsed="false">
      <c r="A45" s="61"/>
      <c r="B45" s="61"/>
      <c r="C45" s="61"/>
      <c r="D45" s="63"/>
      <c r="E45" s="63"/>
    </row>
    <row r="46" customFormat="false" ht="10.9" hidden="false" customHeight="true" outlineLevel="0" collapsed="false">
      <c r="A46" s="61"/>
      <c r="B46" s="64" t="s">
        <v>46</v>
      </c>
      <c r="C46" s="61"/>
      <c r="D46" s="63" t="n">
        <v>0</v>
      </c>
      <c r="E46" s="63" t="s">
        <v>47</v>
      </c>
    </row>
    <row r="47" customFormat="false" ht="10.9" hidden="false" customHeight="true" outlineLevel="0" collapsed="false">
      <c r="A47" s="61"/>
      <c r="B47" s="61" t="s">
        <v>48</v>
      </c>
      <c r="C47" s="61"/>
      <c r="D47" s="65"/>
      <c r="E47" s="63" t="s">
        <v>49</v>
      </c>
    </row>
    <row r="48" customFormat="false" ht="10.9" hidden="false" customHeight="true" outlineLevel="0" collapsed="false">
      <c r="A48" s="61"/>
      <c r="B48" s="61" t="s">
        <v>50</v>
      </c>
      <c r="C48" s="61"/>
      <c r="D48" s="65"/>
      <c r="E48" s="63" t="s">
        <v>51</v>
      </c>
    </row>
    <row r="49" customFormat="false" ht="10.9" hidden="false" customHeight="true" outlineLevel="0" collapsed="false">
      <c r="A49" s="61"/>
      <c r="B49" s="61" t="s">
        <v>52</v>
      </c>
      <c r="C49" s="61"/>
      <c r="D49" s="63" t="s">
        <v>53</v>
      </c>
      <c r="E49" s="63" t="s">
        <v>54</v>
      </c>
    </row>
    <row r="50" customFormat="false" ht="10.9" hidden="false" customHeight="true" outlineLevel="0" collapsed="false">
      <c r="A50" s="61"/>
      <c r="B50" s="61" t="s">
        <v>55</v>
      </c>
      <c r="C50" s="61"/>
      <c r="D50" s="63" t="s">
        <v>56</v>
      </c>
      <c r="E50" s="63" t="s">
        <v>57</v>
      </c>
    </row>
    <row r="51" customFormat="false" ht="10.9" hidden="false" customHeight="true" outlineLevel="0" collapsed="false">
      <c r="A51" s="61"/>
      <c r="B51" s="64"/>
      <c r="C51" s="66"/>
      <c r="D51" s="63" t="s">
        <v>58</v>
      </c>
      <c r="E51" s="63" t="s">
        <v>59</v>
      </c>
    </row>
    <row r="52" customFormat="false" ht="10.9" hidden="false" customHeight="true" outlineLevel="0" collapsed="false">
      <c r="A52" s="61"/>
      <c r="B52" s="61" t="s">
        <v>60</v>
      </c>
      <c r="C52" s="66"/>
      <c r="D52" s="63" t="s">
        <v>61</v>
      </c>
      <c r="E52" s="63" t="s">
        <v>62</v>
      </c>
    </row>
    <row r="53" customFormat="false" ht="10.9" hidden="false" customHeight="true" outlineLevel="0" collapsed="false">
      <c r="A53" s="61"/>
      <c r="B53" s="61" t="s">
        <v>63</v>
      </c>
      <c r="C53" s="66"/>
      <c r="D53" s="63" t="s">
        <v>64</v>
      </c>
      <c r="E53" s="63" t="s">
        <v>65</v>
      </c>
    </row>
    <row r="54" customFormat="false" ht="10.9" hidden="false" customHeight="true" outlineLevel="0" collapsed="false">
      <c r="A54" s="66"/>
      <c r="B54" s="67"/>
      <c r="C54" s="66"/>
      <c r="D54" s="65"/>
      <c r="E54" s="63" t="s">
        <v>66</v>
      </c>
    </row>
    <row r="55" customFormat="false" ht="10.9" hidden="false" customHeight="true" outlineLevel="0" collapsed="false">
      <c r="A55" s="61" t="s">
        <v>67</v>
      </c>
      <c r="B55" s="64" t="s">
        <v>68</v>
      </c>
      <c r="C55" s="66"/>
      <c r="D55" s="63" t="s">
        <v>69</v>
      </c>
      <c r="E55" s="63" t="s">
        <v>70</v>
      </c>
    </row>
    <row r="56" customFormat="false" ht="10.9" hidden="false" customHeight="true" outlineLevel="0" collapsed="false">
      <c r="A56" s="61"/>
      <c r="B56" s="68" t="s">
        <v>71</v>
      </c>
      <c r="C56" s="66"/>
      <c r="D56" s="63" t="s">
        <v>72</v>
      </c>
      <c r="E56" s="63" t="s">
        <v>73</v>
      </c>
    </row>
    <row r="57" customFormat="false" ht="10.9" hidden="false" customHeight="true" outlineLevel="0" collapsed="false">
      <c r="A57" s="5"/>
      <c r="B57" s="67" t="s">
        <v>74</v>
      </c>
      <c r="C57" s="66"/>
      <c r="D57" s="63" t="s">
        <v>75</v>
      </c>
      <c r="E57" s="63" t="s">
        <v>76</v>
      </c>
    </row>
    <row r="58" customFormat="false" ht="10.9" hidden="false" customHeight="true" outlineLevel="0" collapsed="false">
      <c r="A58" s="66"/>
      <c r="B58" s="67" t="s">
        <v>77</v>
      </c>
      <c r="C58" s="66"/>
      <c r="D58" s="63" t="s">
        <v>78</v>
      </c>
      <c r="E58" s="63" t="s">
        <v>79</v>
      </c>
    </row>
    <row r="59" customFormat="false" ht="10.9" hidden="false" customHeight="true" outlineLevel="0" collapsed="false">
      <c r="A59" s="66"/>
      <c r="C59" s="66"/>
    </row>
    <row r="60" customFormat="false" ht="10.9" hidden="false" customHeight="true" outlineLevel="0" collapsed="false">
      <c r="A60" s="66"/>
      <c r="C60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8.85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2" width="11.42"/>
    <col collapsed="false" customWidth="true" hidden="false" outlineLevel="0" max="10" min="10" style="192" width="7.7"/>
    <col collapsed="false" customWidth="true" hidden="false" outlineLevel="0" max="11" min="11" style="192" width="6.28"/>
    <col collapsed="false" customWidth="true" hidden="false" outlineLevel="0" max="12" min="12" style="192" width="8.7"/>
    <col collapsed="false" customWidth="true" hidden="false" outlineLevel="0" max="13" min="13" style="192" width="11.42"/>
  </cols>
  <sheetData>
    <row r="1" customFormat="false" ht="24" hidden="false" customHeight="true" outlineLevel="0" collapsed="false">
      <c r="A1" s="165" t="s">
        <v>783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B3" s="392"/>
      <c r="C3" s="392"/>
      <c r="D3" s="392"/>
      <c r="E3" s="392"/>
      <c r="F3" s="392"/>
      <c r="G3" s="392"/>
      <c r="H3" s="392"/>
    </row>
    <row r="4" customFormat="false" ht="15" hidden="false" customHeight="true" outlineLevel="0" collapsed="false">
      <c r="A4" s="393" t="s">
        <v>784</v>
      </c>
      <c r="B4" s="348" t="s">
        <v>760</v>
      </c>
      <c r="C4" s="349" t="s">
        <v>761</v>
      </c>
      <c r="D4" s="349"/>
      <c r="E4" s="349"/>
      <c r="F4" s="349"/>
      <c r="G4" s="349"/>
      <c r="H4" s="349"/>
    </row>
    <row r="5" customFormat="false" ht="39.95" hidden="false" customHeight="true" outlineLevel="0" collapsed="false">
      <c r="A5" s="393"/>
      <c r="B5" s="348"/>
      <c r="C5" s="351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</row>
    <row r="6" customFormat="false" ht="12" hidden="false" customHeight="true" outlineLevel="0" collapsed="false">
      <c r="A6" s="394"/>
      <c r="B6" s="395"/>
      <c r="C6" s="395"/>
      <c r="D6" s="395"/>
      <c r="E6" s="395"/>
      <c r="F6" s="395"/>
      <c r="G6" s="395"/>
      <c r="H6" s="395"/>
    </row>
    <row r="7" customFormat="false" ht="12" hidden="false" customHeight="true" outlineLevel="0" collapsed="false">
      <c r="A7" s="396" t="s">
        <v>473</v>
      </c>
      <c r="B7" s="76" t="n">
        <v>36</v>
      </c>
      <c r="C7" s="310" t="n">
        <v>23</v>
      </c>
      <c r="D7" s="310" t="n">
        <v>6</v>
      </c>
      <c r="E7" s="310" t="n">
        <v>3</v>
      </c>
      <c r="F7" s="310" t="n">
        <v>1</v>
      </c>
      <c r="G7" s="310" t="n">
        <v>2</v>
      </c>
      <c r="H7" s="310" t="n">
        <v>1</v>
      </c>
      <c r="I7" s="376"/>
      <c r="J7" s="376"/>
      <c r="K7" s="376"/>
      <c r="L7" s="376"/>
    </row>
    <row r="8" customFormat="false" ht="12" hidden="false" customHeight="true" outlineLevel="0" collapsed="false">
      <c r="A8" s="396" t="s">
        <v>474</v>
      </c>
      <c r="B8" s="76" t="n">
        <v>22</v>
      </c>
      <c r="C8" s="310" t="n">
        <v>17</v>
      </c>
      <c r="D8" s="310" t="n">
        <v>2</v>
      </c>
      <c r="E8" s="310" t="n">
        <v>1</v>
      </c>
      <c r="F8" s="310" t="n">
        <v>1</v>
      </c>
      <c r="G8" s="310" t="n">
        <v>1</v>
      </c>
      <c r="H8" s="310" t="s">
        <v>785</v>
      </c>
      <c r="I8" s="376"/>
      <c r="J8" s="376"/>
      <c r="K8" s="376"/>
      <c r="L8" s="376"/>
    </row>
    <row r="9" customFormat="false" ht="12" hidden="false" customHeight="true" outlineLevel="0" collapsed="false">
      <c r="A9" s="396" t="s">
        <v>475</v>
      </c>
      <c r="B9" s="76" t="n">
        <v>15</v>
      </c>
      <c r="C9" s="310" t="n">
        <v>9</v>
      </c>
      <c r="D9" s="310" t="n">
        <v>2</v>
      </c>
      <c r="E9" s="310" t="n">
        <v>2</v>
      </c>
      <c r="F9" s="310" t="n">
        <v>1</v>
      </c>
      <c r="G9" s="310" t="s">
        <v>785</v>
      </c>
      <c r="H9" s="310" t="n">
        <v>1</v>
      </c>
      <c r="I9" s="376"/>
      <c r="J9" s="376"/>
      <c r="K9" s="376"/>
      <c r="L9" s="376"/>
    </row>
    <row r="10" customFormat="false" ht="12" hidden="false" customHeight="true" outlineLevel="0" collapsed="false">
      <c r="A10" s="396" t="s">
        <v>476</v>
      </c>
      <c r="B10" s="76" t="n">
        <v>27</v>
      </c>
      <c r="C10" s="310" t="n">
        <v>21</v>
      </c>
      <c r="D10" s="310" t="n">
        <v>6</v>
      </c>
      <c r="E10" s="310" t="s">
        <v>785</v>
      </c>
      <c r="F10" s="310" t="s">
        <v>785</v>
      </c>
      <c r="G10" s="310" t="s">
        <v>785</v>
      </c>
      <c r="H10" s="310" t="s">
        <v>785</v>
      </c>
      <c r="I10" s="376"/>
      <c r="J10" s="376"/>
      <c r="K10" s="376"/>
      <c r="L10" s="376"/>
    </row>
    <row r="11" customFormat="false" ht="12" hidden="false" customHeight="true" outlineLevel="0" collapsed="false">
      <c r="A11" s="397"/>
      <c r="B11" s="76"/>
      <c r="C11" s="76"/>
      <c r="D11" s="375"/>
      <c r="E11" s="182"/>
      <c r="F11" s="375"/>
      <c r="G11" s="375"/>
      <c r="H11" s="182"/>
      <c r="I11" s="376"/>
      <c r="J11" s="376"/>
      <c r="K11" s="376"/>
      <c r="L11" s="376"/>
    </row>
    <row r="12" customFormat="false" ht="12" hidden="false" customHeight="true" outlineLevel="0" collapsed="false">
      <c r="A12" s="396" t="s">
        <v>477</v>
      </c>
      <c r="B12" s="76" t="n">
        <v>62</v>
      </c>
      <c r="C12" s="398" t="n">
        <v>35</v>
      </c>
      <c r="D12" s="375" t="n">
        <v>17</v>
      </c>
      <c r="E12" s="182" t="n">
        <v>8</v>
      </c>
      <c r="F12" s="375" t="n">
        <v>1</v>
      </c>
      <c r="G12" s="375" t="n">
        <v>1</v>
      </c>
      <c r="H12" s="182" t="s">
        <v>785</v>
      </c>
      <c r="I12" s="376"/>
      <c r="J12" s="376"/>
      <c r="K12" s="376"/>
      <c r="L12" s="376"/>
    </row>
    <row r="13" customFormat="false" ht="12" hidden="false" customHeight="true" outlineLevel="0" collapsed="false">
      <c r="A13" s="396" t="s">
        <v>478</v>
      </c>
      <c r="B13" s="76" t="n">
        <v>92</v>
      </c>
      <c r="C13" s="76" t="n">
        <v>64</v>
      </c>
      <c r="D13" s="76" t="n">
        <v>13</v>
      </c>
      <c r="E13" s="76" t="n">
        <v>12</v>
      </c>
      <c r="F13" s="182" t="n">
        <v>3</v>
      </c>
      <c r="G13" s="76" t="s">
        <v>785</v>
      </c>
      <c r="H13" s="182" t="s">
        <v>785</v>
      </c>
      <c r="I13" s="376"/>
      <c r="J13" s="376"/>
      <c r="K13" s="376"/>
      <c r="L13" s="376"/>
    </row>
    <row r="14" customFormat="false" ht="12" hidden="false" customHeight="true" outlineLevel="0" collapsed="false">
      <c r="A14" s="396" t="s">
        <v>479</v>
      </c>
      <c r="B14" s="76" t="n">
        <v>94</v>
      </c>
      <c r="C14" s="76" t="n">
        <v>55</v>
      </c>
      <c r="D14" s="375" t="n">
        <v>21</v>
      </c>
      <c r="E14" s="375" t="n">
        <v>15</v>
      </c>
      <c r="F14" s="182" t="n">
        <v>3</v>
      </c>
      <c r="G14" s="375" t="s">
        <v>785</v>
      </c>
      <c r="H14" s="182" t="s">
        <v>785</v>
      </c>
      <c r="I14" s="376"/>
      <c r="J14" s="376"/>
      <c r="K14" s="376"/>
      <c r="L14" s="376"/>
    </row>
    <row r="15" customFormat="false" ht="12" hidden="false" customHeight="true" outlineLevel="0" collapsed="false">
      <c r="A15" s="396" t="s">
        <v>480</v>
      </c>
      <c r="B15" s="76" t="n">
        <v>73</v>
      </c>
      <c r="C15" s="398" t="n">
        <v>39</v>
      </c>
      <c r="D15" s="375" t="n">
        <v>13</v>
      </c>
      <c r="E15" s="375" t="n">
        <v>14</v>
      </c>
      <c r="F15" s="182" t="n">
        <v>6</v>
      </c>
      <c r="G15" s="375" t="n">
        <v>1</v>
      </c>
      <c r="H15" s="182" t="s">
        <v>785</v>
      </c>
      <c r="I15" s="376"/>
      <c r="J15" s="376"/>
      <c r="K15" s="376"/>
      <c r="L15" s="376"/>
    </row>
    <row r="16" customFormat="false" ht="12" hidden="false" customHeight="true" outlineLevel="0" collapsed="false">
      <c r="A16" s="396" t="s">
        <v>481</v>
      </c>
      <c r="B16" s="76" t="n">
        <v>62</v>
      </c>
      <c r="C16" s="76" t="n">
        <v>44</v>
      </c>
      <c r="D16" s="76" t="n">
        <v>11</v>
      </c>
      <c r="E16" s="182" t="n">
        <v>6</v>
      </c>
      <c r="F16" s="182" t="n">
        <v>1</v>
      </c>
      <c r="G16" s="182" t="s">
        <v>785</v>
      </c>
      <c r="H16" s="182" t="s">
        <v>785</v>
      </c>
      <c r="I16" s="376"/>
      <c r="J16" s="376"/>
      <c r="K16" s="376"/>
      <c r="L16" s="376"/>
    </row>
    <row r="17" customFormat="false" ht="12" hidden="false" customHeight="true" outlineLevel="0" collapsed="false">
      <c r="A17" s="396" t="s">
        <v>482</v>
      </c>
      <c r="B17" s="76" t="n">
        <v>89</v>
      </c>
      <c r="C17" s="76" t="n">
        <v>54</v>
      </c>
      <c r="D17" s="76" t="n">
        <v>18</v>
      </c>
      <c r="E17" s="182" t="n">
        <v>12</v>
      </c>
      <c r="F17" s="182" t="n">
        <v>1</v>
      </c>
      <c r="G17" s="182" t="n">
        <v>3</v>
      </c>
      <c r="H17" s="182" t="n">
        <v>1</v>
      </c>
      <c r="I17" s="376"/>
      <c r="J17" s="376"/>
      <c r="K17" s="376"/>
      <c r="L17" s="376"/>
    </row>
    <row r="18" customFormat="false" ht="12" hidden="false" customHeight="true" outlineLevel="0" collapsed="false">
      <c r="A18" s="396" t="s">
        <v>483</v>
      </c>
      <c r="B18" s="76" t="n">
        <v>69</v>
      </c>
      <c r="C18" s="398" t="n">
        <v>42</v>
      </c>
      <c r="D18" s="398" t="n">
        <v>11</v>
      </c>
      <c r="E18" s="182" t="n">
        <v>12</v>
      </c>
      <c r="F18" s="182" t="n">
        <v>2</v>
      </c>
      <c r="G18" s="182" t="n">
        <v>1</v>
      </c>
      <c r="H18" s="182" t="n">
        <v>1</v>
      </c>
      <c r="I18" s="376"/>
      <c r="J18" s="376"/>
      <c r="K18" s="376"/>
      <c r="L18" s="376"/>
    </row>
    <row r="19" customFormat="false" ht="12" hidden="false" customHeight="true" outlineLevel="0" collapsed="false">
      <c r="A19" s="399" t="s">
        <v>484</v>
      </c>
      <c r="B19" s="76" t="n">
        <v>80</v>
      </c>
      <c r="C19" s="374" t="n">
        <v>55</v>
      </c>
      <c r="D19" s="374" t="n">
        <v>10</v>
      </c>
      <c r="E19" s="374" t="n">
        <v>12</v>
      </c>
      <c r="F19" s="374" t="n">
        <v>1</v>
      </c>
      <c r="G19" s="374" t="n">
        <v>1</v>
      </c>
      <c r="H19" s="374" t="n">
        <v>1</v>
      </c>
      <c r="I19" s="400"/>
      <c r="J19" s="376"/>
      <c r="K19" s="376"/>
      <c r="L19" s="376"/>
    </row>
    <row r="20" customFormat="false" ht="12" hidden="false" customHeight="true" outlineLevel="0" collapsed="false">
      <c r="A20" s="396" t="s">
        <v>485</v>
      </c>
      <c r="B20" s="76" t="n">
        <v>61</v>
      </c>
      <c r="C20" s="76" t="n">
        <v>32</v>
      </c>
      <c r="D20" s="76" t="n">
        <v>13</v>
      </c>
      <c r="E20" s="76" t="n">
        <v>15</v>
      </c>
      <c r="F20" s="76" t="n">
        <v>1</v>
      </c>
      <c r="G20" s="182" t="s">
        <v>785</v>
      </c>
      <c r="H20" s="182" t="s">
        <v>785</v>
      </c>
      <c r="I20" s="376"/>
      <c r="J20" s="376"/>
      <c r="K20" s="376"/>
      <c r="L20" s="376"/>
    </row>
    <row r="21" customFormat="false" ht="12" hidden="false" customHeight="true" outlineLevel="0" collapsed="false">
      <c r="A21" s="396" t="s">
        <v>486</v>
      </c>
      <c r="B21" s="76" t="n">
        <v>100</v>
      </c>
      <c r="C21" s="375" t="n">
        <v>63</v>
      </c>
      <c r="D21" s="76" t="n">
        <v>23</v>
      </c>
      <c r="E21" s="375" t="n">
        <v>12</v>
      </c>
      <c r="F21" s="375" t="n">
        <v>2</v>
      </c>
      <c r="G21" s="182" t="s">
        <v>785</v>
      </c>
      <c r="H21" s="182" t="s">
        <v>785</v>
      </c>
      <c r="I21" s="376"/>
      <c r="J21" s="376"/>
      <c r="K21" s="376"/>
      <c r="L21" s="376"/>
    </row>
    <row r="22" customFormat="false" ht="12" hidden="false" customHeight="true" outlineLevel="0" collapsed="false">
      <c r="A22" s="396" t="s">
        <v>487</v>
      </c>
      <c r="B22" s="76" t="n">
        <v>54</v>
      </c>
      <c r="C22" s="375" t="n">
        <v>36</v>
      </c>
      <c r="D22" s="398" t="n">
        <v>9</v>
      </c>
      <c r="E22" s="375" t="n">
        <v>5</v>
      </c>
      <c r="F22" s="375" t="n">
        <v>3</v>
      </c>
      <c r="G22" s="182" t="n">
        <v>1</v>
      </c>
      <c r="H22" s="182" t="s">
        <v>785</v>
      </c>
      <c r="I22" s="376"/>
      <c r="J22" s="376"/>
      <c r="K22" s="376"/>
      <c r="L22" s="376"/>
    </row>
    <row r="23" customFormat="false" ht="12" hidden="false" customHeight="true" outlineLevel="0" collapsed="false">
      <c r="A23" s="396" t="s">
        <v>488</v>
      </c>
      <c r="B23" s="76" t="n">
        <v>65</v>
      </c>
      <c r="C23" s="76" t="n">
        <v>39</v>
      </c>
      <c r="D23" s="76" t="n">
        <v>10</v>
      </c>
      <c r="E23" s="76" t="n">
        <v>10</v>
      </c>
      <c r="F23" s="76" t="n">
        <v>4</v>
      </c>
      <c r="G23" s="182" t="n">
        <v>1</v>
      </c>
      <c r="H23" s="182" t="n">
        <v>1</v>
      </c>
      <c r="I23" s="376"/>
      <c r="J23" s="376"/>
      <c r="K23" s="376"/>
      <c r="L23" s="376"/>
    </row>
    <row r="24" customFormat="false" ht="12" hidden="false" customHeight="true" outlineLevel="0" collapsed="false">
      <c r="A24" s="396" t="s">
        <v>489</v>
      </c>
      <c r="B24" s="76" t="n">
        <v>114</v>
      </c>
      <c r="C24" s="398" t="n">
        <v>69</v>
      </c>
      <c r="D24" s="76" t="n">
        <v>21</v>
      </c>
      <c r="E24" s="398" t="n">
        <v>15</v>
      </c>
      <c r="F24" s="398" t="n">
        <v>5</v>
      </c>
      <c r="G24" s="182" t="n">
        <v>2</v>
      </c>
      <c r="H24" s="182" t="n">
        <v>2</v>
      </c>
      <c r="I24" s="376"/>
      <c r="J24" s="376"/>
      <c r="K24" s="376"/>
      <c r="L24" s="376"/>
    </row>
    <row r="25" customFormat="false" ht="12" hidden="false" customHeight="true" outlineLevel="0" collapsed="false">
      <c r="A25" s="396" t="s">
        <v>490</v>
      </c>
      <c r="B25" s="119" t="n">
        <v>65</v>
      </c>
      <c r="C25" s="310" t="n">
        <v>35</v>
      </c>
      <c r="D25" s="310" t="n">
        <v>15</v>
      </c>
      <c r="E25" s="310" t="n">
        <v>9</v>
      </c>
      <c r="F25" s="310" t="n">
        <v>4</v>
      </c>
      <c r="G25" s="310" t="n">
        <v>1</v>
      </c>
      <c r="H25" s="310" t="n">
        <v>1</v>
      </c>
      <c r="I25" s="376"/>
      <c r="J25" s="376"/>
      <c r="K25" s="376"/>
      <c r="L25" s="376"/>
    </row>
    <row r="26" customFormat="false" ht="12" hidden="false" customHeight="true" outlineLevel="0" collapsed="false">
      <c r="A26" s="401" t="s">
        <v>491</v>
      </c>
      <c r="B26" s="402" t="n">
        <v>1180</v>
      </c>
      <c r="C26" s="260" t="n">
        <v>732</v>
      </c>
      <c r="D26" s="260" t="n">
        <v>221</v>
      </c>
      <c r="E26" s="260" t="n">
        <v>163</v>
      </c>
      <c r="F26" s="260" t="n">
        <v>40</v>
      </c>
      <c r="G26" s="190" t="n">
        <v>15</v>
      </c>
      <c r="H26" s="190" t="n">
        <v>9</v>
      </c>
      <c r="I26" s="376"/>
      <c r="J26" s="376"/>
      <c r="K26" s="376"/>
      <c r="L26" s="376"/>
    </row>
    <row r="27" customFormat="false" ht="12" hidden="false" customHeight="true" outlineLevel="0" collapsed="false">
      <c r="A27" s="397"/>
      <c r="B27" s="376"/>
      <c r="C27" s="376"/>
      <c r="D27" s="376"/>
      <c r="E27" s="376"/>
      <c r="F27" s="376"/>
      <c r="G27" s="376"/>
      <c r="H27" s="376"/>
      <c r="I27" s="376"/>
      <c r="J27" s="376"/>
      <c r="K27" s="376"/>
      <c r="L27" s="376"/>
    </row>
    <row r="28" customFormat="false" ht="12" hidden="false" customHeight="true" outlineLevel="0" collapsed="false">
      <c r="A28" s="397"/>
      <c r="B28" s="376"/>
      <c r="C28" s="376"/>
      <c r="D28" s="192"/>
      <c r="E28" s="376"/>
      <c r="F28" s="375"/>
      <c r="G28" s="375"/>
      <c r="H28" s="403"/>
      <c r="I28" s="376"/>
      <c r="J28" s="376"/>
      <c r="K28" s="376"/>
      <c r="L28" s="376"/>
    </row>
    <row r="29" customFormat="false" ht="36.75" hidden="false" customHeight="true" outlineLevel="0" collapsed="false">
      <c r="A29" s="165" t="s">
        <v>786</v>
      </c>
      <c r="B29" s="165"/>
      <c r="C29" s="165"/>
      <c r="D29" s="165"/>
      <c r="E29" s="165"/>
      <c r="F29" s="165"/>
      <c r="G29" s="165"/>
      <c r="H29" s="165"/>
      <c r="I29" s="376"/>
      <c r="J29" s="376"/>
      <c r="K29" s="376"/>
      <c r="L29" s="376"/>
    </row>
    <row r="30" customFormat="false" ht="12" hidden="false" customHeight="true" outlineLevel="0" collapsed="false">
      <c r="A30" s="131" t="s">
        <v>504</v>
      </c>
      <c r="B30" s="131"/>
      <c r="C30" s="131"/>
      <c r="D30" s="131"/>
      <c r="E30" s="131"/>
      <c r="F30" s="131"/>
      <c r="G30" s="131"/>
      <c r="H30" s="131"/>
      <c r="I30" s="376"/>
      <c r="J30" s="376"/>
      <c r="K30" s="376"/>
      <c r="L30" s="376"/>
    </row>
    <row r="31" customFormat="false" ht="12" hidden="false" customHeight="true" outlineLevel="0" collapsed="false">
      <c r="B31" s="392"/>
      <c r="C31" s="392"/>
      <c r="D31" s="392"/>
      <c r="E31" s="392"/>
      <c r="F31" s="392"/>
      <c r="G31" s="392"/>
      <c r="H31" s="392"/>
    </row>
    <row r="32" customFormat="false" ht="15" hidden="false" customHeight="true" outlineLevel="0" collapsed="false">
      <c r="A32" s="393" t="s">
        <v>784</v>
      </c>
      <c r="B32" s="348" t="s">
        <v>760</v>
      </c>
      <c r="C32" s="404" t="s">
        <v>761</v>
      </c>
      <c r="D32" s="404"/>
      <c r="E32" s="404"/>
      <c r="F32" s="404"/>
      <c r="G32" s="404"/>
      <c r="H32" s="404"/>
      <c r="I32" s="376"/>
      <c r="J32" s="376"/>
      <c r="K32" s="376"/>
      <c r="L32" s="376"/>
    </row>
    <row r="33" customFormat="false" ht="39.95" hidden="false" customHeight="true" outlineLevel="0" collapsed="false">
      <c r="A33" s="393"/>
      <c r="B33" s="348"/>
      <c r="C33" s="351" t="s">
        <v>762</v>
      </c>
      <c r="D33" s="351" t="s">
        <v>763</v>
      </c>
      <c r="E33" s="351" t="s">
        <v>764</v>
      </c>
      <c r="F33" s="351" t="s">
        <v>765</v>
      </c>
      <c r="G33" s="351" t="s">
        <v>766</v>
      </c>
      <c r="H33" s="352" t="s">
        <v>767</v>
      </c>
      <c r="I33" s="376"/>
      <c r="J33" s="376"/>
      <c r="K33" s="376"/>
      <c r="L33" s="376"/>
    </row>
    <row r="34" customFormat="false" ht="12" hidden="false" customHeight="true" outlineLevel="0" collapsed="false">
      <c r="A34" s="394"/>
      <c r="B34" s="395"/>
      <c r="C34" s="395"/>
      <c r="D34" s="395"/>
      <c r="E34" s="395"/>
      <c r="F34" s="395"/>
      <c r="G34" s="395"/>
      <c r="H34" s="395"/>
      <c r="I34" s="376"/>
      <c r="J34" s="376"/>
      <c r="K34" s="376"/>
      <c r="L34" s="376"/>
    </row>
    <row r="35" customFormat="false" ht="12" hidden="false" customHeight="true" outlineLevel="0" collapsed="false">
      <c r="A35" s="396" t="s">
        <v>473</v>
      </c>
      <c r="B35" s="310" t="n">
        <v>4538</v>
      </c>
      <c r="C35" s="310" t="n">
        <v>648</v>
      </c>
      <c r="D35" s="310" t="n">
        <v>536</v>
      </c>
      <c r="E35" s="310" t="n">
        <v>474</v>
      </c>
      <c r="F35" s="310" t="s">
        <v>64</v>
      </c>
      <c r="G35" s="310" t="s">
        <v>64</v>
      </c>
      <c r="H35" s="310" t="s">
        <v>64</v>
      </c>
      <c r="I35" s="376"/>
      <c r="J35" s="376"/>
      <c r="K35" s="376"/>
      <c r="L35" s="376"/>
    </row>
    <row r="36" customFormat="false" ht="12" hidden="false" customHeight="true" outlineLevel="0" collapsed="false">
      <c r="A36" s="396" t="s">
        <v>474</v>
      </c>
      <c r="B36" s="310" t="n">
        <v>1727</v>
      </c>
      <c r="C36" s="310" t="n">
        <v>430</v>
      </c>
      <c r="D36" s="310" t="s">
        <v>64</v>
      </c>
      <c r="E36" s="310" t="s">
        <v>64</v>
      </c>
      <c r="F36" s="310" t="s">
        <v>64</v>
      </c>
      <c r="G36" s="310" t="s">
        <v>64</v>
      </c>
      <c r="H36" s="310" t="s">
        <v>781</v>
      </c>
      <c r="I36" s="376"/>
      <c r="J36" s="376"/>
      <c r="K36" s="376"/>
      <c r="L36" s="376"/>
    </row>
    <row r="37" customFormat="false" ht="12" hidden="false" customHeight="true" outlineLevel="0" collapsed="false">
      <c r="A37" s="396" t="s">
        <v>475</v>
      </c>
      <c r="B37" s="310" t="n">
        <v>2268</v>
      </c>
      <c r="C37" s="310" t="n">
        <v>126</v>
      </c>
      <c r="D37" s="310" t="s">
        <v>64</v>
      </c>
      <c r="E37" s="310" t="s">
        <v>64</v>
      </c>
      <c r="F37" s="310" t="s">
        <v>64</v>
      </c>
      <c r="G37" s="310" t="s">
        <v>781</v>
      </c>
      <c r="H37" s="310" t="s">
        <v>64</v>
      </c>
    </row>
    <row r="38" customFormat="false" ht="12" hidden="false" customHeight="true" outlineLevel="0" collapsed="false">
      <c r="A38" s="396" t="s">
        <v>476</v>
      </c>
      <c r="B38" s="310" t="n">
        <v>793</v>
      </c>
      <c r="C38" s="310" t="n">
        <v>411</v>
      </c>
      <c r="D38" s="310" t="n">
        <v>382</v>
      </c>
      <c r="E38" s="310" t="s">
        <v>781</v>
      </c>
      <c r="F38" s="310" t="s">
        <v>781</v>
      </c>
      <c r="G38" s="310" t="s">
        <v>781</v>
      </c>
      <c r="H38" s="310" t="s">
        <v>781</v>
      </c>
      <c r="I38" s="376"/>
      <c r="J38" s="376"/>
      <c r="K38" s="376"/>
      <c r="L38" s="376"/>
    </row>
    <row r="39" customFormat="false" ht="12" hidden="false" customHeight="true" outlineLevel="0" collapsed="false">
      <c r="A39" s="397"/>
      <c r="B39" s="405"/>
      <c r="C39" s="119"/>
      <c r="D39" s="119"/>
      <c r="E39" s="119"/>
      <c r="F39" s="119"/>
      <c r="G39" s="119"/>
      <c r="H39" s="119"/>
      <c r="I39" s="376"/>
      <c r="J39" s="376"/>
      <c r="K39" s="376"/>
      <c r="L39" s="376"/>
    </row>
    <row r="40" customFormat="false" ht="12" hidden="false" customHeight="true" outlineLevel="0" collapsed="false">
      <c r="A40" s="396" t="s">
        <v>477</v>
      </c>
      <c r="B40" s="310" t="n">
        <v>3877</v>
      </c>
      <c r="C40" s="310" t="n">
        <v>725</v>
      </c>
      <c r="D40" s="310" t="n">
        <v>1221</v>
      </c>
      <c r="E40" s="310" t="n">
        <v>1157</v>
      </c>
      <c r="F40" s="310" t="s">
        <v>64</v>
      </c>
      <c r="G40" s="310" t="s">
        <v>64</v>
      </c>
      <c r="H40" s="310" t="s">
        <v>781</v>
      </c>
      <c r="I40" s="376"/>
      <c r="J40" s="376"/>
      <c r="K40" s="376"/>
      <c r="L40" s="376"/>
    </row>
    <row r="41" customFormat="false" ht="12" hidden="false" customHeight="true" outlineLevel="0" collapsed="false">
      <c r="A41" s="396" t="s">
        <v>478</v>
      </c>
      <c r="B41" s="310" t="n">
        <v>5422</v>
      </c>
      <c r="C41" s="310" t="n">
        <v>1539</v>
      </c>
      <c r="D41" s="310" t="n">
        <v>947</v>
      </c>
      <c r="E41" s="310" t="n">
        <v>1838</v>
      </c>
      <c r="F41" s="310" t="n">
        <v>1098</v>
      </c>
      <c r="G41" s="310" t="s">
        <v>781</v>
      </c>
      <c r="H41" s="310" t="s">
        <v>781</v>
      </c>
      <c r="I41" s="376"/>
      <c r="J41" s="376"/>
      <c r="K41" s="376"/>
      <c r="L41" s="376"/>
    </row>
    <row r="42" customFormat="false" ht="12" hidden="false" customHeight="true" outlineLevel="0" collapsed="false">
      <c r="A42" s="396" t="s">
        <v>479</v>
      </c>
      <c r="B42" s="310" t="n">
        <v>6155</v>
      </c>
      <c r="C42" s="310" t="n">
        <v>1609</v>
      </c>
      <c r="D42" s="310" t="n">
        <v>1367</v>
      </c>
      <c r="E42" s="310" t="n">
        <v>2298</v>
      </c>
      <c r="F42" s="310" t="n">
        <v>881</v>
      </c>
      <c r="G42" s="310" t="s">
        <v>781</v>
      </c>
      <c r="H42" s="310" t="s">
        <v>781</v>
      </c>
      <c r="I42" s="376"/>
      <c r="J42" s="376"/>
      <c r="K42" s="376"/>
      <c r="L42" s="376"/>
    </row>
    <row r="43" customFormat="false" ht="12" hidden="false" customHeight="true" outlineLevel="0" collapsed="false">
      <c r="A43" s="396" t="s">
        <v>480</v>
      </c>
      <c r="B43" s="310" t="n">
        <v>6901</v>
      </c>
      <c r="C43" s="310" t="n">
        <v>1019</v>
      </c>
      <c r="D43" s="310" t="s">
        <v>64</v>
      </c>
      <c r="E43" s="310" t="n">
        <v>2063</v>
      </c>
      <c r="F43" s="310" t="n">
        <v>2005</v>
      </c>
      <c r="G43" s="310" t="s">
        <v>64</v>
      </c>
      <c r="H43" s="310" t="s">
        <v>781</v>
      </c>
      <c r="I43" s="376"/>
      <c r="J43" s="376"/>
      <c r="K43" s="376"/>
      <c r="L43" s="376"/>
    </row>
    <row r="44" customFormat="false" ht="12" hidden="false" customHeight="true" outlineLevel="0" collapsed="false">
      <c r="A44" s="396" t="s">
        <v>481</v>
      </c>
      <c r="B44" s="310" t="n">
        <v>2994</v>
      </c>
      <c r="C44" s="310" t="n">
        <v>986</v>
      </c>
      <c r="D44" s="310" t="s">
        <v>64</v>
      </c>
      <c r="E44" s="310" t="n">
        <v>926</v>
      </c>
      <c r="F44" s="310" t="s">
        <v>64</v>
      </c>
      <c r="G44" s="310" t="s">
        <v>781</v>
      </c>
      <c r="H44" s="310" t="s">
        <v>781</v>
      </c>
      <c r="I44" s="376"/>
      <c r="J44" s="376"/>
      <c r="K44" s="376"/>
      <c r="L44" s="376"/>
    </row>
    <row r="45" customFormat="false" ht="12" hidden="false" customHeight="true" outlineLevel="0" collapsed="false">
      <c r="A45" s="396" t="s">
        <v>482</v>
      </c>
      <c r="B45" s="310" t="n">
        <v>8885</v>
      </c>
      <c r="C45" s="310" t="n">
        <v>1434</v>
      </c>
      <c r="D45" s="310" t="n">
        <v>1277</v>
      </c>
      <c r="E45" s="310" t="n">
        <v>2027</v>
      </c>
      <c r="F45" s="310" t="s">
        <v>64</v>
      </c>
      <c r="G45" s="310" t="n">
        <v>1811</v>
      </c>
      <c r="H45" s="310" t="s">
        <v>64</v>
      </c>
      <c r="I45" s="376"/>
      <c r="J45" s="376"/>
      <c r="K45" s="376"/>
      <c r="L45" s="376"/>
    </row>
    <row r="46" customFormat="false" ht="12" hidden="false" customHeight="true" outlineLevel="0" collapsed="false">
      <c r="A46" s="396" t="s">
        <v>483</v>
      </c>
      <c r="B46" s="310" t="n">
        <v>6689</v>
      </c>
      <c r="C46" s="310" t="n">
        <v>1026</v>
      </c>
      <c r="D46" s="310" t="n">
        <v>867</v>
      </c>
      <c r="E46" s="310" t="n">
        <v>1698</v>
      </c>
      <c r="F46" s="310" t="s">
        <v>64</v>
      </c>
      <c r="G46" s="310" t="s">
        <v>64</v>
      </c>
      <c r="H46" s="310" t="s">
        <v>64</v>
      </c>
    </row>
    <row r="47" customFormat="false" ht="12" hidden="false" customHeight="true" outlineLevel="0" collapsed="false">
      <c r="A47" s="399" t="s">
        <v>484</v>
      </c>
      <c r="B47" s="310" t="n">
        <v>7461</v>
      </c>
      <c r="C47" s="310" t="n">
        <v>1384</v>
      </c>
      <c r="D47" s="310" t="n">
        <v>718</v>
      </c>
      <c r="E47" s="310" t="n">
        <v>1806</v>
      </c>
      <c r="F47" s="310" t="s">
        <v>64</v>
      </c>
      <c r="G47" s="310" t="s">
        <v>64</v>
      </c>
      <c r="H47" s="310" t="s">
        <v>64</v>
      </c>
      <c r="I47" s="376"/>
      <c r="J47" s="376"/>
      <c r="K47" s="376"/>
      <c r="L47" s="376"/>
    </row>
    <row r="48" customFormat="false" ht="12" hidden="false" customHeight="true" outlineLevel="0" collapsed="false">
      <c r="A48" s="396" t="s">
        <v>485</v>
      </c>
      <c r="B48" s="310" t="n">
        <v>4429</v>
      </c>
      <c r="C48" s="310" t="n">
        <v>774</v>
      </c>
      <c r="D48" s="310" t="s">
        <v>64</v>
      </c>
      <c r="E48" s="310" t="n">
        <v>2372</v>
      </c>
      <c r="F48" s="310" t="s">
        <v>64</v>
      </c>
      <c r="G48" s="310" t="s">
        <v>781</v>
      </c>
      <c r="H48" s="310" t="s">
        <v>781</v>
      </c>
      <c r="I48" s="376"/>
      <c r="J48" s="376"/>
      <c r="K48" s="376"/>
      <c r="L48" s="376"/>
    </row>
    <row r="49" customFormat="false" ht="12" hidden="false" customHeight="true" outlineLevel="0" collapsed="false">
      <c r="A49" s="396" t="s">
        <v>486</v>
      </c>
      <c r="B49" s="310" t="n">
        <v>5247</v>
      </c>
      <c r="C49" s="310" t="n">
        <v>1470</v>
      </c>
      <c r="D49" s="310" t="s">
        <v>64</v>
      </c>
      <c r="E49" s="310" t="n">
        <v>1719</v>
      </c>
      <c r="F49" s="310" t="s">
        <v>64</v>
      </c>
      <c r="G49" s="310" t="s">
        <v>781</v>
      </c>
      <c r="H49" s="310" t="s">
        <v>781</v>
      </c>
      <c r="I49" s="376"/>
      <c r="J49" s="376"/>
      <c r="K49" s="376"/>
      <c r="L49" s="376"/>
    </row>
    <row r="50" customFormat="false" ht="12" hidden="false" customHeight="true" outlineLevel="0" collapsed="false">
      <c r="A50" s="396" t="s">
        <v>487</v>
      </c>
      <c r="B50" s="310" t="n">
        <v>4243</v>
      </c>
      <c r="C50" s="310" t="n">
        <v>913</v>
      </c>
      <c r="D50" s="310" t="s">
        <v>64</v>
      </c>
      <c r="E50" s="310" t="n">
        <v>795</v>
      </c>
      <c r="F50" s="310" t="n">
        <v>988</v>
      </c>
      <c r="G50" s="310" t="s">
        <v>64</v>
      </c>
      <c r="H50" s="310" t="s">
        <v>781</v>
      </c>
      <c r="I50" s="376"/>
      <c r="J50" s="376"/>
      <c r="K50" s="376"/>
      <c r="L50" s="376"/>
    </row>
    <row r="51" customFormat="false" ht="12" hidden="false" customHeight="true" outlineLevel="0" collapsed="false">
      <c r="A51" s="396" t="s">
        <v>488</v>
      </c>
      <c r="B51" s="310" t="n">
        <v>8312</v>
      </c>
      <c r="C51" s="310" t="n">
        <v>772</v>
      </c>
      <c r="D51" s="310" t="n">
        <v>662</v>
      </c>
      <c r="E51" s="310" t="n">
        <v>1469</v>
      </c>
      <c r="F51" s="310" t="n">
        <v>1374</v>
      </c>
      <c r="G51" s="310" t="s">
        <v>64</v>
      </c>
      <c r="H51" s="310" t="s">
        <v>64</v>
      </c>
      <c r="I51" s="376"/>
      <c r="J51" s="376"/>
      <c r="K51" s="376"/>
      <c r="L51" s="376"/>
    </row>
    <row r="52" customFormat="false" ht="12" hidden="false" customHeight="true" outlineLevel="0" collapsed="false">
      <c r="A52" s="396" t="s">
        <v>489</v>
      </c>
      <c r="B52" s="310" t="n">
        <v>12260</v>
      </c>
      <c r="C52" s="310" t="n">
        <v>1724</v>
      </c>
      <c r="D52" s="310" t="n">
        <v>1472</v>
      </c>
      <c r="E52" s="310" t="n">
        <v>2353</v>
      </c>
      <c r="F52" s="310" t="n">
        <v>1560</v>
      </c>
      <c r="G52" s="310" t="s">
        <v>64</v>
      </c>
      <c r="H52" s="310" t="s">
        <v>64</v>
      </c>
      <c r="I52" s="376"/>
      <c r="J52" s="376"/>
      <c r="K52" s="376"/>
      <c r="L52" s="376"/>
    </row>
    <row r="53" customFormat="false" ht="12" hidden="false" customHeight="true" outlineLevel="0" collapsed="false">
      <c r="A53" s="396" t="s">
        <v>490</v>
      </c>
      <c r="B53" s="310" t="n">
        <v>6391</v>
      </c>
      <c r="C53" s="310" t="n">
        <v>829</v>
      </c>
      <c r="D53" s="310" t="n">
        <v>1064</v>
      </c>
      <c r="E53" s="310" t="n">
        <v>1325</v>
      </c>
      <c r="F53" s="310" t="n">
        <v>1362</v>
      </c>
      <c r="G53" s="310" t="s">
        <v>64</v>
      </c>
      <c r="H53" s="310" t="s">
        <v>64</v>
      </c>
    </row>
    <row r="54" customFormat="false" ht="12" hidden="false" customHeight="true" outlineLevel="0" collapsed="false">
      <c r="A54" s="401" t="s">
        <v>491</v>
      </c>
      <c r="B54" s="322" t="n">
        <v>98592</v>
      </c>
      <c r="C54" s="322" t="n">
        <v>17819</v>
      </c>
      <c r="D54" s="322" t="n">
        <v>15476</v>
      </c>
      <c r="E54" s="322" t="n">
        <v>24704</v>
      </c>
      <c r="F54" s="322" t="n">
        <v>13129</v>
      </c>
      <c r="G54" s="322" t="n">
        <v>10102</v>
      </c>
      <c r="H54" s="322" t="n">
        <v>17362</v>
      </c>
      <c r="I54" s="376"/>
      <c r="J54" s="376"/>
      <c r="K54" s="376"/>
      <c r="L54" s="376"/>
    </row>
    <row r="55" customFormat="false" ht="12" hidden="false" customHeight="true" outlineLevel="0" collapsed="false">
      <c r="A55" s="192"/>
      <c r="B55" s="376"/>
      <c r="C55" s="376"/>
      <c r="D55" s="376"/>
      <c r="E55" s="376"/>
      <c r="F55" s="376"/>
      <c r="G55" s="376"/>
      <c r="H55" s="376"/>
      <c r="I55" s="376"/>
      <c r="J55" s="376"/>
      <c r="K55" s="376"/>
      <c r="L55" s="376"/>
    </row>
    <row r="56" customFormat="false" ht="12" hidden="false" customHeight="true" outlineLevel="0" collapsed="false">
      <c r="A56" s="192"/>
      <c r="B56" s="376"/>
      <c r="C56" s="376"/>
      <c r="D56" s="376"/>
      <c r="E56" s="376"/>
      <c r="F56" s="376"/>
      <c r="G56" s="375"/>
      <c r="H56" s="375"/>
      <c r="I56" s="376"/>
      <c r="J56" s="376"/>
      <c r="K56" s="376"/>
      <c r="L56" s="376"/>
    </row>
    <row r="57" customFormat="false" ht="12" hidden="false" customHeight="true" outlineLevel="0" collapsed="false">
      <c r="B57" s="192"/>
      <c r="C57" s="192"/>
      <c r="D57" s="192"/>
      <c r="E57" s="192"/>
      <c r="F57" s="192"/>
      <c r="G57" s="192"/>
      <c r="H57" s="192"/>
      <c r="I57" s="376"/>
      <c r="J57" s="376"/>
      <c r="K57" s="376"/>
      <c r="L57" s="376"/>
    </row>
    <row r="58" customFormat="false" ht="12" hidden="false" customHeight="true" outlineLevel="0" collapsed="false">
      <c r="A58" s="192"/>
      <c r="B58" s="376"/>
      <c r="C58" s="192"/>
      <c r="D58" s="192"/>
      <c r="E58" s="376"/>
      <c r="F58" s="375"/>
      <c r="G58" s="375"/>
      <c r="H58" s="375"/>
      <c r="I58" s="376"/>
      <c r="J58" s="376"/>
      <c r="K58" s="376"/>
      <c r="L58" s="376"/>
    </row>
    <row r="59" customFormat="false" ht="12" hidden="false" customHeight="true" outlineLevel="0" collapsed="false">
      <c r="A59" s="192"/>
      <c r="B59" s="376"/>
      <c r="C59" s="376"/>
      <c r="D59" s="376"/>
      <c r="E59" s="376"/>
      <c r="F59" s="375"/>
      <c r="G59" s="375"/>
      <c r="H59" s="375"/>
      <c r="I59" s="376"/>
      <c r="J59" s="376"/>
      <c r="K59" s="376"/>
      <c r="L59" s="376"/>
    </row>
    <row r="60" customFormat="false" ht="12" hidden="false" customHeight="true" outlineLevel="0" collapsed="false">
      <c r="B60" s="378"/>
      <c r="C60" s="260"/>
      <c r="D60" s="260"/>
      <c r="E60" s="260"/>
      <c r="F60" s="260"/>
      <c r="G60" s="260"/>
      <c r="H60" s="260"/>
      <c r="I60" s="376"/>
      <c r="J60" s="376"/>
      <c r="K60" s="376"/>
      <c r="L60" s="376"/>
    </row>
    <row r="61" customFormat="false" ht="12" hidden="false" customHeight="true" outlineLevel="0" collapsed="false">
      <c r="A61" s="192"/>
      <c r="B61" s="378"/>
      <c r="C61" s="378"/>
      <c r="D61" s="378"/>
      <c r="E61" s="378"/>
      <c r="F61" s="378"/>
      <c r="G61" s="378"/>
      <c r="H61" s="378"/>
    </row>
    <row r="62" customFormat="false" ht="12" hidden="false" customHeight="true" outlineLevel="0" collapsed="false">
      <c r="A62" s="192"/>
      <c r="B62" s="378"/>
      <c r="C62" s="378"/>
      <c r="D62" s="378"/>
      <c r="E62" s="378"/>
      <c r="F62" s="378"/>
      <c r="G62" s="378"/>
      <c r="H62" s="378"/>
      <c r="I62" s="376"/>
      <c r="J62" s="376"/>
      <c r="K62" s="376"/>
      <c r="L62" s="376"/>
    </row>
    <row r="63" customFormat="false" ht="12" hidden="false" customHeight="true" outlineLevel="0" collapsed="false">
      <c r="A63" s="192"/>
      <c r="B63" s="192"/>
      <c r="C63" s="192"/>
      <c r="D63" s="192"/>
      <c r="E63" s="192"/>
      <c r="F63" s="192"/>
      <c r="G63" s="192"/>
      <c r="H63" s="192"/>
      <c r="I63" s="376"/>
      <c r="J63" s="376"/>
      <c r="K63" s="376"/>
      <c r="L63" s="376"/>
    </row>
    <row r="64" customFormat="false" ht="12" hidden="false" customHeight="true" outlineLevel="0" collapsed="false">
      <c r="I64" s="376"/>
      <c r="J64" s="376"/>
      <c r="K64" s="376"/>
      <c r="L64" s="376"/>
    </row>
    <row r="65" customFormat="false" ht="12" hidden="false" customHeight="true" outlineLevel="0" collapsed="false">
      <c r="I65" s="376"/>
      <c r="J65" s="376"/>
      <c r="K65" s="376"/>
      <c r="L65" s="376"/>
    </row>
    <row r="66" customFormat="false" ht="12" hidden="false" customHeight="true" outlineLevel="0" collapsed="false">
      <c r="I66" s="376"/>
      <c r="J66" s="376"/>
      <c r="K66" s="376"/>
      <c r="L66" s="376"/>
    </row>
    <row r="67" customFormat="false" ht="12" hidden="false" customHeight="true" outlineLevel="0" collapsed="false">
      <c r="I67" s="376"/>
      <c r="J67" s="376"/>
      <c r="K67" s="376"/>
      <c r="L67" s="376"/>
    </row>
    <row r="68" customFormat="false" ht="12" hidden="false" customHeight="true" outlineLevel="0" collapsed="false"/>
    <row r="69" customFormat="false" ht="12.75" hidden="false" customHeight="false" outlineLevel="0" collapsed="false">
      <c r="I69" s="376"/>
      <c r="J69" s="376"/>
      <c r="K69" s="376"/>
      <c r="L69" s="376"/>
    </row>
    <row r="70" customFormat="false" ht="12.75" hidden="false" customHeight="false" outlineLevel="0" collapsed="false">
      <c r="I70" s="376"/>
      <c r="J70" s="376"/>
      <c r="K70" s="376"/>
      <c r="L70" s="376"/>
    </row>
    <row r="71" customFormat="false" ht="12.75" hidden="false" customHeight="false" outlineLevel="0" collapsed="false">
      <c r="I71" s="376"/>
      <c r="J71" s="376"/>
      <c r="K71" s="376"/>
      <c r="L71" s="376"/>
    </row>
    <row r="72" customFormat="false" ht="12.75" hidden="false" customHeight="false" outlineLevel="0" collapsed="false">
      <c r="I72" s="376"/>
      <c r="J72" s="376"/>
      <c r="K72" s="376"/>
      <c r="L72" s="376"/>
    </row>
  </sheetData>
  <mergeCells count="10">
    <mergeCell ref="A1:H1"/>
    <mergeCell ref="A2:H2"/>
    <mergeCell ref="A4:A5"/>
    <mergeCell ref="B4:B5"/>
    <mergeCell ref="C4:H4"/>
    <mergeCell ref="A29:H29"/>
    <mergeCell ref="A30:H30"/>
    <mergeCell ref="A32:A33"/>
    <mergeCell ref="B32:B33"/>
    <mergeCell ref="C32:H32"/>
  </mergeCells>
  <hyperlinks>
    <hyperlink ref="A1" location="IHV!F14:F17" display=" 4.5  Betriebe des Verarbeitenden Gewerbes (sowie Bergbau und Gewinnung von Steinen und Erden)&#10;        im Land Brandenburg 2011 nach Verwaltungsbezirken und Beschäftigtengrößenklassen"/>
    <hyperlink ref="A29" location="IHV!F19:F22" display=" 4.6  Beschäftigte des Verarbeitenden Gewerbes (sowie Bergbau und Gewinnung &#10;        von Steinen und Erden) im Land Brandenburg 2011 nach Verwaltungsbezirken &#10;       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7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2" width="11.42"/>
    <col collapsed="false" customWidth="true" hidden="false" outlineLevel="0" max="10" min="10" style="192" width="7.7"/>
    <col collapsed="false" customWidth="true" hidden="false" outlineLevel="0" max="11" min="11" style="192" width="6.28"/>
    <col collapsed="false" customWidth="true" hidden="false" outlineLevel="0" max="12" min="12" style="192" width="8.7"/>
    <col collapsed="false" customWidth="true" hidden="false" outlineLevel="0" max="13" min="13" style="192" width="11.42"/>
  </cols>
  <sheetData>
    <row r="1" customFormat="false" ht="37.5" hidden="false" customHeight="true" outlineLevel="0" collapsed="false">
      <c r="A1" s="165" t="s">
        <v>787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B3" s="392"/>
      <c r="C3" s="392"/>
      <c r="D3" s="392"/>
      <c r="E3" s="392"/>
      <c r="F3" s="392"/>
      <c r="G3" s="392"/>
      <c r="H3" s="392"/>
    </row>
    <row r="4" customFormat="false" ht="15" hidden="false" customHeight="true" outlineLevel="0" collapsed="false">
      <c r="A4" s="393" t="s">
        <v>784</v>
      </c>
      <c r="B4" s="348" t="s">
        <v>760</v>
      </c>
      <c r="C4" s="406" t="s">
        <v>761</v>
      </c>
      <c r="D4" s="406"/>
      <c r="E4" s="406"/>
      <c r="F4" s="406"/>
      <c r="G4" s="406"/>
      <c r="H4" s="406"/>
    </row>
    <row r="5" customFormat="false" ht="39.95" hidden="false" customHeight="true" outlineLevel="0" collapsed="false">
      <c r="A5" s="393"/>
      <c r="B5" s="348"/>
      <c r="C5" s="393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</row>
    <row r="6" customFormat="false" ht="12" hidden="false" customHeight="true" outlineLevel="0" collapsed="false">
      <c r="A6" s="393"/>
      <c r="B6" s="348"/>
      <c r="C6" s="384" t="s">
        <v>171</v>
      </c>
      <c r="D6" s="384"/>
      <c r="E6" s="384"/>
      <c r="F6" s="384"/>
      <c r="G6" s="384"/>
      <c r="H6" s="384"/>
    </row>
    <row r="7" customFormat="false" ht="12" hidden="false" customHeight="true" outlineLevel="0" collapsed="false">
      <c r="A7" s="407"/>
      <c r="B7" s="408"/>
      <c r="C7" s="408"/>
      <c r="D7" s="408"/>
      <c r="E7" s="408"/>
      <c r="F7" s="408"/>
      <c r="G7" s="408"/>
      <c r="H7" s="408"/>
    </row>
    <row r="8" customFormat="false" ht="12" hidden="false" customHeight="true" outlineLevel="0" collapsed="false">
      <c r="A8" s="396" t="s">
        <v>473</v>
      </c>
      <c r="B8" s="409" t="n">
        <v>735595</v>
      </c>
      <c r="C8" s="310" t="n">
        <v>87745</v>
      </c>
      <c r="D8" s="310" t="n">
        <v>43356</v>
      </c>
      <c r="E8" s="310" t="s">
        <v>64</v>
      </c>
      <c r="F8" s="310" t="s">
        <v>64</v>
      </c>
      <c r="G8" s="310" t="s">
        <v>64</v>
      </c>
      <c r="H8" s="310" t="s">
        <v>64</v>
      </c>
      <c r="I8" s="376"/>
      <c r="J8" s="376"/>
      <c r="K8" s="376"/>
      <c r="L8" s="376"/>
    </row>
    <row r="9" customFormat="false" ht="12" hidden="false" customHeight="true" outlineLevel="0" collapsed="false">
      <c r="A9" s="396" t="s">
        <v>474</v>
      </c>
      <c r="B9" s="409" t="n">
        <v>174145</v>
      </c>
      <c r="C9" s="310" t="n">
        <v>56286</v>
      </c>
      <c r="D9" s="310" t="s">
        <v>64</v>
      </c>
      <c r="E9" s="310" t="s">
        <v>64</v>
      </c>
      <c r="F9" s="310" t="s">
        <v>781</v>
      </c>
      <c r="G9" s="310" t="s">
        <v>64</v>
      </c>
      <c r="H9" s="310" t="s">
        <v>781</v>
      </c>
      <c r="I9" s="376"/>
      <c r="J9" s="376"/>
      <c r="K9" s="376"/>
      <c r="L9" s="376"/>
    </row>
    <row r="10" customFormat="false" ht="12" hidden="false" customHeight="true" outlineLevel="0" collapsed="false">
      <c r="A10" s="396" t="s">
        <v>475</v>
      </c>
      <c r="B10" s="409" t="n">
        <v>689370</v>
      </c>
      <c r="C10" s="310" t="n">
        <v>12933</v>
      </c>
      <c r="D10" s="310" t="s">
        <v>64</v>
      </c>
      <c r="E10" s="310" t="s">
        <v>64</v>
      </c>
      <c r="F10" s="310" t="s">
        <v>64</v>
      </c>
      <c r="G10" s="310" t="s">
        <v>781</v>
      </c>
      <c r="H10" s="310" t="s">
        <v>64</v>
      </c>
      <c r="I10" s="376"/>
      <c r="J10" s="376"/>
      <c r="K10" s="376"/>
      <c r="L10" s="376"/>
    </row>
    <row r="11" customFormat="false" ht="12" hidden="false" customHeight="true" outlineLevel="0" collapsed="false">
      <c r="A11" s="396" t="s">
        <v>476</v>
      </c>
      <c r="B11" s="409" t="n">
        <v>98727</v>
      </c>
      <c r="C11" s="310" t="n">
        <v>47465</v>
      </c>
      <c r="D11" s="310" t="n">
        <v>51262</v>
      </c>
      <c r="E11" s="310" t="s">
        <v>781</v>
      </c>
      <c r="F11" s="310" t="s">
        <v>781</v>
      </c>
      <c r="G11" s="310" t="s">
        <v>781</v>
      </c>
      <c r="H11" s="310" t="s">
        <v>781</v>
      </c>
      <c r="I11" s="376"/>
      <c r="J11" s="376"/>
      <c r="K11" s="376"/>
      <c r="L11" s="376"/>
    </row>
    <row r="12" customFormat="false" ht="12" hidden="false" customHeight="true" outlineLevel="0" collapsed="false">
      <c r="A12" s="397"/>
      <c r="B12" s="409"/>
      <c r="C12" s="76"/>
      <c r="D12" s="375"/>
      <c r="E12" s="182"/>
      <c r="F12" s="375"/>
      <c r="G12" s="375"/>
      <c r="H12" s="182"/>
      <c r="I12" s="376"/>
      <c r="J12" s="376"/>
      <c r="K12" s="376"/>
      <c r="L12" s="376"/>
    </row>
    <row r="13" customFormat="false" ht="12" hidden="false" customHeight="true" outlineLevel="0" collapsed="false">
      <c r="A13" s="396" t="s">
        <v>477</v>
      </c>
      <c r="B13" s="409" t="n">
        <v>661470</v>
      </c>
      <c r="C13" s="311" t="n">
        <v>199189</v>
      </c>
      <c r="D13" s="311" t="n">
        <v>248665</v>
      </c>
      <c r="E13" s="311" t="n">
        <v>196173</v>
      </c>
      <c r="F13" s="310" t="s">
        <v>64</v>
      </c>
      <c r="G13" s="310" t="s">
        <v>64</v>
      </c>
      <c r="H13" s="310" t="s">
        <v>781</v>
      </c>
      <c r="I13" s="376"/>
      <c r="J13" s="376"/>
      <c r="K13" s="376"/>
      <c r="L13" s="376"/>
    </row>
    <row r="14" customFormat="false" ht="12" hidden="false" customHeight="true" outlineLevel="0" collapsed="false">
      <c r="A14" s="396" t="s">
        <v>478</v>
      </c>
      <c r="B14" s="251" t="n">
        <v>1100799</v>
      </c>
      <c r="C14" s="311" t="n">
        <v>214395</v>
      </c>
      <c r="D14" s="311" t="n">
        <v>282204</v>
      </c>
      <c r="E14" s="311" t="n">
        <v>397652</v>
      </c>
      <c r="F14" s="311" t="n">
        <v>206548</v>
      </c>
      <c r="G14" s="310" t="s">
        <v>781</v>
      </c>
      <c r="H14" s="310" t="s">
        <v>781</v>
      </c>
      <c r="I14" s="376"/>
      <c r="J14" s="376"/>
      <c r="K14" s="376"/>
      <c r="L14" s="376"/>
    </row>
    <row r="15" customFormat="false" ht="12" hidden="false" customHeight="true" outlineLevel="0" collapsed="false">
      <c r="A15" s="396" t="s">
        <v>479</v>
      </c>
      <c r="B15" s="251" t="n">
        <v>1066678</v>
      </c>
      <c r="C15" s="311" t="n">
        <v>159071</v>
      </c>
      <c r="D15" s="311" t="n">
        <v>276614</v>
      </c>
      <c r="E15" s="311" t="n">
        <v>453620</v>
      </c>
      <c r="F15" s="311" t="n">
        <v>177373</v>
      </c>
      <c r="G15" s="310" t="s">
        <v>781</v>
      </c>
      <c r="H15" s="310" t="s">
        <v>781</v>
      </c>
      <c r="I15" s="376"/>
      <c r="J15" s="376"/>
      <c r="K15" s="376"/>
      <c r="L15" s="376"/>
    </row>
    <row r="16" customFormat="false" ht="12" hidden="false" customHeight="true" outlineLevel="0" collapsed="false">
      <c r="A16" s="396" t="s">
        <v>480</v>
      </c>
      <c r="B16" s="251" t="n">
        <v>1559146</v>
      </c>
      <c r="C16" s="311" t="n">
        <v>140346</v>
      </c>
      <c r="D16" s="311" t="n">
        <v>160669</v>
      </c>
      <c r="E16" s="311" t="n">
        <v>698283</v>
      </c>
      <c r="F16" s="310" t="s">
        <v>64</v>
      </c>
      <c r="G16" s="310" t="s">
        <v>64</v>
      </c>
      <c r="H16" s="310" t="s">
        <v>781</v>
      </c>
      <c r="I16" s="376"/>
      <c r="J16" s="376"/>
      <c r="K16" s="376"/>
      <c r="L16" s="376"/>
    </row>
    <row r="17" customFormat="false" ht="12" hidden="false" customHeight="true" outlineLevel="0" collapsed="false">
      <c r="A17" s="396" t="s">
        <v>481</v>
      </c>
      <c r="B17" s="251" t="n">
        <v>552185</v>
      </c>
      <c r="C17" s="311" t="n">
        <v>115458</v>
      </c>
      <c r="D17" s="310" t="n">
        <v>87303</v>
      </c>
      <c r="E17" s="311" t="n">
        <v>175109</v>
      </c>
      <c r="F17" s="310" t="s">
        <v>64</v>
      </c>
      <c r="G17" s="310" t="s">
        <v>64</v>
      </c>
      <c r="H17" s="310" t="s">
        <v>781</v>
      </c>
      <c r="I17" s="376"/>
      <c r="J17" s="376"/>
      <c r="K17" s="376"/>
      <c r="L17" s="376"/>
    </row>
    <row r="18" customFormat="false" ht="12" hidden="false" customHeight="true" outlineLevel="0" collapsed="false">
      <c r="A18" s="396" t="s">
        <v>482</v>
      </c>
      <c r="B18" s="251" t="n">
        <v>1703386</v>
      </c>
      <c r="C18" s="311" t="n">
        <v>181589</v>
      </c>
      <c r="D18" s="311" t="n">
        <v>165903</v>
      </c>
      <c r="E18" s="311" t="n">
        <v>584915</v>
      </c>
      <c r="F18" s="310" t="s">
        <v>64</v>
      </c>
      <c r="G18" s="310" t="s">
        <v>64</v>
      </c>
      <c r="H18" s="310" t="s">
        <v>64</v>
      </c>
      <c r="I18" s="376"/>
      <c r="J18" s="376"/>
      <c r="K18" s="376"/>
      <c r="L18" s="376"/>
    </row>
    <row r="19" customFormat="false" ht="12" hidden="false" customHeight="true" outlineLevel="0" collapsed="false">
      <c r="A19" s="396" t="s">
        <v>483</v>
      </c>
      <c r="B19" s="251" t="n">
        <v>1699411</v>
      </c>
      <c r="C19" s="311" t="n">
        <v>122125</v>
      </c>
      <c r="D19" s="311" t="n">
        <v>146516</v>
      </c>
      <c r="E19" s="311" t="n">
        <v>222324</v>
      </c>
      <c r="F19" s="310" t="s">
        <v>64</v>
      </c>
      <c r="G19" s="310" t="s">
        <v>64</v>
      </c>
      <c r="H19" s="310" t="s">
        <v>64</v>
      </c>
      <c r="I19" s="376"/>
      <c r="J19" s="376"/>
      <c r="K19" s="376"/>
      <c r="L19" s="376"/>
    </row>
    <row r="20" customFormat="false" ht="12" hidden="false" customHeight="true" outlineLevel="0" collapsed="false">
      <c r="A20" s="399" t="s">
        <v>484</v>
      </c>
      <c r="B20" s="251" t="n">
        <v>2401736</v>
      </c>
      <c r="C20" s="311" t="n">
        <v>177974</v>
      </c>
      <c r="D20" s="311" t="n">
        <v>200791</v>
      </c>
      <c r="E20" s="311" t="n">
        <v>500835</v>
      </c>
      <c r="F20" s="310" t="s">
        <v>64</v>
      </c>
      <c r="G20" s="310" t="s">
        <v>64</v>
      </c>
      <c r="H20" s="310" t="s">
        <v>64</v>
      </c>
      <c r="I20" s="400"/>
      <c r="J20" s="376"/>
      <c r="K20" s="376"/>
      <c r="L20" s="376"/>
    </row>
    <row r="21" customFormat="false" ht="12" hidden="false" customHeight="true" outlineLevel="0" collapsed="false">
      <c r="A21" s="396" t="s">
        <v>485</v>
      </c>
      <c r="B21" s="251" t="n">
        <v>1656948</v>
      </c>
      <c r="C21" s="311" t="n">
        <v>159315</v>
      </c>
      <c r="D21" s="311" t="n">
        <v>211525</v>
      </c>
      <c r="E21" s="311" t="n">
        <v>1069532</v>
      </c>
      <c r="F21" s="310" t="s">
        <v>64</v>
      </c>
      <c r="G21" s="310" t="s">
        <v>64</v>
      </c>
      <c r="H21" s="310" t="s">
        <v>781</v>
      </c>
      <c r="I21" s="376"/>
      <c r="J21" s="376"/>
      <c r="K21" s="376"/>
      <c r="L21" s="376"/>
    </row>
    <row r="22" customFormat="false" ht="12" hidden="false" customHeight="true" outlineLevel="0" collapsed="false">
      <c r="A22" s="396" t="s">
        <v>486</v>
      </c>
      <c r="B22" s="251" t="n">
        <v>1473875</v>
      </c>
      <c r="C22" s="311" t="n">
        <v>292420</v>
      </c>
      <c r="D22" s="311" t="n">
        <v>357368</v>
      </c>
      <c r="E22" s="311" t="n">
        <v>758910</v>
      </c>
      <c r="F22" s="310" t="s">
        <v>64</v>
      </c>
      <c r="G22" s="310" t="s">
        <v>64</v>
      </c>
      <c r="H22" s="310" t="s">
        <v>781</v>
      </c>
      <c r="I22" s="376"/>
      <c r="J22" s="376"/>
      <c r="K22" s="376"/>
      <c r="L22" s="376"/>
    </row>
    <row r="23" customFormat="false" ht="12" hidden="false" customHeight="true" outlineLevel="0" collapsed="false">
      <c r="A23" s="396" t="s">
        <v>487</v>
      </c>
      <c r="B23" s="251" t="n">
        <v>1141911</v>
      </c>
      <c r="C23" s="311" t="n">
        <v>355645</v>
      </c>
      <c r="D23" s="311" t="n">
        <v>102051</v>
      </c>
      <c r="E23" s="311" t="n">
        <v>267929</v>
      </c>
      <c r="F23" s="310" t="s">
        <v>64</v>
      </c>
      <c r="G23" s="310" t="s">
        <v>64</v>
      </c>
      <c r="H23" s="310" t="s">
        <v>781</v>
      </c>
      <c r="I23" s="376"/>
      <c r="J23" s="376"/>
      <c r="K23" s="376"/>
      <c r="L23" s="376"/>
    </row>
    <row r="24" customFormat="false" ht="12" hidden="false" customHeight="true" outlineLevel="0" collapsed="false">
      <c r="A24" s="396" t="s">
        <v>488</v>
      </c>
      <c r="B24" s="251" t="n">
        <v>1668815</v>
      </c>
      <c r="C24" s="310" t="n">
        <v>92670</v>
      </c>
      <c r="D24" s="311" t="n">
        <v>213931</v>
      </c>
      <c r="E24" s="311" t="n">
        <v>235388</v>
      </c>
      <c r="F24" s="311" t="n">
        <v>364697</v>
      </c>
      <c r="G24" s="310" t="s">
        <v>64</v>
      </c>
      <c r="H24" s="310" t="s">
        <v>64</v>
      </c>
      <c r="I24" s="376"/>
      <c r="J24" s="376"/>
      <c r="K24" s="376"/>
      <c r="L24" s="376"/>
    </row>
    <row r="25" customFormat="false" ht="12" hidden="false" customHeight="true" outlineLevel="0" collapsed="false">
      <c r="A25" s="396" t="s">
        <v>489</v>
      </c>
      <c r="B25" s="251" t="n">
        <v>3697165</v>
      </c>
      <c r="C25" s="311" t="n">
        <v>212327</v>
      </c>
      <c r="D25" s="311" t="n">
        <v>225277</v>
      </c>
      <c r="E25" s="311" t="n">
        <v>650164</v>
      </c>
      <c r="F25" s="311" t="n">
        <v>592264</v>
      </c>
      <c r="G25" s="310" t="s">
        <v>64</v>
      </c>
      <c r="H25" s="310" t="s">
        <v>64</v>
      </c>
      <c r="I25" s="376"/>
      <c r="J25" s="376"/>
      <c r="K25" s="376"/>
      <c r="L25" s="376"/>
    </row>
    <row r="26" customFormat="false" ht="12" hidden="false" customHeight="true" outlineLevel="0" collapsed="false">
      <c r="A26" s="396" t="s">
        <v>490</v>
      </c>
      <c r="B26" s="251" t="n">
        <v>3705397</v>
      </c>
      <c r="C26" s="310" t="n">
        <v>95333</v>
      </c>
      <c r="D26" s="310" t="n">
        <v>96302</v>
      </c>
      <c r="E26" s="311" t="n">
        <v>364119</v>
      </c>
      <c r="F26" s="311" t="n">
        <v>684649</v>
      </c>
      <c r="G26" s="310" t="s">
        <v>64</v>
      </c>
      <c r="H26" s="310" t="s">
        <v>64</v>
      </c>
      <c r="I26" s="376"/>
      <c r="J26" s="376"/>
      <c r="K26" s="376"/>
      <c r="L26" s="376"/>
    </row>
    <row r="27" customFormat="false" ht="12" hidden="false" customHeight="true" outlineLevel="0" collapsed="false">
      <c r="A27" s="401" t="s">
        <v>491</v>
      </c>
      <c r="B27" s="269" t="n">
        <v>25786759</v>
      </c>
      <c r="C27" s="269" t="n">
        <v>2722287</v>
      </c>
      <c r="D27" s="269" t="n">
        <v>2907006</v>
      </c>
      <c r="E27" s="269" t="n">
        <v>6740492</v>
      </c>
      <c r="F27" s="269" t="n">
        <v>3780327</v>
      </c>
      <c r="G27" s="269" t="n">
        <v>1904457</v>
      </c>
      <c r="H27" s="269" t="n">
        <v>7732190</v>
      </c>
      <c r="I27" s="376"/>
      <c r="J27" s="376"/>
      <c r="K27" s="376"/>
      <c r="L27" s="376"/>
    </row>
    <row r="28" customFormat="false" ht="12" hidden="false" customHeight="true" outlineLevel="0" collapsed="false">
      <c r="A28" s="397"/>
      <c r="B28" s="375"/>
      <c r="C28" s="375"/>
      <c r="D28" s="376"/>
      <c r="E28" s="375"/>
      <c r="F28" s="375"/>
      <c r="G28" s="403"/>
      <c r="H28" s="403"/>
      <c r="I28" s="376"/>
      <c r="J28" s="376"/>
      <c r="K28" s="376"/>
      <c r="L28" s="376"/>
    </row>
    <row r="29" customFormat="false" ht="12" hidden="false" customHeight="true" outlineLevel="0" collapsed="false">
      <c r="A29" s="192"/>
      <c r="B29" s="376"/>
      <c r="C29" s="376"/>
      <c r="D29" s="376"/>
      <c r="E29" s="376"/>
      <c r="F29" s="376"/>
      <c r="G29" s="375"/>
      <c r="H29" s="375"/>
      <c r="I29" s="376"/>
      <c r="J29" s="376"/>
      <c r="K29" s="376"/>
      <c r="L29" s="376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376"/>
      <c r="J30" s="376"/>
      <c r="K30" s="376"/>
      <c r="L30" s="376"/>
    </row>
    <row r="31" customFormat="false" ht="12" hidden="false" customHeight="true" outlineLevel="0" collapsed="false">
      <c r="A31" s="192"/>
      <c r="B31" s="376"/>
      <c r="C31" s="192"/>
      <c r="D31" s="192"/>
      <c r="E31" s="376"/>
      <c r="F31" s="375"/>
      <c r="G31" s="375"/>
      <c r="H31" s="375"/>
      <c r="I31" s="376"/>
      <c r="J31" s="376"/>
      <c r="K31" s="376"/>
      <c r="L31" s="376"/>
    </row>
    <row r="32" customFormat="false" ht="12" hidden="false" customHeight="true" outlineLevel="0" collapsed="false">
      <c r="A32" s="192"/>
      <c r="B32" s="376"/>
      <c r="C32" s="376"/>
      <c r="D32" s="376"/>
      <c r="E32" s="376"/>
      <c r="F32" s="375"/>
      <c r="G32" s="375"/>
      <c r="H32" s="375"/>
      <c r="I32" s="376"/>
      <c r="J32" s="376"/>
      <c r="K32" s="376"/>
      <c r="L32" s="376"/>
    </row>
    <row r="33" customFormat="false" ht="12" hidden="false" customHeight="true" outlineLevel="0" collapsed="false">
      <c r="B33" s="378"/>
      <c r="C33" s="260"/>
      <c r="D33" s="260"/>
      <c r="E33" s="260"/>
      <c r="F33" s="260"/>
      <c r="G33" s="260"/>
      <c r="H33" s="260"/>
      <c r="I33" s="376"/>
      <c r="J33" s="376"/>
      <c r="K33" s="376"/>
      <c r="L33" s="376"/>
    </row>
    <row r="34" customFormat="false" ht="12" hidden="false" customHeight="true" outlineLevel="0" collapsed="false">
      <c r="A34" s="192"/>
      <c r="B34" s="378"/>
      <c r="C34" s="378"/>
      <c r="D34" s="378"/>
      <c r="E34" s="378"/>
      <c r="F34" s="378"/>
      <c r="G34" s="378"/>
      <c r="H34" s="378"/>
    </row>
    <row r="35" customFormat="false" ht="12" hidden="false" customHeight="true" outlineLevel="0" collapsed="false">
      <c r="A35" s="192"/>
      <c r="B35" s="378"/>
      <c r="C35" s="378"/>
      <c r="D35" s="378"/>
      <c r="E35" s="378"/>
      <c r="F35" s="378"/>
      <c r="G35" s="378"/>
      <c r="H35" s="378"/>
      <c r="I35" s="376"/>
      <c r="J35" s="376"/>
      <c r="K35" s="376"/>
      <c r="L35" s="376"/>
    </row>
    <row r="36" customFormat="false" ht="12" hidden="false" customHeight="true" outlineLevel="0" collapsed="false">
      <c r="A36" s="192"/>
      <c r="B36" s="192"/>
      <c r="C36" s="192"/>
      <c r="D36" s="192"/>
      <c r="E36" s="192"/>
      <c r="F36" s="192"/>
      <c r="G36" s="192"/>
      <c r="H36" s="192"/>
      <c r="I36" s="376"/>
      <c r="J36" s="376"/>
      <c r="K36" s="376"/>
      <c r="L36" s="376"/>
    </row>
    <row r="37" customFormat="false" ht="12" hidden="false" customHeight="true" outlineLevel="0" collapsed="false">
      <c r="I37" s="376"/>
      <c r="J37" s="376"/>
      <c r="K37" s="376"/>
      <c r="L37" s="376"/>
    </row>
    <row r="38" customFormat="false" ht="12" hidden="false" customHeight="true" outlineLevel="0" collapsed="false">
      <c r="I38" s="376"/>
      <c r="J38" s="376"/>
      <c r="K38" s="376"/>
      <c r="L38" s="376"/>
    </row>
    <row r="39" customFormat="false" ht="12" hidden="false" customHeight="true" outlineLevel="0" collapsed="false">
      <c r="I39" s="376"/>
      <c r="J39" s="376"/>
      <c r="K39" s="376"/>
      <c r="L39" s="376"/>
    </row>
    <row r="40" customFormat="false" ht="12" hidden="false" customHeight="true" outlineLevel="0" collapsed="false">
      <c r="I40" s="376"/>
      <c r="J40" s="376"/>
      <c r="K40" s="376"/>
      <c r="L40" s="376"/>
    </row>
    <row r="41" customFormat="false" ht="12" hidden="false" customHeight="true" outlineLevel="0" collapsed="false"/>
    <row r="42" customFormat="false" ht="12.75" hidden="false" customHeight="false" outlineLevel="0" collapsed="false">
      <c r="I42" s="376"/>
      <c r="J42" s="376"/>
      <c r="K42" s="376"/>
      <c r="L42" s="376"/>
    </row>
    <row r="43" customFormat="false" ht="12.75" hidden="false" customHeight="false" outlineLevel="0" collapsed="false">
      <c r="I43" s="376"/>
      <c r="J43" s="376"/>
      <c r="K43" s="376"/>
      <c r="L43" s="376"/>
    </row>
    <row r="44" customFormat="false" ht="12.75" hidden="false" customHeight="false" outlineLevel="0" collapsed="false">
      <c r="I44" s="376"/>
      <c r="J44" s="376"/>
      <c r="K44" s="376"/>
      <c r="L44" s="376"/>
    </row>
    <row r="45" customFormat="false" ht="12.75" hidden="false" customHeight="false" outlineLevel="0" collapsed="false">
      <c r="I45" s="376"/>
      <c r="J45" s="376"/>
      <c r="K45" s="376"/>
      <c r="L45" s="376"/>
    </row>
  </sheetData>
  <mergeCells count="6">
    <mergeCell ref="A1:H1"/>
    <mergeCell ref="A2:H2"/>
    <mergeCell ref="A4:A6"/>
    <mergeCell ref="B4:B6"/>
    <mergeCell ref="C4:H4"/>
    <mergeCell ref="C6:H6"/>
  </mergeCells>
  <hyperlinks>
    <hyperlink ref="A1" location="IHV!F24:F27" display=" 4.7  Umsätze des Verarbeitenden Gewerbes (sowie Bergbau und Gewinnung von Steinen &#10;        und Erden) im Land Brandenburg 2011 nach Verwaltungsbezirken und&#10;       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35" man="true" max="16383" min="0"/>
  </rowBreaks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410" width="5.85"/>
    <col collapsed="false" customWidth="true" hidden="false" outlineLevel="0" max="2" min="2" style="410" width="34.13"/>
    <col collapsed="false" customWidth="true" hidden="false" outlineLevel="0" max="5" min="3" style="410" width="8.7"/>
    <col collapsed="false" customWidth="false" hidden="false" outlineLevel="0" max="11" min="6" style="410" width="11.56"/>
    <col collapsed="false" customWidth="true" hidden="false" outlineLevel="0" max="12" min="12" style="410" width="3.99"/>
    <col collapsed="false" customWidth="true" hidden="false" outlineLevel="0" max="13" min="13" style="410" width="6.28"/>
    <col collapsed="false" customWidth="true" hidden="false" outlineLevel="0" max="14" min="14" style="410" width="7.14"/>
    <col collapsed="false" customWidth="true" hidden="false" outlineLevel="0" max="15" min="15" style="410" width="6.99"/>
    <col collapsed="false" customWidth="false" hidden="false" outlineLevel="0" max="257" min="16" style="410" width="11.56"/>
  </cols>
  <sheetData>
    <row r="1" s="411" customFormat="true" ht="24" hidden="false" customHeight="true" outlineLevel="0" collapsed="false">
      <c r="A1" s="165" t="s">
        <v>788</v>
      </c>
      <c r="B1" s="165"/>
      <c r="C1" s="165"/>
      <c r="D1" s="165"/>
      <c r="E1" s="165"/>
    </row>
    <row r="2" s="411" customFormat="true" ht="12" hidden="false" customHeight="true" outlineLevel="0" collapsed="false">
      <c r="A2" s="412"/>
      <c r="B2" s="413"/>
      <c r="C2" s="413"/>
      <c r="D2" s="414"/>
      <c r="E2" s="414"/>
    </row>
    <row r="3" s="411" customFormat="true" ht="12" hidden="false" customHeight="true" outlineLevel="0" collapsed="false">
      <c r="A3" s="415" t="s">
        <v>789</v>
      </c>
      <c r="B3" s="416" t="s">
        <v>790</v>
      </c>
      <c r="C3" s="417" t="s">
        <v>791</v>
      </c>
      <c r="D3" s="417"/>
      <c r="E3" s="417"/>
    </row>
    <row r="4" s="418" customFormat="true" ht="12" hidden="false" customHeight="true" outlineLevel="0" collapsed="false">
      <c r="A4" s="415"/>
      <c r="B4" s="416"/>
      <c r="C4" s="417" t="s">
        <v>792</v>
      </c>
      <c r="D4" s="417"/>
      <c r="E4" s="417"/>
    </row>
    <row r="5" s="418" customFormat="true" ht="12" hidden="false" customHeight="true" outlineLevel="0" collapsed="false">
      <c r="A5" s="415"/>
      <c r="B5" s="416"/>
      <c r="C5" s="419" t="s">
        <v>463</v>
      </c>
      <c r="D5" s="419" t="s">
        <v>793</v>
      </c>
      <c r="E5" s="417" t="s">
        <v>794</v>
      </c>
    </row>
    <row r="6" customFormat="false" ht="12" hidden="false" customHeight="true" outlineLevel="0" collapsed="false">
      <c r="A6" s="420"/>
      <c r="B6" s="421"/>
      <c r="C6" s="422"/>
      <c r="D6" s="420"/>
      <c r="E6" s="420"/>
    </row>
    <row r="7" customFormat="false" ht="12" hidden="false" customHeight="true" outlineLevel="0" collapsed="false">
      <c r="A7" s="423" t="s">
        <v>451</v>
      </c>
      <c r="B7" s="424" t="s">
        <v>795</v>
      </c>
      <c r="C7" s="425" t="n">
        <v>100</v>
      </c>
      <c r="D7" s="425" t="n">
        <v>100</v>
      </c>
      <c r="E7" s="425" t="n">
        <v>100</v>
      </c>
    </row>
    <row r="8" customFormat="false" ht="12" hidden="false" customHeight="true" outlineLevel="0" collapsed="false">
      <c r="A8" s="423"/>
      <c r="B8" s="424"/>
      <c r="C8" s="425"/>
      <c r="D8" s="425"/>
      <c r="E8" s="425"/>
    </row>
    <row r="9" customFormat="false" ht="12.95" hidden="false" customHeight="true" outlineLevel="0" collapsed="false">
      <c r="A9" s="266"/>
      <c r="B9" s="213" t="s">
        <v>796</v>
      </c>
      <c r="C9" s="426" t="n">
        <v>61.4061084775783</v>
      </c>
      <c r="D9" s="426" t="n">
        <v>64.1626490711613</v>
      </c>
      <c r="E9" s="426" t="n">
        <v>55.7833902909487</v>
      </c>
    </row>
    <row r="10" customFormat="false" ht="12.95" hidden="false" customHeight="true" outlineLevel="0" collapsed="false">
      <c r="A10" s="266"/>
      <c r="B10" s="213" t="s">
        <v>797</v>
      </c>
      <c r="C10" s="426" t="n">
        <v>34.062937314037</v>
      </c>
      <c r="D10" s="426" t="n">
        <v>29.59306105487</v>
      </c>
      <c r="E10" s="426" t="n">
        <v>43.180472021456</v>
      </c>
    </row>
    <row r="11" customFormat="false" ht="12.95" hidden="false" customHeight="true" outlineLevel="0" collapsed="false">
      <c r="A11" s="266"/>
      <c r="B11" s="213" t="s">
        <v>798</v>
      </c>
      <c r="C11" s="426" t="n">
        <v>3.20711665445362</v>
      </c>
      <c r="D11" s="426" t="n">
        <v>4.6826954607333</v>
      </c>
      <c r="E11" s="426" t="n">
        <v>0.197270251615185</v>
      </c>
    </row>
    <row r="12" customFormat="false" ht="12.95" hidden="false" customHeight="true" outlineLevel="0" collapsed="false">
      <c r="A12" s="266"/>
      <c r="B12" s="213" t="s">
        <v>799</v>
      </c>
      <c r="C12" s="426" t="n">
        <v>1.32383755393103</v>
      </c>
      <c r="D12" s="426" t="n">
        <v>1.56159441323535</v>
      </c>
      <c r="E12" s="426" t="n">
        <v>0.838867435980164</v>
      </c>
    </row>
    <row r="13" customFormat="false" ht="18.75" hidden="false" customHeight="true" outlineLevel="0" collapsed="false">
      <c r="A13" s="266" t="s">
        <v>800</v>
      </c>
      <c r="B13" s="427" t="s">
        <v>801</v>
      </c>
      <c r="C13" s="428" t="n">
        <v>0.585691698414713</v>
      </c>
      <c r="D13" s="428" t="n">
        <v>0.855482489890605</v>
      </c>
      <c r="E13" s="428" t="n">
        <v>0.0353796176319954</v>
      </c>
    </row>
    <row r="14" customFormat="false" ht="12.95" hidden="false" customHeight="true" outlineLevel="0" collapsed="false">
      <c r="A14" s="429" t="s">
        <v>271</v>
      </c>
      <c r="B14" s="427" t="s">
        <v>272</v>
      </c>
      <c r="C14" s="428" t="n">
        <v>12.695841147369</v>
      </c>
      <c r="D14" s="428" t="n">
        <v>9.855948658804</v>
      </c>
      <c r="E14" s="428" t="n">
        <v>18.4885783124589</v>
      </c>
    </row>
    <row r="15" customFormat="false" ht="12.95" hidden="false" customHeight="true" outlineLevel="0" collapsed="false">
      <c r="A15" s="429" t="s">
        <v>289</v>
      </c>
      <c r="B15" s="427" t="s">
        <v>290</v>
      </c>
      <c r="C15" s="428" t="n">
        <v>16.0168401303805</v>
      </c>
      <c r="D15" s="428" t="n">
        <v>20.7478117081122</v>
      </c>
      <c r="E15" s="428" t="n">
        <v>6.36673013654814</v>
      </c>
    </row>
    <row r="16" customFormat="false" ht="12.95" hidden="false" customHeight="true" outlineLevel="0" collapsed="false">
      <c r="A16" s="429" t="s">
        <v>293</v>
      </c>
      <c r="B16" s="427" t="s">
        <v>294</v>
      </c>
      <c r="C16" s="428" t="n">
        <v>1.05331087444558</v>
      </c>
      <c r="D16" s="428" t="n">
        <v>1.17561734526925</v>
      </c>
      <c r="E16" s="428" t="n">
        <v>0.803833388264681</v>
      </c>
    </row>
    <row r="17" customFormat="false" ht="12.95" hidden="false" customHeight="true" outlineLevel="0" collapsed="false">
      <c r="A17" s="429" t="s">
        <v>331</v>
      </c>
      <c r="B17" s="427" t="s">
        <v>802</v>
      </c>
      <c r="C17" s="428" t="n">
        <v>20.6444188444714</v>
      </c>
      <c r="D17" s="428" t="n">
        <v>19.5897201522771</v>
      </c>
      <c r="E17" s="428" t="n">
        <v>22.7957651848157</v>
      </c>
    </row>
    <row r="18" customFormat="false" ht="12.95" hidden="false" customHeight="true" outlineLevel="0" collapsed="false">
      <c r="A18" s="429" t="s">
        <v>361</v>
      </c>
      <c r="B18" s="427" t="s">
        <v>362</v>
      </c>
      <c r="C18" s="428" t="n">
        <v>8.01647754882157</v>
      </c>
      <c r="D18" s="428" t="n">
        <v>10.8364497754893</v>
      </c>
      <c r="E18" s="428" t="n">
        <v>2.26437320412733</v>
      </c>
    </row>
    <row r="19" customFormat="false" ht="22.5" hidden="false" customHeight="true" outlineLevel="0" collapsed="false">
      <c r="A19" s="430" t="s">
        <v>372</v>
      </c>
      <c r="B19" s="427" t="s">
        <v>803</v>
      </c>
      <c r="C19" s="428" t="n">
        <v>4.22900527963048</v>
      </c>
      <c r="D19" s="428" t="n">
        <v>5.1550310294553</v>
      </c>
      <c r="E19" s="428" t="n">
        <v>2.34012258479614</v>
      </c>
    </row>
    <row r="20" customFormat="false" ht="12.95" hidden="false" customHeight="true" outlineLevel="0" collapsed="false">
      <c r="A20" s="429" t="s">
        <v>383</v>
      </c>
      <c r="B20" s="427" t="s">
        <v>384</v>
      </c>
      <c r="C20" s="428" t="n">
        <v>8.29520510464517</v>
      </c>
      <c r="D20" s="428" t="n">
        <v>9.46624442216634</v>
      </c>
      <c r="E20" s="428" t="n">
        <v>5.90655025108974</v>
      </c>
    </row>
    <row r="21" customFormat="false" ht="12.95" hidden="false" customHeight="true" outlineLevel="0" collapsed="false">
      <c r="A21" s="429" t="s">
        <v>401</v>
      </c>
      <c r="B21" s="427" t="s">
        <v>402</v>
      </c>
      <c r="C21" s="428" t="n">
        <v>6.93937657455263</v>
      </c>
      <c r="D21" s="428" t="n">
        <v>7.39647612704688</v>
      </c>
      <c r="E21" s="428" t="n">
        <v>6.00699706492642</v>
      </c>
    </row>
    <row r="22" customFormat="false" ht="12.95" hidden="false" customHeight="true" outlineLevel="0" collapsed="false">
      <c r="A22" s="429" t="s">
        <v>804</v>
      </c>
      <c r="B22" s="427" t="s">
        <v>805</v>
      </c>
      <c r="C22" s="428" t="n">
        <v>21.523832797269</v>
      </c>
      <c r="D22" s="428" t="n">
        <v>14.9212182914891</v>
      </c>
      <c r="E22" s="428" t="n">
        <v>34.991670255341</v>
      </c>
    </row>
    <row r="23" customFormat="false" ht="12" hidden="false" customHeight="true" outlineLevel="0" collapsed="false">
      <c r="A23" s="431"/>
      <c r="B23" s="432"/>
      <c r="C23" s="433"/>
      <c r="D23" s="433"/>
      <c r="E23" s="433"/>
    </row>
    <row r="24" customFormat="false" ht="12" hidden="false" customHeight="true" outlineLevel="0" collapsed="false">
      <c r="A24" s="431"/>
      <c r="B24" s="434"/>
      <c r="C24" s="433"/>
      <c r="D24" s="433"/>
      <c r="E24" s="433"/>
    </row>
    <row r="25" customFormat="false" ht="12" hidden="false" customHeight="true" outlineLevel="0" collapsed="false">
      <c r="A25" s="411"/>
      <c r="B25" s="435"/>
      <c r="C25" s="433"/>
      <c r="D25" s="433"/>
      <c r="E25" s="433"/>
    </row>
    <row r="26" customFormat="false" ht="12" hidden="false" customHeight="true" outlineLevel="0" collapsed="false">
      <c r="A26" s="411"/>
      <c r="B26" s="436"/>
      <c r="C26" s="433"/>
      <c r="D26" s="433"/>
      <c r="E26" s="433"/>
    </row>
    <row r="27" customFormat="false" ht="12" hidden="false" customHeight="true" outlineLevel="0" collapsed="false">
      <c r="A27" s="437"/>
      <c r="B27" s="438"/>
      <c r="C27" s="433"/>
      <c r="D27" s="433"/>
      <c r="E27" s="433"/>
    </row>
    <row r="28" customFormat="false" ht="12" hidden="false" customHeight="true" outlineLevel="0" collapsed="false">
      <c r="A28" s="437"/>
      <c r="B28" s="432"/>
      <c r="C28" s="433"/>
      <c r="D28" s="433"/>
      <c r="E28" s="433"/>
    </row>
    <row r="29" customFormat="false" ht="31.5" hidden="false" customHeight="true" outlineLevel="0" collapsed="false">
      <c r="A29" s="439" t="s">
        <v>806</v>
      </c>
      <c r="B29" s="439"/>
      <c r="C29" s="439"/>
      <c r="D29" s="439"/>
      <c r="E29" s="439"/>
    </row>
    <row r="30" customFormat="false" ht="12" hidden="false" customHeight="true" outlineLevel="0" collapsed="false">
      <c r="A30" s="440" t="s">
        <v>807</v>
      </c>
      <c r="B30" s="440"/>
      <c r="C30" s="441"/>
      <c r="D30" s="1"/>
      <c r="E30" s="1"/>
      <c r="F30" s="1"/>
      <c r="G30" s="1"/>
      <c r="H30" s="1"/>
      <c r="I30" s="1"/>
    </row>
    <row r="31" customFormat="false" ht="12" hidden="false" customHeight="true" outlineLevel="0" collapsed="false">
      <c r="A31" s="411"/>
      <c r="B31" s="435"/>
      <c r="C31" s="1"/>
      <c r="D31" s="1"/>
      <c r="H31" s="1"/>
      <c r="I31" s="1"/>
      <c r="J31" s="260" t="s">
        <v>808</v>
      </c>
      <c r="K31" s="38"/>
    </row>
    <row r="32" customFormat="false" ht="12" hidden="false" customHeight="true" outlineLevel="0" collapsed="false">
      <c r="A32" s="411"/>
      <c r="B32" s="435"/>
      <c r="C32" s="1"/>
      <c r="D32" s="1"/>
      <c r="H32" s="1"/>
      <c r="I32" s="9"/>
      <c r="J32" s="260" t="s">
        <v>463</v>
      </c>
      <c r="K32" s="442" t="s">
        <v>794</v>
      </c>
    </row>
    <row r="33" customFormat="false" ht="12" hidden="false" customHeight="true" outlineLevel="0" collapsed="false">
      <c r="A33" s="411"/>
      <c r="B33" s="436"/>
      <c r="C33" s="1"/>
      <c r="D33" s="1"/>
      <c r="H33" s="443" t="n">
        <v>2010</v>
      </c>
      <c r="I33" s="444" t="s">
        <v>809</v>
      </c>
      <c r="J33" s="445" t="n">
        <v>115.888680929901</v>
      </c>
      <c r="K33" s="445" t="n">
        <v>95.0362943062614</v>
      </c>
      <c r="M33" s="444"/>
      <c r="N33" s="446"/>
      <c r="O33" s="446"/>
      <c r="P33" s="447"/>
    </row>
    <row r="34" customFormat="false" ht="12" hidden="false" customHeight="true" outlineLevel="0" collapsed="false">
      <c r="A34" s="411"/>
      <c r="B34" s="436"/>
      <c r="C34" s="1"/>
      <c r="D34" s="1"/>
      <c r="H34" s="443"/>
      <c r="I34" s="444" t="s">
        <v>810</v>
      </c>
      <c r="J34" s="445" t="n">
        <v>128.106337355845</v>
      </c>
      <c r="K34" s="445" t="n">
        <v>111.175601790974</v>
      </c>
      <c r="M34" s="444"/>
      <c r="N34" s="446"/>
      <c r="O34" s="446"/>
      <c r="P34" s="447"/>
    </row>
    <row r="35" customFormat="false" ht="12" hidden="false" customHeight="true" outlineLevel="0" collapsed="false">
      <c r="A35" s="411"/>
      <c r="B35" s="448"/>
      <c r="C35" s="1"/>
      <c r="D35" s="1"/>
      <c r="H35" s="443"/>
      <c r="I35" s="444" t="s">
        <v>811</v>
      </c>
      <c r="J35" s="445" t="n">
        <v>192.075975815854</v>
      </c>
      <c r="K35" s="445" t="n">
        <v>150.542233414297</v>
      </c>
      <c r="M35" s="444"/>
      <c r="N35" s="446"/>
      <c r="O35" s="446"/>
      <c r="P35" s="449"/>
    </row>
    <row r="36" customFormat="false" ht="12" hidden="false" customHeight="true" outlineLevel="0" collapsed="false">
      <c r="A36" s="411"/>
      <c r="B36" s="448"/>
      <c r="C36" s="1"/>
      <c r="D36" s="1"/>
      <c r="H36" s="443"/>
      <c r="I36" s="444" t="s">
        <v>453</v>
      </c>
      <c r="J36" s="445" t="n">
        <v>132.821364943443</v>
      </c>
      <c r="K36" s="445" t="n">
        <v>104.881345559486</v>
      </c>
      <c r="M36" s="444"/>
      <c r="N36" s="446"/>
      <c r="O36" s="446"/>
      <c r="P36" s="449"/>
    </row>
    <row r="37" customFormat="false" ht="12" hidden="false" customHeight="true" outlineLevel="0" collapsed="false">
      <c r="A37" s="411"/>
      <c r="B37" s="448"/>
      <c r="C37" s="1"/>
      <c r="D37" s="1"/>
      <c r="H37" s="443"/>
      <c r="I37" s="444" t="s">
        <v>811</v>
      </c>
      <c r="J37" s="445" t="n">
        <v>132.264126473255</v>
      </c>
      <c r="K37" s="445" t="n">
        <v>98.530785403303</v>
      </c>
      <c r="M37" s="444"/>
      <c r="N37" s="446"/>
      <c r="O37" s="446"/>
      <c r="P37" s="449"/>
    </row>
    <row r="38" customFormat="false" ht="12" hidden="false" customHeight="true" outlineLevel="0" collapsed="false">
      <c r="A38" s="411"/>
      <c r="B38" s="448"/>
      <c r="C38" s="1"/>
      <c r="D38" s="1"/>
      <c r="H38" s="443"/>
      <c r="I38" s="444" t="s">
        <v>809</v>
      </c>
      <c r="J38" s="445" t="n">
        <v>140.369785188003</v>
      </c>
      <c r="K38" s="445" t="n">
        <v>110.785221509061</v>
      </c>
      <c r="M38" s="444"/>
      <c r="N38" s="446"/>
      <c r="O38" s="446"/>
      <c r="P38" s="449"/>
    </row>
    <row r="39" customFormat="false" ht="12" hidden="false" customHeight="true" outlineLevel="0" collapsed="false">
      <c r="A39" s="411"/>
      <c r="B39" s="448"/>
      <c r="C39" s="1"/>
      <c r="D39" s="1"/>
      <c r="H39" s="443"/>
      <c r="I39" s="444" t="s">
        <v>809</v>
      </c>
      <c r="J39" s="445" t="n">
        <v>127.757127138666</v>
      </c>
      <c r="K39" s="445" t="n">
        <v>119.15978528877</v>
      </c>
      <c r="M39" s="444"/>
      <c r="N39" s="446"/>
      <c r="O39" s="446"/>
      <c r="P39" s="449"/>
    </row>
    <row r="40" customFormat="false" ht="12.75" hidden="false" customHeight="false" outlineLevel="0" collapsed="false">
      <c r="A40" s="411"/>
      <c r="B40" s="411"/>
      <c r="C40" s="1"/>
      <c r="D40" s="1"/>
      <c r="H40" s="443"/>
      <c r="I40" s="444" t="s">
        <v>453</v>
      </c>
      <c r="J40" s="445" t="n">
        <v>123.997828423261</v>
      </c>
      <c r="K40" s="445" t="n">
        <v>122.26043212892</v>
      </c>
      <c r="M40" s="444"/>
      <c r="N40" s="446"/>
      <c r="O40" s="446"/>
      <c r="P40" s="449"/>
    </row>
    <row r="41" customFormat="false" ht="12.75" hidden="false" customHeight="false" outlineLevel="0" collapsed="false">
      <c r="A41" s="411"/>
      <c r="B41" s="411"/>
      <c r="C41" s="1"/>
      <c r="D41" s="1"/>
      <c r="H41" s="443"/>
      <c r="I41" s="444" t="s">
        <v>812</v>
      </c>
      <c r="J41" s="445" t="n">
        <v>230.38475873585</v>
      </c>
      <c r="K41" s="445" t="n">
        <v>256.994027172836</v>
      </c>
      <c r="M41" s="444"/>
      <c r="N41" s="446"/>
      <c r="O41" s="446"/>
      <c r="P41" s="449"/>
    </row>
    <row r="42" customFormat="false" ht="12.75" hidden="false" customHeight="false" outlineLevel="0" collapsed="false">
      <c r="A42" s="411"/>
      <c r="B42" s="411"/>
      <c r="C42" s="1"/>
      <c r="D42" s="1"/>
      <c r="H42" s="443"/>
      <c r="I42" s="444" t="s">
        <v>813</v>
      </c>
      <c r="J42" s="445" t="n">
        <v>149.022553189942</v>
      </c>
      <c r="K42" s="445" t="n">
        <v>163.525894710397</v>
      </c>
      <c r="M42" s="444"/>
      <c r="N42" s="446"/>
      <c r="O42" s="446"/>
      <c r="P42" s="449"/>
    </row>
    <row r="43" customFormat="false" ht="12.75" hidden="false" customHeight="false" outlineLevel="0" collapsed="false">
      <c r="A43" s="411"/>
      <c r="B43" s="411"/>
      <c r="C43" s="1"/>
      <c r="D43" s="1"/>
      <c r="H43" s="443"/>
      <c r="I43" s="444" t="s">
        <v>814</v>
      </c>
      <c r="J43" s="445" t="n">
        <v>158.852119958328</v>
      </c>
      <c r="K43" s="445" t="n">
        <v>152.299329710863</v>
      </c>
      <c r="M43" s="444"/>
      <c r="N43" s="446"/>
      <c r="O43" s="446"/>
      <c r="P43" s="449"/>
    </row>
    <row r="44" customFormat="false" ht="12.75" hidden="false" customHeight="false" outlineLevel="0" collapsed="false">
      <c r="A44" s="411"/>
      <c r="B44" s="411"/>
      <c r="C44" s="1"/>
      <c r="D44" s="1"/>
      <c r="H44" s="443"/>
      <c r="I44" s="444" t="s">
        <v>815</v>
      </c>
      <c r="J44" s="445" t="n">
        <v>170.366541757613</v>
      </c>
      <c r="K44" s="445" t="n">
        <v>158.760217747587</v>
      </c>
      <c r="M44" s="444"/>
      <c r="N44" s="446"/>
      <c r="O44" s="446"/>
      <c r="P44" s="449"/>
    </row>
    <row r="45" customFormat="false" ht="12.75" hidden="false" customHeight="false" outlineLevel="0" collapsed="false">
      <c r="A45" s="411"/>
      <c r="B45" s="411"/>
      <c r="C45" s="1"/>
      <c r="D45" s="1"/>
      <c r="H45" s="450" t="n">
        <v>2011</v>
      </c>
      <c r="I45" s="444" t="s">
        <v>809</v>
      </c>
      <c r="J45" s="445" t="n">
        <v>159.877419295873</v>
      </c>
      <c r="K45" s="445" t="n">
        <v>176.650718952425</v>
      </c>
      <c r="M45" s="444"/>
      <c r="N45" s="446"/>
      <c r="O45" s="446"/>
      <c r="P45" s="449"/>
    </row>
    <row r="46" customFormat="false" ht="12.75" hidden="false" customHeight="false" outlineLevel="0" collapsed="false">
      <c r="A46" s="411"/>
      <c r="B46" s="411"/>
      <c r="C46" s="1"/>
      <c r="D46" s="1"/>
      <c r="H46" s="450"/>
      <c r="I46" s="444" t="s">
        <v>810</v>
      </c>
      <c r="J46" s="445" t="n">
        <v>204.92232775343</v>
      </c>
      <c r="K46" s="445" t="n">
        <v>333.100138379124</v>
      </c>
    </row>
    <row r="47" customFormat="false" ht="12.75" hidden="false" customHeight="false" outlineLevel="0" collapsed="false">
      <c r="A47" s="411"/>
      <c r="B47" s="411"/>
      <c r="C47" s="1"/>
      <c r="D47" s="1"/>
      <c r="H47" s="450"/>
      <c r="I47" s="444" t="s">
        <v>811</v>
      </c>
      <c r="J47" s="445" t="n">
        <v>171.547720730828</v>
      </c>
      <c r="K47" s="445" t="n">
        <v>142.924578279149</v>
      </c>
    </row>
    <row r="48" customFormat="false" ht="12.75" hidden="false" customHeight="false" outlineLevel="0" collapsed="false">
      <c r="A48" s="411"/>
      <c r="B48" s="411"/>
      <c r="C48" s="1"/>
      <c r="D48" s="1"/>
      <c r="H48" s="450"/>
      <c r="I48" s="444" t="s">
        <v>453</v>
      </c>
      <c r="J48" s="445" t="n">
        <v>157.710428785674</v>
      </c>
      <c r="K48" s="445" t="n">
        <v>138.910837365668</v>
      </c>
    </row>
    <row r="49" customFormat="false" ht="12.75" hidden="false" customHeight="false" outlineLevel="0" collapsed="false">
      <c r="A49" s="411"/>
      <c r="B49" s="411"/>
      <c r="C49" s="1"/>
      <c r="D49" s="1"/>
      <c r="E49" s="1"/>
      <c r="F49" s="451"/>
      <c r="G49" s="451"/>
      <c r="H49" s="450"/>
      <c r="I49" s="444" t="s">
        <v>811</v>
      </c>
      <c r="J49" s="445" t="n">
        <v>175.575476643458</v>
      </c>
      <c r="K49" s="445" t="n">
        <v>154.018589502761</v>
      </c>
    </row>
    <row r="50" customFormat="false" ht="11.25" hidden="false" customHeight="false" outlineLevel="0" collapsed="false">
      <c r="A50" s="411"/>
      <c r="B50" s="411"/>
      <c r="C50" s="411"/>
      <c r="D50" s="411"/>
      <c r="E50" s="411"/>
      <c r="H50" s="450"/>
      <c r="I50" s="444" t="s">
        <v>809</v>
      </c>
      <c r="J50" s="445" t="n">
        <v>187.92365344227</v>
      </c>
      <c r="K50" s="445" t="n">
        <v>150.502346316355</v>
      </c>
    </row>
    <row r="51" customFormat="false" ht="11.25" hidden="false" customHeight="false" outlineLevel="0" collapsed="false">
      <c r="A51" s="411"/>
      <c r="B51" s="411"/>
      <c r="C51" s="411"/>
      <c r="D51" s="411"/>
      <c r="E51" s="411"/>
      <c r="H51" s="450"/>
      <c r="I51" s="444" t="s">
        <v>809</v>
      </c>
      <c r="J51" s="445" t="n">
        <v>152.499984515925</v>
      </c>
      <c r="K51" s="445" t="n">
        <v>159.485799424057</v>
      </c>
    </row>
    <row r="52" customFormat="false" ht="11.25" hidden="false" customHeight="false" outlineLevel="0" collapsed="false">
      <c r="A52" s="411"/>
      <c r="B52" s="411"/>
      <c r="C52" s="411"/>
      <c r="D52" s="411"/>
      <c r="E52" s="411"/>
      <c r="H52" s="450"/>
      <c r="I52" s="444" t="s">
        <v>453</v>
      </c>
      <c r="J52" s="445" t="n">
        <v>165.423101447381</v>
      </c>
      <c r="K52" s="445" t="n">
        <v>159.76423089365</v>
      </c>
    </row>
    <row r="53" customFormat="false" ht="11.25" hidden="false" customHeight="false" outlineLevel="0" collapsed="false">
      <c r="A53" s="411"/>
      <c r="B53" s="411"/>
      <c r="C53" s="411"/>
      <c r="D53" s="411"/>
      <c r="E53" s="411"/>
      <c r="H53" s="450"/>
      <c r="I53" s="444" t="s">
        <v>812</v>
      </c>
      <c r="J53" s="445" t="n">
        <v>175.731375389471</v>
      </c>
      <c r="K53" s="445" t="n">
        <v>146.697044461999</v>
      </c>
    </row>
    <row r="54" customFormat="false" ht="11.25" hidden="false" customHeight="false" outlineLevel="0" collapsed="false">
      <c r="A54" s="411"/>
      <c r="B54" s="411"/>
      <c r="C54" s="411"/>
      <c r="D54" s="411"/>
      <c r="E54" s="452"/>
      <c r="H54" s="450"/>
      <c r="I54" s="444" t="s">
        <v>813</v>
      </c>
      <c r="J54" s="445" t="n">
        <v>195.841305032718</v>
      </c>
      <c r="K54" s="445" t="n">
        <v>274.817670393097</v>
      </c>
    </row>
    <row r="55" customFormat="false" ht="11.25" hidden="false" customHeight="false" outlineLevel="0" collapsed="false">
      <c r="A55" s="411"/>
      <c r="B55" s="411"/>
      <c r="C55" s="411"/>
      <c r="D55" s="411"/>
      <c r="E55" s="411"/>
      <c r="H55" s="450"/>
      <c r="I55" s="444" t="s">
        <v>814</v>
      </c>
      <c r="J55" s="445" t="n">
        <v>179.77229210136</v>
      </c>
      <c r="K55" s="445" t="n">
        <v>162.765234779857</v>
      </c>
    </row>
    <row r="56" customFormat="false" ht="11.25" hidden="false" customHeight="false" outlineLevel="0" collapsed="false">
      <c r="A56" s="411"/>
      <c r="B56" s="411"/>
      <c r="C56" s="411"/>
      <c r="D56" s="411"/>
      <c r="E56" s="411"/>
      <c r="H56" s="450"/>
      <c r="I56" s="444" t="s">
        <v>815</v>
      </c>
      <c r="J56" s="445" t="n">
        <v>243.102661232701</v>
      </c>
      <c r="K56" s="445" t="n">
        <v>157.999467133095</v>
      </c>
    </row>
    <row r="57" customFormat="false" ht="11.25" hidden="false" customHeight="false" outlineLevel="0" collapsed="false">
      <c r="A57" s="411"/>
      <c r="B57" s="411"/>
      <c r="C57" s="411"/>
      <c r="D57" s="411"/>
      <c r="E57" s="411"/>
    </row>
    <row r="58" customFormat="false" ht="11.25" hidden="false" customHeight="false" outlineLevel="0" collapsed="false">
      <c r="A58" s="411"/>
      <c r="B58" s="411"/>
      <c r="C58" s="411"/>
      <c r="D58" s="411"/>
      <c r="E58" s="411"/>
    </row>
    <row r="59" customFormat="false" ht="11.25" hidden="false" customHeight="false" outlineLevel="0" collapsed="false">
      <c r="A59" s="411"/>
      <c r="B59" s="411"/>
      <c r="C59" s="411"/>
      <c r="D59" s="411"/>
      <c r="E59" s="411"/>
      <c r="I59" s="119" t="s">
        <v>34</v>
      </c>
      <c r="J59" s="453" t="n">
        <f aca="false">MAX(J33:K56)</f>
        <v>333.100138379124</v>
      </c>
    </row>
    <row r="60" customFormat="false" ht="11.25" hidden="false" customHeight="false" outlineLevel="0" collapsed="false">
      <c r="A60" s="411"/>
      <c r="B60" s="411"/>
      <c r="C60" s="411"/>
      <c r="D60" s="411"/>
      <c r="E60" s="411"/>
      <c r="I60" s="119" t="s">
        <v>33</v>
      </c>
      <c r="J60" s="453" t="n">
        <f aca="false">MIN(J33:K56)</f>
        <v>95.0362943062614</v>
      </c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44"/>
    <mergeCell ref="H45:H56"/>
  </mergeCells>
  <hyperlinks>
    <hyperlink ref="A1" location="IHV!F29:F30" display="Auftragseingangsgewichtung für das Verarbeitende Gewerbe&#10;im Land Brandenburg 2005  "/>
    <hyperlink ref="A29" location="IHV!B8" display="Auftragseingangsindex für das Verarbeitende Gewerbe &#10;im Land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54" width="8.28"/>
    <col collapsed="false" customWidth="true" hidden="false" outlineLevel="0" max="13" min="2" style="454" width="5.85"/>
    <col collapsed="false" customWidth="true" hidden="false" outlineLevel="0" max="14" min="14" style="454" width="7.42"/>
    <col collapsed="false" customWidth="false" hidden="false" outlineLevel="0" max="257" min="15" style="454" width="11.42"/>
  </cols>
  <sheetData>
    <row r="1" customFormat="false" ht="12" hidden="false" customHeight="true" outlineLevel="0" collapsed="false">
      <c r="A1" s="80" t="s">
        <v>81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" hidden="false" customHeight="true" outlineLevel="0" collapsed="false">
      <c r="A2" s="455" t="s">
        <v>817</v>
      </c>
      <c r="B2" s="456"/>
      <c r="C2" s="457"/>
      <c r="D2" s="457"/>
      <c r="E2" s="457"/>
      <c r="F2" s="457"/>
      <c r="G2" s="457"/>
      <c r="H2" s="458"/>
    </row>
    <row r="3" customFormat="false" ht="12" hidden="false" customHeight="true" outlineLevel="0" collapsed="false">
      <c r="A3" s="459"/>
      <c r="B3" s="460"/>
      <c r="C3" s="460"/>
      <c r="D3" s="460"/>
      <c r="E3" s="460"/>
      <c r="F3" s="460"/>
      <c r="G3" s="461"/>
      <c r="H3" s="461"/>
    </row>
    <row r="4" customFormat="false" ht="13.5" hidden="false" customHeight="true" outlineLevel="0" collapsed="false">
      <c r="A4" s="462" t="s">
        <v>505</v>
      </c>
      <c r="B4" s="463" t="s">
        <v>818</v>
      </c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</row>
    <row r="5" customFormat="false" ht="13.5" hidden="false" customHeight="true" outlineLevel="0" collapsed="false">
      <c r="A5" s="462"/>
      <c r="B5" s="464" t="s">
        <v>819</v>
      </c>
      <c r="C5" s="465" t="s">
        <v>820</v>
      </c>
      <c r="D5" s="465" t="s">
        <v>179</v>
      </c>
      <c r="E5" s="465" t="s">
        <v>181</v>
      </c>
      <c r="F5" s="465" t="s">
        <v>182</v>
      </c>
      <c r="G5" s="465" t="s">
        <v>183</v>
      </c>
      <c r="H5" s="465" t="s">
        <v>186</v>
      </c>
      <c r="I5" s="465" t="s">
        <v>821</v>
      </c>
      <c r="J5" s="465" t="s">
        <v>822</v>
      </c>
      <c r="K5" s="465" t="s">
        <v>823</v>
      </c>
      <c r="L5" s="465" t="s">
        <v>824</v>
      </c>
      <c r="M5" s="465" t="s">
        <v>825</v>
      </c>
      <c r="N5" s="466" t="s">
        <v>505</v>
      </c>
    </row>
    <row r="6" customFormat="false" ht="12" hidden="false" customHeight="true" outlineLevel="0" collapsed="false">
      <c r="A6" s="467"/>
      <c r="B6" s="468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469"/>
      <c r="N6" s="470"/>
    </row>
    <row r="7" customFormat="false" ht="12" hidden="false" customHeight="true" outlineLevel="0" collapsed="false">
      <c r="A7" s="471"/>
      <c r="B7" s="472" t="s">
        <v>463</v>
      </c>
      <c r="C7" s="472"/>
      <c r="D7" s="472"/>
      <c r="E7" s="472"/>
      <c r="F7" s="472"/>
      <c r="G7" s="472"/>
      <c r="H7" s="472"/>
      <c r="I7" s="472"/>
      <c r="J7" s="472"/>
      <c r="K7" s="472"/>
      <c r="L7" s="472"/>
      <c r="M7" s="472"/>
      <c r="N7" s="472"/>
    </row>
    <row r="8" customFormat="false" ht="12" hidden="false" customHeight="true" outlineLevel="0" collapsed="false">
      <c r="A8" s="473" t="n">
        <v>2006</v>
      </c>
      <c r="B8" s="474" t="n">
        <v>119.516928808255</v>
      </c>
      <c r="C8" s="474" t="n">
        <v>106.774915173683</v>
      </c>
      <c r="D8" s="474" t="n">
        <v>110.680247126634</v>
      </c>
      <c r="E8" s="474" t="n">
        <v>95.5517705724992</v>
      </c>
      <c r="F8" s="474" t="n">
        <v>103.225641940269</v>
      </c>
      <c r="G8" s="474" t="n">
        <v>107.431726579334</v>
      </c>
      <c r="H8" s="474" t="n">
        <v>120.949368465105</v>
      </c>
      <c r="I8" s="474" t="n">
        <v>131.066150611403</v>
      </c>
      <c r="J8" s="474" t="n">
        <v>114.452975888347</v>
      </c>
      <c r="K8" s="474" t="n">
        <v>102.571919946052</v>
      </c>
      <c r="L8" s="474" t="n">
        <v>124.442771446418</v>
      </c>
      <c r="M8" s="474" t="n">
        <v>126.444826155315</v>
      </c>
      <c r="N8" s="474" t="n">
        <v>113.592436892776</v>
      </c>
    </row>
    <row r="9" customFormat="false" ht="12" hidden="false" customHeight="true" outlineLevel="0" collapsed="false">
      <c r="A9" s="473" t="n">
        <v>2007</v>
      </c>
      <c r="B9" s="474" t="n">
        <v>113.399869967166</v>
      </c>
      <c r="C9" s="474" t="n">
        <v>129.98301073385</v>
      </c>
      <c r="D9" s="474" t="n">
        <v>134.558530802369</v>
      </c>
      <c r="E9" s="474" t="n">
        <v>102.098136370586</v>
      </c>
      <c r="F9" s="474" t="n">
        <v>113.808809361822</v>
      </c>
      <c r="G9" s="474" t="n">
        <v>121.087207184449</v>
      </c>
      <c r="H9" s="474" t="n">
        <v>109.996125711802</v>
      </c>
      <c r="I9" s="474" t="n">
        <v>166.390505678303</v>
      </c>
      <c r="J9" s="474" t="n">
        <v>132.786578876851</v>
      </c>
      <c r="K9" s="474" t="n">
        <v>156.29032302223</v>
      </c>
      <c r="L9" s="474" t="n">
        <v>141.976333604293</v>
      </c>
      <c r="M9" s="474" t="n">
        <v>124.403327407503</v>
      </c>
      <c r="N9" s="474" t="n">
        <v>128.898229893435</v>
      </c>
    </row>
    <row r="10" customFormat="false" ht="12" hidden="false" customHeight="true" outlineLevel="0" collapsed="false">
      <c r="A10" s="473" t="n">
        <v>2008</v>
      </c>
      <c r="B10" s="474" t="n">
        <v>144.18750209126</v>
      </c>
      <c r="C10" s="474" t="n">
        <v>136.068472460212</v>
      </c>
      <c r="D10" s="474" t="n">
        <v>225.810840009077</v>
      </c>
      <c r="E10" s="474" t="n">
        <v>142.679029264396</v>
      </c>
      <c r="F10" s="474" t="n">
        <v>128.153447995657</v>
      </c>
      <c r="G10" s="474" t="n">
        <v>133.178515825697</v>
      </c>
      <c r="H10" s="474" t="n">
        <v>132.441874940927</v>
      </c>
      <c r="I10" s="474" t="n">
        <v>193.008943859063</v>
      </c>
      <c r="J10" s="474" t="n">
        <v>122.344609546264</v>
      </c>
      <c r="K10" s="474" t="n">
        <v>123.284659259148</v>
      </c>
      <c r="L10" s="474" t="n">
        <v>111.963968028399</v>
      </c>
      <c r="M10" s="474" t="n">
        <v>164.604467937755</v>
      </c>
      <c r="N10" s="474" t="n">
        <v>146.477194268155</v>
      </c>
    </row>
    <row r="11" customFormat="false" ht="12" hidden="false" customHeight="true" outlineLevel="0" collapsed="false">
      <c r="A11" s="473" t="n">
        <v>2009</v>
      </c>
      <c r="B11" s="474" t="n">
        <v>104.894802848741</v>
      </c>
      <c r="C11" s="474" t="n">
        <v>99.4729841813066</v>
      </c>
      <c r="D11" s="474" t="n">
        <v>138.82604162893</v>
      </c>
      <c r="E11" s="474" t="n">
        <v>113.206633671743</v>
      </c>
      <c r="F11" s="474" t="n">
        <v>173.533197625784</v>
      </c>
      <c r="G11" s="474" t="n">
        <v>144.172088433807</v>
      </c>
      <c r="H11" s="474" t="n">
        <v>145.451381852461</v>
      </c>
      <c r="I11" s="474" t="n">
        <v>114.086418285102</v>
      </c>
      <c r="J11" s="474" t="n">
        <v>199.678998631599</v>
      </c>
      <c r="K11" s="474" t="n">
        <v>129.187374592102</v>
      </c>
      <c r="L11" s="474" t="n">
        <v>149.284574017467</v>
      </c>
      <c r="M11" s="474" t="n">
        <v>115.650142610613</v>
      </c>
      <c r="N11" s="474" t="n">
        <v>135.620386531638</v>
      </c>
    </row>
    <row r="12" customFormat="false" ht="12" hidden="false" customHeight="true" outlineLevel="0" collapsed="false">
      <c r="A12" s="473" t="n">
        <v>2010</v>
      </c>
      <c r="B12" s="474" t="n">
        <v>115.888680929901</v>
      </c>
      <c r="C12" s="474" t="n">
        <v>128.106337355845</v>
      </c>
      <c r="D12" s="474" t="n">
        <v>192.075975815854</v>
      </c>
      <c r="E12" s="474" t="n">
        <v>132.821364943443</v>
      </c>
      <c r="F12" s="474" t="n">
        <v>132.264126473255</v>
      </c>
      <c r="G12" s="474" t="n">
        <v>140.369785188003</v>
      </c>
      <c r="H12" s="474" t="n">
        <v>127.757127138666</v>
      </c>
      <c r="I12" s="474" t="n">
        <v>123.997828423261</v>
      </c>
      <c r="J12" s="474" t="n">
        <v>230.38475873585</v>
      </c>
      <c r="K12" s="474" t="n">
        <v>149.022553189942</v>
      </c>
      <c r="L12" s="474" t="n">
        <v>158.852119958328</v>
      </c>
      <c r="M12" s="474" t="n">
        <v>170.366541757613</v>
      </c>
      <c r="N12" s="474" t="n">
        <v>150.15893332583</v>
      </c>
    </row>
    <row r="13" customFormat="false" ht="12" hidden="false" customHeight="true" outlineLevel="0" collapsed="false">
      <c r="A13" s="473" t="n">
        <v>2011</v>
      </c>
      <c r="B13" s="474" t="n">
        <v>159.877419295873</v>
      </c>
      <c r="C13" s="474" t="n">
        <v>204.92232775343</v>
      </c>
      <c r="D13" s="474" t="n">
        <v>171.547720730828</v>
      </c>
      <c r="E13" s="474" t="n">
        <v>157.710428785674</v>
      </c>
      <c r="F13" s="474" t="n">
        <v>175.575476643458</v>
      </c>
      <c r="G13" s="474" t="n">
        <v>187.92365344227</v>
      </c>
      <c r="H13" s="474" t="n">
        <v>152.499984515925</v>
      </c>
      <c r="I13" s="474" t="n">
        <v>165.423101447381</v>
      </c>
      <c r="J13" s="474" t="n">
        <v>175.731375389471</v>
      </c>
      <c r="K13" s="474" t="n">
        <v>195.841305032718</v>
      </c>
      <c r="L13" s="474" t="n">
        <v>179.77229210136</v>
      </c>
      <c r="M13" s="474" t="n">
        <v>243.102661232701</v>
      </c>
      <c r="N13" s="474" t="n">
        <v>180.827312197591</v>
      </c>
    </row>
    <row r="14" customFormat="false" ht="12" hidden="false" customHeight="true" outlineLevel="0" collapsed="false">
      <c r="A14" s="473"/>
      <c r="B14" s="474"/>
      <c r="C14" s="474"/>
      <c r="D14" s="474"/>
      <c r="E14" s="474"/>
      <c r="F14" s="474"/>
      <c r="G14" s="474"/>
      <c r="H14" s="474"/>
      <c r="I14" s="474"/>
      <c r="J14" s="474"/>
      <c r="K14" s="474"/>
      <c r="L14" s="474"/>
      <c r="M14" s="474"/>
      <c r="N14" s="474"/>
    </row>
    <row r="15" s="476" customFormat="true" ht="12" hidden="false" customHeight="true" outlineLevel="0" collapsed="false">
      <c r="A15" s="475"/>
      <c r="B15" s="472" t="s">
        <v>826</v>
      </c>
      <c r="C15" s="472"/>
      <c r="D15" s="472"/>
      <c r="E15" s="472"/>
      <c r="F15" s="472"/>
      <c r="G15" s="472"/>
      <c r="H15" s="472"/>
      <c r="I15" s="472"/>
      <c r="J15" s="472"/>
      <c r="K15" s="472"/>
      <c r="L15" s="472"/>
      <c r="M15" s="472"/>
      <c r="N15" s="472"/>
    </row>
    <row r="16" customFormat="false" ht="12" hidden="false" customHeight="true" outlineLevel="0" collapsed="false">
      <c r="A16" s="473" t="n">
        <v>2006</v>
      </c>
      <c r="B16" s="474" t="n">
        <v>100.726258683408</v>
      </c>
      <c r="C16" s="474" t="n">
        <v>101.45633992365</v>
      </c>
      <c r="D16" s="474" t="n">
        <v>110.859666781103</v>
      </c>
      <c r="E16" s="474" t="n">
        <v>93.134664451797</v>
      </c>
      <c r="F16" s="474" t="n">
        <v>104.355223521517</v>
      </c>
      <c r="G16" s="474" t="n">
        <v>111.161858661345</v>
      </c>
      <c r="H16" s="474" t="n">
        <v>92.3848180992738</v>
      </c>
      <c r="I16" s="474" t="n">
        <v>98.1987689937368</v>
      </c>
      <c r="J16" s="474" t="n">
        <v>116.197051484952</v>
      </c>
      <c r="K16" s="474" t="n">
        <v>104.138351542654</v>
      </c>
      <c r="L16" s="474" t="n">
        <v>119.009055988025</v>
      </c>
      <c r="M16" s="474" t="n">
        <v>112.21515533136</v>
      </c>
      <c r="N16" s="474" t="n">
        <v>105.319767788568</v>
      </c>
    </row>
    <row r="17" customFormat="false" ht="12" hidden="false" customHeight="true" outlineLevel="0" collapsed="false">
      <c r="A17" s="473" t="n">
        <v>2007</v>
      </c>
      <c r="B17" s="474" t="n">
        <v>114.346832222166</v>
      </c>
      <c r="C17" s="474" t="n">
        <v>110.317209165258</v>
      </c>
      <c r="D17" s="474" t="n">
        <v>144.049944803381</v>
      </c>
      <c r="E17" s="474" t="n">
        <v>109.138641642237</v>
      </c>
      <c r="F17" s="474" t="n">
        <v>114.200972578859</v>
      </c>
      <c r="G17" s="474" t="n">
        <v>127.573505365244</v>
      </c>
      <c r="H17" s="474" t="n">
        <v>119.779154232422</v>
      </c>
      <c r="I17" s="474" t="n">
        <v>115.185188364163</v>
      </c>
      <c r="J17" s="474" t="n">
        <v>122.153225774762</v>
      </c>
      <c r="K17" s="474" t="n">
        <v>156.340543064565</v>
      </c>
      <c r="L17" s="474" t="n">
        <v>144.808260732854</v>
      </c>
      <c r="M17" s="474" t="n">
        <v>129.071449131934</v>
      </c>
      <c r="N17" s="474" t="n">
        <v>125.58041058982</v>
      </c>
    </row>
    <row r="18" customFormat="false" ht="12" hidden="false" customHeight="true" outlineLevel="0" collapsed="false">
      <c r="A18" s="473" t="n">
        <v>2008</v>
      </c>
      <c r="B18" s="474" t="n">
        <v>130.79825966606</v>
      </c>
      <c r="C18" s="474" t="n">
        <v>132.75417594846</v>
      </c>
      <c r="D18" s="474" t="n">
        <v>129.931077444792</v>
      </c>
      <c r="E18" s="474" t="n">
        <v>151.778673441398</v>
      </c>
      <c r="F18" s="474" t="n">
        <v>139.189367536568</v>
      </c>
      <c r="G18" s="474" t="n">
        <v>144.637198820098</v>
      </c>
      <c r="H18" s="474" t="n">
        <v>147.708913478297</v>
      </c>
      <c r="I18" s="474" t="n">
        <v>125.053466159751</v>
      </c>
      <c r="J18" s="474" t="n">
        <v>136.078889389627</v>
      </c>
      <c r="K18" s="474" t="n">
        <v>130.319149424221</v>
      </c>
      <c r="L18" s="474" t="n">
        <v>116.985773404215</v>
      </c>
      <c r="M18" s="474" t="n">
        <v>129.211084305112</v>
      </c>
      <c r="N18" s="474" t="n">
        <v>134.537169084883</v>
      </c>
    </row>
    <row r="19" customFormat="false" ht="12" hidden="false" customHeight="true" outlineLevel="0" collapsed="false">
      <c r="A19" s="473" t="n">
        <v>2009</v>
      </c>
      <c r="B19" s="474" t="n">
        <v>106.344726468187</v>
      </c>
      <c r="C19" s="474" t="n">
        <v>109.666991881151</v>
      </c>
      <c r="D19" s="474" t="n">
        <v>141.965928013673</v>
      </c>
      <c r="E19" s="474" t="n">
        <v>129.809224624116</v>
      </c>
      <c r="F19" s="474" t="n">
        <v>222.366343201536</v>
      </c>
      <c r="G19" s="474" t="n">
        <v>157.599794870958</v>
      </c>
      <c r="H19" s="474" t="n">
        <v>165.065730297996</v>
      </c>
      <c r="I19" s="474" t="n">
        <v>130.342706779071</v>
      </c>
      <c r="J19" s="474" t="n">
        <v>176.874129574886</v>
      </c>
      <c r="K19" s="474" t="n">
        <v>151.49427880621</v>
      </c>
      <c r="L19" s="474" t="n">
        <v>176.336214048768</v>
      </c>
      <c r="M19" s="474" t="n">
        <v>132.524350673047</v>
      </c>
      <c r="N19" s="474" t="n">
        <v>150.032534936633</v>
      </c>
    </row>
    <row r="20" customFormat="false" ht="12" hidden="false" customHeight="true" outlineLevel="0" collapsed="false">
      <c r="A20" s="473" t="n">
        <v>2010</v>
      </c>
      <c r="B20" s="474" t="n">
        <v>126.111574607524</v>
      </c>
      <c r="C20" s="474" t="n">
        <v>136.406639507705</v>
      </c>
      <c r="D20" s="474" t="n">
        <v>212.437915207652</v>
      </c>
      <c r="E20" s="474" t="n">
        <v>146.518974366678</v>
      </c>
      <c r="F20" s="474" t="n">
        <v>148.801914946741</v>
      </c>
      <c r="G20" s="474" t="n">
        <v>154.873633330058</v>
      </c>
      <c r="H20" s="474" t="n">
        <v>131.971978571644</v>
      </c>
      <c r="I20" s="474" t="n">
        <v>124.849587884349</v>
      </c>
      <c r="J20" s="474" t="n">
        <v>217.339550675001</v>
      </c>
      <c r="K20" s="474" t="n">
        <v>141.912282264609</v>
      </c>
      <c r="L20" s="474" t="n">
        <v>162.064628876403</v>
      </c>
      <c r="M20" s="474" t="n">
        <v>176.056548301421</v>
      </c>
      <c r="N20" s="474" t="n">
        <v>156.612102378315</v>
      </c>
    </row>
    <row r="21" customFormat="false" ht="12" hidden="false" customHeight="true" outlineLevel="0" collapsed="false">
      <c r="A21" s="473" t="n">
        <v>2011</v>
      </c>
      <c r="B21" s="474" t="n">
        <v>151.654300182138</v>
      </c>
      <c r="C21" s="474" t="n">
        <v>142.083087645948</v>
      </c>
      <c r="D21" s="474" t="n">
        <v>185.580231602808</v>
      </c>
      <c r="E21" s="474" t="n">
        <v>166.926938518502</v>
      </c>
      <c r="F21" s="474" t="n">
        <v>186.143752075778</v>
      </c>
      <c r="G21" s="474" t="n">
        <v>206.269469244103</v>
      </c>
      <c r="H21" s="474" t="n">
        <v>149.075185026718</v>
      </c>
      <c r="I21" s="474" t="n">
        <v>168.197365758242</v>
      </c>
      <c r="J21" s="474" t="n">
        <v>189.965471631287</v>
      </c>
      <c r="K21" s="474" t="n">
        <v>157.123099740622</v>
      </c>
      <c r="L21" s="474" t="n">
        <v>188.110011035166</v>
      </c>
      <c r="M21" s="474" t="n">
        <v>284.824547585991</v>
      </c>
      <c r="N21" s="474" t="n">
        <v>181.329455003942</v>
      </c>
    </row>
    <row r="22" customFormat="false" ht="12" hidden="false" customHeight="true" outlineLevel="0" collapsed="false">
      <c r="A22" s="473"/>
      <c r="B22" s="474"/>
      <c r="C22" s="474"/>
      <c r="D22" s="474"/>
      <c r="E22" s="474"/>
      <c r="F22" s="474"/>
      <c r="G22" s="474"/>
      <c r="H22" s="474"/>
      <c r="I22" s="474"/>
      <c r="J22" s="474"/>
      <c r="K22" s="474"/>
      <c r="L22" s="474"/>
      <c r="M22" s="474"/>
      <c r="N22" s="474"/>
    </row>
    <row r="23" s="476" customFormat="true" ht="12" hidden="false" customHeight="true" outlineLevel="0" collapsed="false">
      <c r="A23" s="475"/>
      <c r="B23" s="472" t="s">
        <v>794</v>
      </c>
      <c r="C23" s="472"/>
      <c r="D23" s="472"/>
      <c r="E23" s="472"/>
      <c r="F23" s="472"/>
      <c r="G23" s="472"/>
      <c r="H23" s="472"/>
      <c r="I23" s="472"/>
      <c r="J23" s="472"/>
      <c r="K23" s="472"/>
      <c r="L23" s="472"/>
      <c r="M23" s="472"/>
      <c r="N23" s="472"/>
    </row>
    <row r="24" customFormat="false" ht="12" hidden="false" customHeight="true" outlineLevel="0" collapsed="false">
      <c r="A24" s="473" t="n">
        <v>2006</v>
      </c>
      <c r="B24" s="474" t="n">
        <v>157.845637950391</v>
      </c>
      <c r="C24" s="474" t="n">
        <v>117.623603509686</v>
      </c>
      <c r="D24" s="474" t="n">
        <v>110.314271687501</v>
      </c>
      <c r="E24" s="474" t="n">
        <v>100.482119349341</v>
      </c>
      <c r="F24" s="474" t="n">
        <v>100.921551474503</v>
      </c>
      <c r="G24" s="474" t="n">
        <v>99.8231023693819</v>
      </c>
      <c r="H24" s="474" t="n">
        <v>179.21457856531</v>
      </c>
      <c r="I24" s="474" t="n">
        <v>198.108161455994</v>
      </c>
      <c r="J24" s="474" t="n">
        <v>110.895456873856</v>
      </c>
      <c r="K24" s="474" t="n">
        <v>99.3767544379399</v>
      </c>
      <c r="L24" s="474" t="n">
        <v>135.526319717029</v>
      </c>
      <c r="M24" s="474" t="n">
        <v>155.470130233137</v>
      </c>
      <c r="N24" s="474" t="n">
        <v>130.466807302006</v>
      </c>
    </row>
    <row r="25" customFormat="false" ht="12" hidden="false" customHeight="true" outlineLevel="0" collapsed="false">
      <c r="A25" s="473" t="n">
        <v>2007</v>
      </c>
      <c r="B25" s="474" t="n">
        <v>111.468281545927</v>
      </c>
      <c r="C25" s="474" t="n">
        <v>170.096789718923</v>
      </c>
      <c r="D25" s="474" t="n">
        <v>115.198196967797</v>
      </c>
      <c r="E25" s="474" t="n">
        <v>87.7371009749407</v>
      </c>
      <c r="F25" s="474" t="n">
        <v>113.008885262138</v>
      </c>
      <c r="G25" s="474" t="n">
        <v>107.856628672398</v>
      </c>
      <c r="H25" s="474" t="n">
        <v>90.0409643362522</v>
      </c>
      <c r="I25" s="474" t="n">
        <v>270.837750019485</v>
      </c>
      <c r="J25" s="474" t="n">
        <v>154.476209717458</v>
      </c>
      <c r="K25" s="474" t="n">
        <v>156.187885515586</v>
      </c>
      <c r="L25" s="474" t="n">
        <v>136.199843968684</v>
      </c>
      <c r="M25" s="474" t="n">
        <v>114.881416872805</v>
      </c>
      <c r="N25" s="474" t="n">
        <v>135.665829464366</v>
      </c>
    </row>
    <row r="26" customFormat="false" ht="12" hidden="false" customHeight="true" outlineLevel="0" collapsed="false">
      <c r="A26" s="473" t="n">
        <v>2008</v>
      </c>
      <c r="B26" s="474" t="n">
        <v>171.498522674313</v>
      </c>
      <c r="C26" s="474" t="n">
        <v>142.828886333997</v>
      </c>
      <c r="D26" s="474" t="n">
        <v>421.383829557979</v>
      </c>
      <c r="E26" s="474" t="n">
        <v>124.117817096871</v>
      </c>
      <c r="F26" s="474" t="n">
        <v>105.642672840264</v>
      </c>
      <c r="G26" s="474" t="n">
        <v>109.805399022185</v>
      </c>
      <c r="H26" s="474" t="n">
        <v>101.30057579232</v>
      </c>
      <c r="I26" s="474" t="n">
        <v>331.622719847164</v>
      </c>
      <c r="J26" s="474" t="n">
        <v>94.3297908146582</v>
      </c>
      <c r="K26" s="474" t="n">
        <v>108.935893317918</v>
      </c>
      <c r="L26" s="474" t="n">
        <v>101.720622988588</v>
      </c>
      <c r="M26" s="474" t="n">
        <v>236.798950508005</v>
      </c>
      <c r="N26" s="474" t="n">
        <v>170.832140066189</v>
      </c>
    </row>
    <row r="27" customFormat="false" ht="12" hidden="false" customHeight="true" outlineLevel="0" collapsed="false">
      <c r="A27" s="473" t="n">
        <v>2009</v>
      </c>
      <c r="B27" s="474" t="n">
        <v>101.937287213651</v>
      </c>
      <c r="C27" s="474" t="n">
        <v>78.6795184068534</v>
      </c>
      <c r="D27" s="474" t="n">
        <v>132.4213848934</v>
      </c>
      <c r="E27" s="474" t="n">
        <v>79.3411102289198</v>
      </c>
      <c r="F27" s="474" t="n">
        <v>73.9246461035236</v>
      </c>
      <c r="G27" s="474" t="n">
        <v>116.782609982211</v>
      </c>
      <c r="H27" s="474" t="n">
        <v>105.442555579292</v>
      </c>
      <c r="I27" s="474" t="n">
        <v>80.9272733862665</v>
      </c>
      <c r="J27" s="474" t="n">
        <v>246.195763988649</v>
      </c>
      <c r="K27" s="474" t="n">
        <v>83.6863446765436</v>
      </c>
      <c r="L27" s="474" t="n">
        <v>94.1053581785116</v>
      </c>
      <c r="M27" s="474" t="n">
        <v>81.2305818109316</v>
      </c>
      <c r="N27" s="474" t="n">
        <v>106.222869537396</v>
      </c>
    </row>
    <row r="28" customFormat="false" ht="12" hidden="false" customHeight="true" outlineLevel="0" collapsed="false">
      <c r="A28" s="473" t="n">
        <v>2010</v>
      </c>
      <c r="B28" s="474" t="n">
        <v>95.0362943062614</v>
      </c>
      <c r="C28" s="474" t="n">
        <v>111.175601790974</v>
      </c>
      <c r="D28" s="474" t="n">
        <v>150.542233414297</v>
      </c>
      <c r="E28" s="474" t="n">
        <v>104.881345559486</v>
      </c>
      <c r="F28" s="474" t="n">
        <v>98.530785403303</v>
      </c>
      <c r="G28" s="474" t="n">
        <v>110.785221509061</v>
      </c>
      <c r="H28" s="474" t="n">
        <v>119.15978528877</v>
      </c>
      <c r="I28" s="474" t="n">
        <v>122.26043212892</v>
      </c>
      <c r="J28" s="474" t="n">
        <v>256.994027172836</v>
      </c>
      <c r="K28" s="474" t="n">
        <v>163.525894710397</v>
      </c>
      <c r="L28" s="474" t="n">
        <v>152.299329710863</v>
      </c>
      <c r="M28" s="474" t="n">
        <v>158.760217747587</v>
      </c>
      <c r="N28" s="474" t="n">
        <v>136.995930728563</v>
      </c>
    </row>
    <row r="29" customFormat="false" ht="12" hidden="false" customHeight="true" outlineLevel="0" collapsed="false">
      <c r="A29" s="473" t="n">
        <v>2011</v>
      </c>
      <c r="B29" s="474" t="n">
        <v>176.650718952425</v>
      </c>
      <c r="C29" s="474" t="n">
        <v>333.100138379124</v>
      </c>
      <c r="D29" s="474" t="n">
        <v>142.924578279149</v>
      </c>
      <c r="E29" s="474" t="n">
        <v>138.910837365668</v>
      </c>
      <c r="F29" s="474" t="n">
        <v>154.018589502761</v>
      </c>
      <c r="G29" s="474" t="n">
        <v>150.502346316355</v>
      </c>
      <c r="H29" s="474" t="n">
        <v>159.485799424057</v>
      </c>
      <c r="I29" s="474" t="n">
        <v>159.76423089365</v>
      </c>
      <c r="J29" s="474" t="n">
        <v>146.697044461999</v>
      </c>
      <c r="K29" s="474" t="n">
        <v>274.817670393097</v>
      </c>
      <c r="L29" s="474" t="n">
        <v>162.765234779857</v>
      </c>
      <c r="M29" s="474" t="n">
        <v>157.999467133095</v>
      </c>
      <c r="N29" s="474" t="n">
        <v>179.80305465677</v>
      </c>
    </row>
    <row r="30" customFormat="false" ht="12" hidden="false" customHeight="true" outlineLevel="0" collapsed="false">
      <c r="A30" s="477"/>
      <c r="B30" s="478"/>
      <c r="C30" s="478"/>
      <c r="D30" s="479"/>
      <c r="E30" s="480"/>
      <c r="F30" s="480"/>
      <c r="G30" s="480"/>
      <c r="H30" s="480"/>
      <c r="I30" s="481"/>
      <c r="J30" s="481"/>
      <c r="K30" s="481"/>
      <c r="L30" s="481"/>
      <c r="M30" s="481"/>
      <c r="N30" s="481"/>
    </row>
    <row r="31" customFormat="false" ht="13.5" hidden="false" customHeight="true" outlineLevel="0" collapsed="false">
      <c r="A31" s="462" t="s">
        <v>505</v>
      </c>
      <c r="B31" s="463" t="s">
        <v>827</v>
      </c>
      <c r="C31" s="463"/>
      <c r="D31" s="463"/>
      <c r="E31" s="463"/>
      <c r="F31" s="463"/>
      <c r="G31" s="463"/>
      <c r="H31" s="463"/>
      <c r="I31" s="463"/>
      <c r="J31" s="463"/>
      <c r="K31" s="463"/>
      <c r="L31" s="463"/>
      <c r="M31" s="463"/>
      <c r="N31" s="463"/>
    </row>
    <row r="32" customFormat="false" ht="13.5" hidden="false" customHeight="true" outlineLevel="0" collapsed="false">
      <c r="A32" s="462"/>
      <c r="B32" s="464" t="s">
        <v>819</v>
      </c>
      <c r="C32" s="465" t="s">
        <v>820</v>
      </c>
      <c r="D32" s="465" t="s">
        <v>179</v>
      </c>
      <c r="E32" s="465" t="s">
        <v>181</v>
      </c>
      <c r="F32" s="465" t="s">
        <v>182</v>
      </c>
      <c r="G32" s="465" t="s">
        <v>183</v>
      </c>
      <c r="H32" s="465" t="s">
        <v>186</v>
      </c>
      <c r="I32" s="465" t="s">
        <v>821</v>
      </c>
      <c r="J32" s="465" t="s">
        <v>822</v>
      </c>
      <c r="K32" s="465" t="s">
        <v>823</v>
      </c>
      <c r="L32" s="465" t="s">
        <v>824</v>
      </c>
      <c r="M32" s="465" t="s">
        <v>825</v>
      </c>
      <c r="N32" s="466" t="s">
        <v>505</v>
      </c>
    </row>
    <row r="33" customFormat="false" ht="12" hidden="false" customHeight="true" outlineLevel="0" collapsed="false">
      <c r="A33" s="482"/>
      <c r="B33" s="483"/>
      <c r="C33" s="482"/>
      <c r="D33" s="482"/>
      <c r="E33" s="482"/>
      <c r="F33" s="482"/>
      <c r="G33" s="482"/>
      <c r="H33" s="482"/>
      <c r="I33" s="482"/>
      <c r="J33" s="482"/>
      <c r="K33" s="482"/>
      <c r="L33" s="482"/>
      <c r="M33" s="482"/>
      <c r="N33" s="484"/>
    </row>
    <row r="34" s="476" customFormat="true" ht="12" hidden="false" customHeight="true" outlineLevel="0" collapsed="false">
      <c r="A34" s="485"/>
      <c r="B34" s="472" t="s">
        <v>463</v>
      </c>
      <c r="C34" s="472"/>
      <c r="D34" s="472"/>
      <c r="E34" s="472"/>
      <c r="F34" s="472"/>
      <c r="G34" s="472"/>
      <c r="H34" s="472"/>
      <c r="I34" s="472"/>
      <c r="J34" s="472"/>
      <c r="K34" s="472"/>
      <c r="L34" s="472"/>
      <c r="M34" s="472"/>
      <c r="N34" s="472"/>
    </row>
    <row r="35" customFormat="false" ht="12" hidden="false" customHeight="true" outlineLevel="0" collapsed="false">
      <c r="A35" s="473" t="n">
        <v>2006</v>
      </c>
      <c r="B35" s="486" t="n">
        <v>36.6620376387175</v>
      </c>
      <c r="C35" s="183" t="n">
        <v>17.9041862238037</v>
      </c>
      <c r="D35" s="183" t="n">
        <v>5.11321974744826</v>
      </c>
      <c r="E35" s="183" t="n">
        <v>-10.8852330437265</v>
      </c>
      <c r="F35" s="183" t="n">
        <v>25.5059115407243</v>
      </c>
      <c r="G35" s="183" t="n">
        <v>10.0908996111076</v>
      </c>
      <c r="H35" s="183" t="n">
        <v>-24.7022264897382</v>
      </c>
      <c r="I35" s="183" t="n">
        <v>38.0048793129778</v>
      </c>
      <c r="J35" s="183" t="n">
        <v>18.973949859043</v>
      </c>
      <c r="K35" s="183" t="n">
        <v>16.5322677798517</v>
      </c>
      <c r="L35" s="183" t="n">
        <v>16.3689910122058</v>
      </c>
      <c r="M35" s="183" t="n">
        <v>52.0594607749578</v>
      </c>
      <c r="N35" s="183" t="n">
        <v>13.5659220686961</v>
      </c>
    </row>
    <row r="36" customFormat="false" ht="12" hidden="false" customHeight="true" outlineLevel="0" collapsed="false">
      <c r="A36" s="473" t="n">
        <v>2007</v>
      </c>
      <c r="B36" s="486" t="n">
        <v>-5.11815263501505</v>
      </c>
      <c r="C36" s="183" t="n">
        <v>21.7355317233599</v>
      </c>
      <c r="D36" s="183" t="n">
        <v>21.5741148900896</v>
      </c>
      <c r="E36" s="183" t="n">
        <v>6.85111930303756</v>
      </c>
      <c r="F36" s="183" t="n">
        <v>10.2524597790122</v>
      </c>
      <c r="G36" s="183" t="n">
        <v>12.7108453339722</v>
      </c>
      <c r="H36" s="183" t="n">
        <v>-9.05605617648429</v>
      </c>
      <c r="I36" s="183" t="n">
        <v>26.9515469113243</v>
      </c>
      <c r="J36" s="183" t="n">
        <v>16.0184589751418</v>
      </c>
      <c r="K36" s="183" t="n">
        <v>52.3714512748046</v>
      </c>
      <c r="L36" s="183" t="n">
        <v>14.0896590087797</v>
      </c>
      <c r="M36" s="183" t="n">
        <v>-1.61453719372014</v>
      </c>
      <c r="N36" s="183" t="n">
        <v>13.4743064057221</v>
      </c>
    </row>
    <row r="37" customFormat="false" ht="12" hidden="false" customHeight="true" outlineLevel="0" collapsed="false">
      <c r="A37" s="473" t="n">
        <v>2008</v>
      </c>
      <c r="B37" s="486" t="n">
        <v>27.1496185427798</v>
      </c>
      <c r="C37" s="183" t="n">
        <v>4.68173624537928</v>
      </c>
      <c r="D37" s="183" t="n">
        <v>67.8160713130358</v>
      </c>
      <c r="E37" s="183" t="n">
        <v>39.7469477273449</v>
      </c>
      <c r="F37" s="183" t="n">
        <v>12.6041549105664</v>
      </c>
      <c r="G37" s="183" t="n">
        <v>9.9856202173608</v>
      </c>
      <c r="H37" s="183" t="n">
        <v>20.405945285686</v>
      </c>
      <c r="I37" s="183" t="n">
        <v>15.9975703374711</v>
      </c>
      <c r="J37" s="183" t="n">
        <v>-7.86372344171247</v>
      </c>
      <c r="K37" s="183" t="n">
        <v>-21.1181748971032</v>
      </c>
      <c r="L37" s="183" t="n">
        <v>-21.1389918403884</v>
      </c>
      <c r="M37" s="183" t="n">
        <v>32.315165010472</v>
      </c>
      <c r="N37" s="183" t="n">
        <v>13.6378632889314</v>
      </c>
    </row>
    <row r="38" customFormat="false" ht="12" hidden="false" customHeight="true" outlineLevel="0" collapsed="false">
      <c r="A38" s="473" t="n">
        <v>2009</v>
      </c>
      <c r="B38" s="486" t="n">
        <v>-27.2511130802791</v>
      </c>
      <c r="C38" s="183" t="n">
        <v>-26.894906378556</v>
      </c>
      <c r="D38" s="183" t="n">
        <v>-38.5210906512066</v>
      </c>
      <c r="E38" s="183" t="n">
        <v>-20.656431253144</v>
      </c>
      <c r="F38" s="183" t="n">
        <v>35.4104788750316</v>
      </c>
      <c r="G38" s="183" t="n">
        <v>8.25476432137</v>
      </c>
      <c r="H38" s="183" t="n">
        <v>9.82280484728595</v>
      </c>
      <c r="I38" s="183" t="n">
        <v>-40.8906053760861</v>
      </c>
      <c r="J38" s="183" t="n">
        <v>63.2102953878744</v>
      </c>
      <c r="K38" s="183" t="n">
        <v>4.78787496224165</v>
      </c>
      <c r="L38" s="183" t="n">
        <v>33.3326932282367</v>
      </c>
      <c r="M38" s="183" t="n">
        <v>-29.7405811278794</v>
      </c>
      <c r="N38" s="183" t="n">
        <v>-7.41194408505761</v>
      </c>
    </row>
    <row r="39" customFormat="false" ht="12" hidden="false" customHeight="true" outlineLevel="0" collapsed="false">
      <c r="A39" s="473" t="n">
        <v>2010</v>
      </c>
      <c r="B39" s="486" t="n">
        <v>10.4808606171015</v>
      </c>
      <c r="C39" s="183" t="n">
        <v>28.7850549676372</v>
      </c>
      <c r="D39" s="183" t="n">
        <v>38.3573093074696</v>
      </c>
      <c r="E39" s="183" t="n">
        <v>17.3264857681178</v>
      </c>
      <c r="F39" s="183" t="n">
        <v>-23.7816577560701</v>
      </c>
      <c r="G39" s="183" t="n">
        <v>-2.63733659344858</v>
      </c>
      <c r="H39" s="183" t="n">
        <v>-12.1650647030243</v>
      </c>
      <c r="I39" s="183" t="n">
        <v>8.68763371411205</v>
      </c>
      <c r="J39" s="183" t="n">
        <v>15.3775611429732</v>
      </c>
      <c r="K39" s="183" t="n">
        <v>15.353805788273</v>
      </c>
      <c r="L39" s="183" t="n">
        <v>6.40893140087044</v>
      </c>
      <c r="M39" s="183" t="n">
        <v>47.3120031777453</v>
      </c>
      <c r="N39" s="183" t="n">
        <v>10.7200304954158</v>
      </c>
    </row>
    <row r="40" customFormat="false" ht="12" hidden="false" customHeight="true" outlineLevel="0" collapsed="false">
      <c r="A40" s="473" t="n">
        <v>2011</v>
      </c>
      <c r="B40" s="486" t="n">
        <v>37.957752226535</v>
      </c>
      <c r="C40" s="183" t="n">
        <v>59.9626778683173</v>
      </c>
      <c r="D40" s="183" t="n">
        <v>-10.687570373042</v>
      </c>
      <c r="E40" s="183" t="n">
        <v>18.7387502400908</v>
      </c>
      <c r="F40" s="183" t="n">
        <v>32.7461053311085</v>
      </c>
      <c r="G40" s="183" t="n">
        <v>33.8775671634577</v>
      </c>
      <c r="H40" s="183" t="n">
        <v>19.3671053282245</v>
      </c>
      <c r="I40" s="183" t="n">
        <v>33.4080633111709</v>
      </c>
      <c r="J40" s="183" t="n">
        <v>-23.7226558068637</v>
      </c>
      <c r="K40" s="183" t="n">
        <v>31.4172256752988</v>
      </c>
      <c r="L40" s="183" t="n">
        <v>13.1695895204424</v>
      </c>
      <c r="M40" s="183" t="n">
        <v>42.693899121679</v>
      </c>
      <c r="N40" s="183" t="n">
        <v>20.4239456104908</v>
      </c>
    </row>
    <row r="41" customFormat="false" ht="12" hidden="false" customHeight="true" outlineLevel="0" collapsed="false">
      <c r="A41" s="473"/>
      <c r="B41" s="486"/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</row>
    <row r="42" s="476" customFormat="true" ht="12" hidden="false" customHeight="true" outlineLevel="0" collapsed="false">
      <c r="A42" s="475"/>
      <c r="B42" s="472" t="s">
        <v>826</v>
      </c>
      <c r="C42" s="472"/>
      <c r="D42" s="472"/>
      <c r="E42" s="472"/>
      <c r="F42" s="472"/>
      <c r="G42" s="472"/>
      <c r="H42" s="472"/>
      <c r="I42" s="472"/>
      <c r="J42" s="472"/>
      <c r="K42" s="472"/>
      <c r="L42" s="472"/>
      <c r="M42" s="472"/>
      <c r="N42" s="472"/>
    </row>
    <row r="43" customFormat="false" ht="12" hidden="false" customHeight="true" outlineLevel="0" collapsed="false">
      <c r="A43" s="473" t="n">
        <v>2006</v>
      </c>
      <c r="B43" s="486" t="n">
        <v>1.7004561558809</v>
      </c>
      <c r="C43" s="183" t="n">
        <v>4.84425772621742</v>
      </c>
      <c r="D43" s="183" t="n">
        <v>6.87761315219484</v>
      </c>
      <c r="E43" s="183" t="n">
        <v>-12.8066716534229</v>
      </c>
      <c r="F43" s="183" t="n">
        <v>13.531365588525</v>
      </c>
      <c r="G43" s="183" t="n">
        <v>4.4901557000053</v>
      </c>
      <c r="H43" s="183" t="n">
        <v>-4.17233772476698</v>
      </c>
      <c r="I43" s="183" t="n">
        <v>-5.01067763322918</v>
      </c>
      <c r="J43" s="183" t="n">
        <v>12.3232078629904</v>
      </c>
      <c r="K43" s="183" t="n">
        <v>16.9318083779493</v>
      </c>
      <c r="L43" s="183" t="n">
        <v>5.81000192120109</v>
      </c>
      <c r="M43" s="183" t="n">
        <v>23.1064193195909</v>
      </c>
      <c r="N43" s="183" t="n">
        <v>5.26939850153916</v>
      </c>
    </row>
    <row r="44" customFormat="false" ht="12" hidden="false" customHeight="true" outlineLevel="0" collapsed="false">
      <c r="A44" s="473" t="n">
        <v>2007</v>
      </c>
      <c r="B44" s="486" t="n">
        <v>13.5223661801722</v>
      </c>
      <c r="C44" s="183" t="n">
        <v>8.73367721354444</v>
      </c>
      <c r="D44" s="183" t="n">
        <v>29.9390021510822</v>
      </c>
      <c r="E44" s="183" t="n">
        <v>17.1836955494949</v>
      </c>
      <c r="F44" s="183" t="n">
        <v>9.43484065779585</v>
      </c>
      <c r="G44" s="183" t="n">
        <v>14.7637390212205</v>
      </c>
      <c r="H44" s="183" t="n">
        <v>29.6524220069479</v>
      </c>
      <c r="I44" s="183" t="n">
        <v>17.2979962422026</v>
      </c>
      <c r="J44" s="183" t="n">
        <v>5.12592549784436</v>
      </c>
      <c r="K44" s="183" t="n">
        <v>50.1277298407483</v>
      </c>
      <c r="L44" s="183" t="n">
        <v>21.6783542484576</v>
      </c>
      <c r="M44" s="183" t="n">
        <v>15.0214057546857</v>
      </c>
      <c r="N44" s="183" t="n">
        <v>19.2372649756745</v>
      </c>
    </row>
    <row r="45" customFormat="false" ht="12" hidden="false" customHeight="true" outlineLevel="0" collapsed="false">
      <c r="A45" s="473" t="n">
        <v>2008</v>
      </c>
      <c r="B45" s="486" t="n">
        <v>14.3873049425017</v>
      </c>
      <c r="C45" s="183" t="n">
        <v>20.3385917328557</v>
      </c>
      <c r="D45" s="183" t="n">
        <v>-9.80136950268199</v>
      </c>
      <c r="E45" s="183" t="n">
        <v>39.0696009750031</v>
      </c>
      <c r="F45" s="183" t="n">
        <v>21.8810701813011</v>
      </c>
      <c r="G45" s="183" t="n">
        <v>13.3755777941513</v>
      </c>
      <c r="H45" s="183" t="n">
        <v>23.3177128565127</v>
      </c>
      <c r="I45" s="183" t="n">
        <v>8.56731489155496</v>
      </c>
      <c r="J45" s="183" t="n">
        <v>11.4001603531471</v>
      </c>
      <c r="K45" s="183" t="n">
        <v>-16.6440471104146</v>
      </c>
      <c r="L45" s="183" t="n">
        <v>-19.213328844524</v>
      </c>
      <c r="M45" s="183" t="n">
        <v>0.108184400281999</v>
      </c>
      <c r="N45" s="183" t="n">
        <v>7.1322895449976</v>
      </c>
    </row>
    <row r="46" customFormat="false" ht="12" hidden="false" customHeight="true" outlineLevel="0" collapsed="false">
      <c r="A46" s="473" t="n">
        <v>2009</v>
      </c>
      <c r="B46" s="486" t="n">
        <v>-18.6956105228809</v>
      </c>
      <c r="C46" s="183" t="n">
        <v>-17.39092868632</v>
      </c>
      <c r="D46" s="183" t="n">
        <v>9.26248808642055</v>
      </c>
      <c r="E46" s="183" t="n">
        <v>-14.4746612413666</v>
      </c>
      <c r="F46" s="183" t="n">
        <v>59.758138956351</v>
      </c>
      <c r="G46" s="183" t="n">
        <v>8.9621453931662</v>
      </c>
      <c r="H46" s="183" t="n">
        <v>11.7506901993754</v>
      </c>
      <c r="I46" s="183" t="n">
        <v>4.22958337881131</v>
      </c>
      <c r="J46" s="183" t="n">
        <v>29.9791101825148</v>
      </c>
      <c r="K46" s="183" t="n">
        <v>16.2486706485928</v>
      </c>
      <c r="L46" s="183" t="n">
        <v>50.7330412215868</v>
      </c>
      <c r="M46" s="183" t="n">
        <v>2.56422766340253</v>
      </c>
      <c r="N46" s="183" t="n">
        <v>11.5175352336822</v>
      </c>
    </row>
    <row r="47" customFormat="false" ht="12" hidden="false" customHeight="true" outlineLevel="0" collapsed="false">
      <c r="A47" s="473" t="n">
        <v>2010</v>
      </c>
      <c r="B47" s="486" t="n">
        <v>18.5875207881138</v>
      </c>
      <c r="C47" s="183" t="n">
        <v>24.3825851041234</v>
      </c>
      <c r="D47" s="183" t="n">
        <v>49.6400708113508</v>
      </c>
      <c r="E47" s="183" t="n">
        <v>12.8725441438756</v>
      </c>
      <c r="F47" s="183" t="n">
        <v>-33.0825372201773</v>
      </c>
      <c r="G47" s="183" t="n">
        <v>-1.72980018351696</v>
      </c>
      <c r="H47" s="183" t="n">
        <v>-20.0488324660768</v>
      </c>
      <c r="I47" s="183" t="n">
        <v>-4.21436613560078</v>
      </c>
      <c r="J47" s="183" t="n">
        <v>22.8780891797872</v>
      </c>
      <c r="K47" s="183" t="n">
        <v>-6.32498904718265</v>
      </c>
      <c r="L47" s="183" t="n">
        <v>-8.09339434293305</v>
      </c>
      <c r="M47" s="183" t="n">
        <v>32.8484519315047</v>
      </c>
      <c r="N47" s="183" t="n">
        <v>4.38542709717002</v>
      </c>
    </row>
    <row r="48" customFormat="false" ht="12" hidden="false" customHeight="true" outlineLevel="0" collapsed="false">
      <c r="A48" s="473" t="n">
        <v>2011</v>
      </c>
      <c r="B48" s="486" t="n">
        <v>20.2540691876273</v>
      </c>
      <c r="C48" s="183" t="n">
        <v>4.16141630548883</v>
      </c>
      <c r="D48" s="183" t="n">
        <v>-12.6426036419117</v>
      </c>
      <c r="E48" s="183" t="n">
        <v>13.9285469612635</v>
      </c>
      <c r="F48" s="183" t="n">
        <v>25.0949976970406</v>
      </c>
      <c r="G48" s="183" t="n">
        <v>33.1856590492156</v>
      </c>
      <c r="H48" s="183" t="n">
        <v>12.9597257237367</v>
      </c>
      <c r="I48" s="183" t="n">
        <v>34.7200007692832</v>
      </c>
      <c r="J48" s="183" t="n">
        <v>-12.5950748304656</v>
      </c>
      <c r="K48" s="183" t="n">
        <v>10.718464415681</v>
      </c>
      <c r="L48" s="183" t="n">
        <v>16.0709849763865</v>
      </c>
      <c r="M48" s="183" t="n">
        <v>61.7801498063858</v>
      </c>
      <c r="N48" s="183" t="n">
        <v>15.782530372984</v>
      </c>
    </row>
    <row r="49" customFormat="false" ht="12" hidden="false" customHeight="true" outlineLevel="0" collapsed="false">
      <c r="A49" s="473"/>
      <c r="B49" s="486"/>
      <c r="C49" s="183"/>
      <c r="D49" s="183"/>
      <c r="E49" s="183"/>
      <c r="F49" s="183"/>
      <c r="G49" s="183"/>
      <c r="H49" s="183"/>
      <c r="I49" s="183"/>
      <c r="J49" s="183"/>
      <c r="K49" s="183"/>
      <c r="L49" s="183"/>
      <c r="M49" s="183"/>
      <c r="N49" s="183"/>
    </row>
    <row r="50" s="476" customFormat="true" ht="12" hidden="false" customHeight="true" outlineLevel="0" collapsed="false">
      <c r="A50" s="475"/>
      <c r="B50" s="472" t="s">
        <v>794</v>
      </c>
      <c r="C50" s="472"/>
      <c r="D50" s="472"/>
      <c r="E50" s="472"/>
      <c r="F50" s="472"/>
      <c r="G50" s="472"/>
      <c r="H50" s="472"/>
      <c r="I50" s="472"/>
      <c r="J50" s="472"/>
      <c r="K50" s="472"/>
      <c r="L50" s="472"/>
      <c r="M50" s="472"/>
      <c r="N50" s="472"/>
    </row>
    <row r="51" customFormat="false" ht="12" hidden="false" customHeight="true" outlineLevel="0" collapsed="false">
      <c r="A51" s="473" t="n">
        <v>2006</v>
      </c>
      <c r="B51" s="486" t="n">
        <v>147.336962020247</v>
      </c>
      <c r="C51" s="183" t="n">
        <v>50.996747110854</v>
      </c>
      <c r="D51" s="183" t="n">
        <v>1.67260212453432</v>
      </c>
      <c r="E51" s="183" t="n">
        <v>-7.01105970446164</v>
      </c>
      <c r="F51" s="183" t="n">
        <v>61.4144578521848</v>
      </c>
      <c r="G51" s="183" t="n">
        <v>25.3528970290271</v>
      </c>
      <c r="H51" s="183" t="n">
        <v>-38.5460148454524</v>
      </c>
      <c r="I51" s="183" t="n">
        <v>154.557606675351</v>
      </c>
      <c r="J51" s="183" t="n">
        <v>36.2115960400633</v>
      </c>
      <c r="K51" s="183" t="n">
        <v>15.6873355388196</v>
      </c>
      <c r="L51" s="183" t="n">
        <v>41.6965393150599</v>
      </c>
      <c r="M51" s="183" t="n">
        <v>132.598623400673</v>
      </c>
      <c r="N51" s="183" t="n">
        <v>30.5015571065217</v>
      </c>
    </row>
    <row r="52" customFormat="false" ht="12" hidden="false" customHeight="true" outlineLevel="0" collapsed="false">
      <c r="A52" s="473" t="n">
        <v>2007</v>
      </c>
      <c r="B52" s="486" t="n">
        <v>-29.3814621719476</v>
      </c>
      <c r="C52" s="183" t="n">
        <v>44.6111024008175</v>
      </c>
      <c r="D52" s="183" t="n">
        <v>4.42728325681242</v>
      </c>
      <c r="E52" s="183" t="n">
        <v>-12.6838669973609</v>
      </c>
      <c r="F52" s="183" t="n">
        <v>11.9769599367374</v>
      </c>
      <c r="G52" s="183" t="n">
        <v>8.04776260438085</v>
      </c>
      <c r="H52" s="183" t="n">
        <v>-49.7580135181696</v>
      </c>
      <c r="I52" s="183" t="n">
        <v>36.7120607394291</v>
      </c>
      <c r="J52" s="183" t="n">
        <v>39.298952429743</v>
      </c>
      <c r="K52" s="183" t="n">
        <v>57.1674245138734</v>
      </c>
      <c r="L52" s="183" t="n">
        <v>0.496969336333322</v>
      </c>
      <c r="M52" s="183" t="n">
        <v>-26.1070813406194</v>
      </c>
      <c r="N52" s="183" t="n">
        <v>3.98493859846327</v>
      </c>
    </row>
    <row r="53" customFormat="false" ht="12" hidden="false" customHeight="true" outlineLevel="0" collapsed="false">
      <c r="A53" s="473" t="n">
        <v>2008</v>
      </c>
      <c r="B53" s="486" t="n">
        <v>53.8541011809279</v>
      </c>
      <c r="C53" s="183" t="n">
        <v>-16.030816001869</v>
      </c>
      <c r="D53" s="183" t="n">
        <v>265.79029937055</v>
      </c>
      <c r="E53" s="183" t="n">
        <v>41.4656008890939</v>
      </c>
      <c r="F53" s="183" t="n">
        <v>-6.51825951984875</v>
      </c>
      <c r="G53" s="183" t="n">
        <v>1.80681556041027</v>
      </c>
      <c r="H53" s="183" t="n">
        <v>12.5049876343165</v>
      </c>
      <c r="I53" s="183" t="n">
        <v>22.4433151668499</v>
      </c>
      <c r="J53" s="183" t="n">
        <v>-38.9357163881802</v>
      </c>
      <c r="K53" s="183" t="n">
        <v>-30.2533016832173</v>
      </c>
      <c r="L53" s="183" t="n">
        <v>-25.315169221503</v>
      </c>
      <c r="M53" s="183" t="n">
        <v>106.124677910428</v>
      </c>
      <c r="N53" s="183" t="n">
        <v>25.9212734265257</v>
      </c>
    </row>
    <row r="54" customFormat="false" ht="12" hidden="false" customHeight="true" outlineLevel="0" collapsed="false">
      <c r="A54" s="487" t="n">
        <v>2009</v>
      </c>
      <c r="B54" s="486" t="n">
        <v>-40.5608365459584</v>
      </c>
      <c r="C54" s="183" t="n">
        <v>-44.9134412328428</v>
      </c>
      <c r="D54" s="183" t="n">
        <v>-68.5746401250597</v>
      </c>
      <c r="E54" s="183" t="n">
        <v>-36.07597032826</v>
      </c>
      <c r="F54" s="183" t="n">
        <v>-30.0238775524917</v>
      </c>
      <c r="G54" s="183" t="n">
        <v>6.35416019809438</v>
      </c>
      <c r="H54" s="183" t="n">
        <v>4.08880182030171</v>
      </c>
      <c r="I54" s="183" t="n">
        <v>-75.5965835442265</v>
      </c>
      <c r="J54" s="183" t="n">
        <v>160.994710008825</v>
      </c>
      <c r="K54" s="183" t="n">
        <v>-23.1783555193202</v>
      </c>
      <c r="L54" s="183" t="n">
        <v>-7.48645120953593</v>
      </c>
      <c r="M54" s="183" t="n">
        <v>-65.6963928105815</v>
      </c>
      <c r="N54" s="183" t="n">
        <v>-37.8203249714953</v>
      </c>
    </row>
    <row r="55" customFormat="false" ht="12" hidden="false" customHeight="true" outlineLevel="0" collapsed="false">
      <c r="A55" s="487" t="n">
        <v>2010</v>
      </c>
      <c r="B55" s="486" t="n">
        <v>-6.76984163108632</v>
      </c>
      <c r="C55" s="183" t="n">
        <v>41.3018331099617</v>
      </c>
      <c r="D55" s="183" t="n">
        <v>13.6842312406601</v>
      </c>
      <c r="E55" s="183" t="n">
        <v>32.1904183806801</v>
      </c>
      <c r="F55" s="183" t="n">
        <v>33.2854340152283</v>
      </c>
      <c r="G55" s="183" t="n">
        <v>-5.13551501723001</v>
      </c>
      <c r="H55" s="183" t="n">
        <v>13.0091969358255</v>
      </c>
      <c r="I55" s="183" t="n">
        <v>51.074448715664</v>
      </c>
      <c r="J55" s="183" t="n">
        <v>4.38604751326473</v>
      </c>
      <c r="K55" s="183" t="n">
        <v>95.403318596889</v>
      </c>
      <c r="L55" s="183" t="n">
        <v>61.8391690534357</v>
      </c>
      <c r="M55" s="183" t="n">
        <v>95.4439008169477</v>
      </c>
      <c r="N55" s="183" t="n">
        <v>28.9702785522407</v>
      </c>
    </row>
    <row r="56" customFormat="false" ht="12" hidden="false" customHeight="true" outlineLevel="0" collapsed="false">
      <c r="A56" s="473" t="n">
        <v>2011</v>
      </c>
      <c r="B56" s="486" t="n">
        <v>85.8771117307612</v>
      </c>
      <c r="C56" s="183" t="n">
        <v>199.616222456255</v>
      </c>
      <c r="D56" s="183" t="n">
        <v>-5.06014489248649</v>
      </c>
      <c r="E56" s="183" t="n">
        <v>32.4457048340229</v>
      </c>
      <c r="F56" s="183" t="n">
        <v>56.3151951670102</v>
      </c>
      <c r="G56" s="183" t="n">
        <v>35.8505622557655</v>
      </c>
      <c r="H56" s="183" t="n">
        <v>33.84196609415</v>
      </c>
      <c r="I56" s="183" t="n">
        <v>30.6753363387292</v>
      </c>
      <c r="J56" s="183" t="n">
        <v>-42.9181113367505</v>
      </c>
      <c r="K56" s="183" t="n">
        <v>68.0575855461893</v>
      </c>
      <c r="L56" s="183" t="n">
        <v>6.87193114300864</v>
      </c>
      <c r="M56" s="183" t="n">
        <v>-0.479182143540044</v>
      </c>
      <c r="N56" s="183" t="n">
        <v>31.2470039807407</v>
      </c>
    </row>
  </sheetData>
  <mergeCells count="11">
    <mergeCell ref="A1:N1"/>
    <mergeCell ref="A4:A5"/>
    <mergeCell ref="B4:N4"/>
    <mergeCell ref="B7:N7"/>
    <mergeCell ref="B15:N15"/>
    <mergeCell ref="B23:N23"/>
    <mergeCell ref="A31:A32"/>
    <mergeCell ref="B31:N31"/>
    <mergeCell ref="B34:N34"/>
    <mergeCell ref="B42:N42"/>
    <mergeCell ref="B50:N50"/>
  </mergeCells>
  <hyperlinks>
    <hyperlink ref="A1" location="IHV!F34" display="5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54" width="8.28"/>
    <col collapsed="false" customWidth="true" hidden="false" outlineLevel="0" max="8" min="2" style="454" width="8.7"/>
    <col collapsed="false" customWidth="false" hidden="false" outlineLevel="0" max="257" min="9" style="454" width="11.42"/>
  </cols>
  <sheetData>
    <row r="1" customFormat="false" ht="24" hidden="false" customHeight="true" outlineLevel="0" collapsed="false">
      <c r="A1" s="165" t="s">
        <v>828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455" t="s">
        <v>817</v>
      </c>
      <c r="B2" s="456"/>
      <c r="C2" s="457"/>
      <c r="D2" s="457"/>
      <c r="E2" s="457"/>
      <c r="F2" s="457"/>
      <c r="G2" s="457"/>
      <c r="H2" s="458"/>
    </row>
    <row r="3" customFormat="false" ht="12" hidden="false" customHeight="true" outlineLevel="0" collapsed="false">
      <c r="A3" s="459"/>
      <c r="B3" s="460"/>
      <c r="C3" s="460"/>
      <c r="D3" s="460"/>
      <c r="E3" s="460"/>
      <c r="F3" s="460"/>
      <c r="G3" s="461"/>
      <c r="H3" s="461"/>
    </row>
    <row r="4" customFormat="false" ht="13.5" hidden="false" customHeight="true" outlineLevel="0" collapsed="false">
      <c r="A4" s="462" t="s">
        <v>505</v>
      </c>
      <c r="B4" s="463" t="s">
        <v>818</v>
      </c>
      <c r="C4" s="463"/>
      <c r="D4" s="463"/>
      <c r="E4" s="463"/>
      <c r="F4" s="463"/>
      <c r="G4" s="463"/>
      <c r="H4" s="463"/>
    </row>
    <row r="5" customFormat="false" ht="13.5" hidden="false" customHeight="true" outlineLevel="0" collapsed="false">
      <c r="A5" s="462"/>
      <c r="B5" s="464" t="s">
        <v>829</v>
      </c>
      <c r="C5" s="464" t="s">
        <v>830</v>
      </c>
      <c r="D5" s="464" t="s">
        <v>831</v>
      </c>
      <c r="E5" s="464" t="s">
        <v>832</v>
      </c>
      <c r="F5" s="464" t="s">
        <v>185</v>
      </c>
      <c r="G5" s="464" t="s">
        <v>194</v>
      </c>
      <c r="H5" s="463" t="s">
        <v>505</v>
      </c>
    </row>
    <row r="6" customFormat="false" ht="12" hidden="false" customHeight="true" outlineLevel="0" collapsed="false">
      <c r="A6" s="467"/>
      <c r="B6" s="468"/>
      <c r="C6" s="469"/>
      <c r="D6" s="469"/>
      <c r="E6" s="469"/>
      <c r="F6" s="469"/>
      <c r="G6" s="469"/>
      <c r="H6" s="469"/>
    </row>
    <row r="7" customFormat="false" ht="12" hidden="false" customHeight="true" outlineLevel="0" collapsed="false">
      <c r="A7" s="471"/>
      <c r="B7" s="472" t="s">
        <v>463</v>
      </c>
      <c r="C7" s="472"/>
      <c r="D7" s="472"/>
      <c r="E7" s="472"/>
      <c r="F7" s="472"/>
      <c r="G7" s="472"/>
      <c r="H7" s="472"/>
    </row>
    <row r="8" customFormat="false" ht="12" hidden="false" customHeight="true" outlineLevel="0" collapsed="false">
      <c r="A8" s="473" t="n">
        <v>2006</v>
      </c>
      <c r="B8" s="474" t="n">
        <v>112.324030369524</v>
      </c>
      <c r="C8" s="474" t="n">
        <v>102.069713030701</v>
      </c>
      <c r="D8" s="474" t="n">
        <v>122.156164988285</v>
      </c>
      <c r="E8" s="474" t="n">
        <v>117.819839182595</v>
      </c>
      <c r="F8" s="474" t="n">
        <v>107.196871700112</v>
      </c>
      <c r="G8" s="474" t="n">
        <v>119.98800208544</v>
      </c>
      <c r="H8" s="474" t="n">
        <v>113.592436892776</v>
      </c>
    </row>
    <row r="9" customFormat="false" ht="12" hidden="false" customHeight="true" outlineLevel="0" collapsed="false">
      <c r="A9" s="473" t="n">
        <v>2007</v>
      </c>
      <c r="B9" s="474" t="n">
        <v>125.980470501128</v>
      </c>
      <c r="C9" s="474" t="n">
        <v>112.331384305619</v>
      </c>
      <c r="D9" s="474" t="n">
        <v>136.391070088985</v>
      </c>
      <c r="E9" s="474" t="n">
        <v>140.889994678009</v>
      </c>
      <c r="F9" s="474" t="n">
        <v>119.155927403374</v>
      </c>
      <c r="G9" s="474" t="n">
        <v>138.640532383497</v>
      </c>
      <c r="H9" s="474" t="n">
        <v>128.898229893435</v>
      </c>
    </row>
    <row r="10" customFormat="false" ht="12" hidden="false" customHeight="true" outlineLevel="0" collapsed="false">
      <c r="A10" s="473" t="n">
        <v>2008</v>
      </c>
      <c r="B10" s="474" t="n">
        <v>168.68893818685</v>
      </c>
      <c r="C10" s="474" t="n">
        <v>134.670331028583</v>
      </c>
      <c r="D10" s="474" t="n">
        <v>149.265142782085</v>
      </c>
      <c r="E10" s="474" t="n">
        <v>133.284365075101</v>
      </c>
      <c r="F10" s="474" t="n">
        <v>151.679634607717</v>
      </c>
      <c r="G10" s="474" t="n">
        <v>141.274753928593</v>
      </c>
      <c r="H10" s="474" t="n">
        <v>146.477194268155</v>
      </c>
    </row>
    <row r="11" customFormat="false" ht="12" hidden="false" customHeight="true" outlineLevel="0" collapsed="false">
      <c r="A11" s="473" t="n">
        <v>2009</v>
      </c>
      <c r="B11" s="474" t="n">
        <v>114.397942886326</v>
      </c>
      <c r="C11" s="474" t="n">
        <v>143.637306577111</v>
      </c>
      <c r="D11" s="474" t="n">
        <v>153.072266256387</v>
      </c>
      <c r="E11" s="474" t="n">
        <v>131.374030406727</v>
      </c>
      <c r="F11" s="474" t="n">
        <v>129.017624731718</v>
      </c>
      <c r="G11" s="474" t="n">
        <v>142.223148331557</v>
      </c>
      <c r="H11" s="474" t="n">
        <v>135.620386531638</v>
      </c>
    </row>
    <row r="12" customFormat="false" ht="12" hidden="false" customHeight="true" outlineLevel="0" collapsed="false">
      <c r="A12" s="473" t="n">
        <v>2010</v>
      </c>
      <c r="B12" s="474" t="n">
        <v>145.356998033867</v>
      </c>
      <c r="C12" s="474" t="n">
        <v>135.151758868234</v>
      </c>
      <c r="D12" s="474" t="n">
        <v>160.713238099259</v>
      </c>
      <c r="E12" s="474" t="n">
        <v>159.413738301961</v>
      </c>
      <c r="F12" s="474" t="n">
        <v>140.25437845105</v>
      </c>
      <c r="G12" s="474" t="n">
        <v>160.06348820061</v>
      </c>
      <c r="H12" s="474" t="n">
        <v>150.15893332583</v>
      </c>
    </row>
    <row r="13" customFormat="false" ht="12" hidden="false" customHeight="true" outlineLevel="0" collapsed="false">
      <c r="A13" s="473" t="n">
        <v>2011</v>
      </c>
      <c r="B13" s="474" t="n">
        <v>178.782489260044</v>
      </c>
      <c r="C13" s="474" t="n">
        <v>173.736519623801</v>
      </c>
      <c r="D13" s="474" t="n">
        <v>164.551487117592</v>
      </c>
      <c r="E13" s="474" t="n">
        <v>206.238752788926</v>
      </c>
      <c r="F13" s="474" t="n">
        <v>176.259504441922</v>
      </c>
      <c r="G13" s="474" t="n">
        <v>185.395119953259</v>
      </c>
      <c r="H13" s="474" t="n">
        <v>180.827312197591</v>
      </c>
    </row>
    <row r="14" customFormat="false" ht="12" hidden="false" customHeight="true" outlineLevel="0" collapsed="false">
      <c r="A14" s="473"/>
      <c r="B14" s="474"/>
      <c r="C14" s="474"/>
      <c r="D14" s="474"/>
      <c r="E14" s="474"/>
      <c r="F14" s="474"/>
      <c r="G14" s="474"/>
      <c r="H14" s="474"/>
    </row>
    <row r="15" s="476" customFormat="true" ht="12" hidden="false" customHeight="true" outlineLevel="0" collapsed="false">
      <c r="A15" s="475"/>
      <c r="B15" s="472" t="s">
        <v>826</v>
      </c>
      <c r="C15" s="472"/>
      <c r="D15" s="472"/>
      <c r="E15" s="472"/>
      <c r="F15" s="472"/>
      <c r="G15" s="472"/>
      <c r="H15" s="472"/>
    </row>
    <row r="16" customFormat="false" ht="12" hidden="false" customHeight="true" outlineLevel="0" collapsed="false">
      <c r="A16" s="473" t="n">
        <v>2006</v>
      </c>
      <c r="B16" s="474" t="n">
        <v>104.347421796054</v>
      </c>
      <c r="C16" s="474" t="n">
        <v>102.883915544886</v>
      </c>
      <c r="D16" s="474" t="n">
        <v>102.260212859321</v>
      </c>
      <c r="E16" s="474" t="n">
        <v>111.787520954013</v>
      </c>
      <c r="F16" s="474" t="n">
        <v>103.61566867047</v>
      </c>
      <c r="G16" s="474" t="n">
        <v>107.023866906667</v>
      </c>
      <c r="H16" s="474" t="n">
        <v>105.319767788568</v>
      </c>
    </row>
    <row r="17" customFormat="false" ht="12" hidden="false" customHeight="true" outlineLevel="0" collapsed="false">
      <c r="A17" s="473" t="n">
        <v>2007</v>
      </c>
      <c r="B17" s="474" t="n">
        <v>122.904662063602</v>
      </c>
      <c r="C17" s="474" t="n">
        <v>116.971039862113</v>
      </c>
      <c r="D17" s="474" t="n">
        <v>119.039189457116</v>
      </c>
      <c r="E17" s="474" t="n">
        <v>143.406750976451</v>
      </c>
      <c r="F17" s="474" t="n">
        <v>119.937850962858</v>
      </c>
      <c r="G17" s="474" t="n">
        <v>131.222970216783</v>
      </c>
      <c r="H17" s="474" t="n">
        <v>125.58041058982</v>
      </c>
    </row>
    <row r="18" customFormat="false" ht="12" hidden="false" customHeight="true" outlineLevel="0" collapsed="false">
      <c r="A18" s="473" t="n">
        <v>2008</v>
      </c>
      <c r="B18" s="474" t="n">
        <v>131.161171019771</v>
      </c>
      <c r="C18" s="474" t="n">
        <v>145.201746599355</v>
      </c>
      <c r="D18" s="474" t="n">
        <v>136.280423009225</v>
      </c>
      <c r="E18" s="474" t="n">
        <v>125.505335711183</v>
      </c>
      <c r="F18" s="474" t="n">
        <v>138.181458809563</v>
      </c>
      <c r="G18" s="474" t="n">
        <v>130.892879360204</v>
      </c>
      <c r="H18" s="474" t="n">
        <v>134.537169084883</v>
      </c>
    </row>
    <row r="19" customFormat="false" ht="12" hidden="false" customHeight="true" outlineLevel="0" collapsed="false">
      <c r="A19" s="473" t="n">
        <v>2009</v>
      </c>
      <c r="B19" s="474" t="n">
        <v>119.325882121004</v>
      </c>
      <c r="C19" s="474" t="n">
        <v>169.92512089887</v>
      </c>
      <c r="D19" s="474" t="n">
        <v>157.427522217318</v>
      </c>
      <c r="E19" s="474" t="n">
        <v>153.451614509342</v>
      </c>
      <c r="F19" s="474" t="n">
        <v>144.625501509937</v>
      </c>
      <c r="G19" s="474" t="n">
        <v>155.43956836333</v>
      </c>
      <c r="H19" s="474" t="n">
        <v>150.032534936633</v>
      </c>
    </row>
    <row r="20" customFormat="false" ht="12" hidden="false" customHeight="true" outlineLevel="0" collapsed="false">
      <c r="A20" s="473" t="n">
        <v>2010</v>
      </c>
      <c r="B20" s="474" t="n">
        <v>158.318709774294</v>
      </c>
      <c r="C20" s="474" t="n">
        <v>150.064840881159</v>
      </c>
      <c r="D20" s="474" t="n">
        <v>158.053705710331</v>
      </c>
      <c r="E20" s="474" t="n">
        <v>160.011153147478</v>
      </c>
      <c r="F20" s="474" t="n">
        <v>154.191775327726</v>
      </c>
      <c r="G20" s="474" t="n">
        <v>159.032429428904</v>
      </c>
      <c r="H20" s="474" t="n">
        <v>156.612102378315</v>
      </c>
    </row>
    <row r="21" customFormat="false" ht="12" hidden="false" customHeight="true" outlineLevel="0" collapsed="false">
      <c r="A21" s="473" t="n">
        <v>2011</v>
      </c>
      <c r="B21" s="474" t="n">
        <v>159.772539810298</v>
      </c>
      <c r="C21" s="474" t="n">
        <v>186.446719946128</v>
      </c>
      <c r="D21" s="474" t="n">
        <v>169.079340805416</v>
      </c>
      <c r="E21" s="474" t="n">
        <v>210.019219453926</v>
      </c>
      <c r="F21" s="474" t="n">
        <v>173.109629878213</v>
      </c>
      <c r="G21" s="474" t="n">
        <v>189.549280129671</v>
      </c>
      <c r="H21" s="474" t="n">
        <v>181.329455003942</v>
      </c>
    </row>
    <row r="22" customFormat="false" ht="12" hidden="false" customHeight="true" outlineLevel="0" collapsed="false">
      <c r="A22" s="473"/>
      <c r="B22" s="474"/>
      <c r="C22" s="474"/>
      <c r="D22" s="474"/>
      <c r="E22" s="474"/>
      <c r="F22" s="474"/>
      <c r="G22" s="474"/>
      <c r="H22" s="474"/>
    </row>
    <row r="23" s="476" customFormat="true" ht="12" hidden="false" customHeight="true" outlineLevel="0" collapsed="false">
      <c r="A23" s="475"/>
      <c r="B23" s="472" t="s">
        <v>794</v>
      </c>
      <c r="C23" s="472"/>
      <c r="D23" s="472"/>
      <c r="E23" s="472"/>
      <c r="F23" s="472"/>
      <c r="G23" s="472"/>
      <c r="H23" s="472"/>
    </row>
    <row r="24" customFormat="false" ht="12" hidden="false" customHeight="true" outlineLevel="0" collapsed="false">
      <c r="A24" s="473" t="n">
        <v>2006</v>
      </c>
      <c r="B24" s="474" t="n">
        <v>128.594504382526</v>
      </c>
      <c r="C24" s="474" t="n">
        <v>100.408924397742</v>
      </c>
      <c r="D24" s="474" t="n">
        <v>162.739398965053</v>
      </c>
      <c r="E24" s="474" t="n">
        <v>130.124401462702</v>
      </c>
      <c r="F24" s="474" t="n">
        <v>114.501714390134</v>
      </c>
      <c r="G24" s="474" t="n">
        <v>146.431900213878</v>
      </c>
      <c r="H24" s="474" t="n">
        <v>130.466807302006</v>
      </c>
    </row>
    <row r="25" customFormat="false" ht="12" hidden="false" customHeight="true" outlineLevel="0" collapsed="false">
      <c r="A25" s="473" t="n">
        <v>2007</v>
      </c>
      <c r="B25" s="474" t="n">
        <v>132.254422744216</v>
      </c>
      <c r="C25" s="474" t="n">
        <v>102.867538303159</v>
      </c>
      <c r="D25" s="474" t="n">
        <v>171.784974691065</v>
      </c>
      <c r="E25" s="474" t="n">
        <v>135.756382119025</v>
      </c>
      <c r="F25" s="474" t="n">
        <v>117.560980523687</v>
      </c>
      <c r="G25" s="474" t="n">
        <v>153.770678405045</v>
      </c>
      <c r="H25" s="474" t="n">
        <v>135.665829464366</v>
      </c>
    </row>
    <row r="26" customFormat="false" ht="12" hidden="false" customHeight="true" outlineLevel="0" collapsed="false">
      <c r="A26" s="473" t="n">
        <v>2008</v>
      </c>
      <c r="B26" s="474" t="n">
        <v>245.237079522096</v>
      </c>
      <c r="C26" s="474" t="n">
        <v>113.188629653107</v>
      </c>
      <c r="D26" s="474" t="n">
        <v>175.751028818047</v>
      </c>
      <c r="E26" s="474" t="n">
        <v>149.151822271504</v>
      </c>
      <c r="F26" s="474" t="n">
        <v>179.212854587602</v>
      </c>
      <c r="G26" s="474" t="n">
        <v>162.451425544776</v>
      </c>
      <c r="H26" s="474" t="n">
        <v>170.832140066189</v>
      </c>
    </row>
    <row r="27" customFormat="false" ht="12" hidden="false" customHeight="true" outlineLevel="0" collapsed="false">
      <c r="A27" s="473" t="n">
        <v>2009</v>
      </c>
      <c r="B27" s="474" t="n">
        <v>104.346063504635</v>
      </c>
      <c r="C27" s="474" t="n">
        <v>90.0161221048848</v>
      </c>
      <c r="D27" s="474" t="n">
        <v>144.188530984736</v>
      </c>
      <c r="E27" s="474" t="n">
        <v>86.3407615553289</v>
      </c>
      <c r="F27" s="474" t="n">
        <v>97.1810928047598</v>
      </c>
      <c r="G27" s="474" t="n">
        <v>115.264646270032</v>
      </c>
      <c r="H27" s="474" t="n">
        <v>106.222869537396</v>
      </c>
    </row>
    <row r="28" customFormat="false" ht="12" hidden="false" customHeight="true" outlineLevel="0" collapsed="false">
      <c r="A28" s="473" t="n">
        <v>2010</v>
      </c>
      <c r="B28" s="474" t="n">
        <v>118.918043170511</v>
      </c>
      <c r="C28" s="474" t="n">
        <v>104.73245082395</v>
      </c>
      <c r="D28" s="474" t="n">
        <v>166.138081530175</v>
      </c>
      <c r="E28" s="474" t="n">
        <v>158.195147389616</v>
      </c>
      <c r="F28" s="474" t="n">
        <v>111.82524699723</v>
      </c>
      <c r="G28" s="474" t="n">
        <v>162.166614459896</v>
      </c>
      <c r="H28" s="474" t="n">
        <v>136.995930728563</v>
      </c>
    </row>
    <row r="29" customFormat="false" ht="12" hidden="false" customHeight="true" outlineLevel="0" collapsed="false">
      <c r="A29" s="473" t="n">
        <v>2011</v>
      </c>
      <c r="B29" s="474" t="n">
        <v>217.558478536899</v>
      </c>
      <c r="C29" s="474" t="n">
        <v>147.810591061595</v>
      </c>
      <c r="D29" s="474" t="n">
        <v>155.315691593235</v>
      </c>
      <c r="E29" s="474" t="n">
        <v>198.52745743535</v>
      </c>
      <c r="F29" s="474" t="n">
        <v>182.684534799247</v>
      </c>
      <c r="G29" s="474" t="n">
        <v>176.921574514293</v>
      </c>
      <c r="H29" s="474" t="n">
        <v>179.80305465677</v>
      </c>
    </row>
    <row r="30" customFormat="false" ht="12" hidden="false" customHeight="true" outlineLevel="0" collapsed="false">
      <c r="A30" s="477"/>
      <c r="B30" s="478"/>
      <c r="C30" s="478"/>
      <c r="D30" s="479"/>
      <c r="E30" s="480"/>
      <c r="F30" s="480"/>
      <c r="G30" s="480"/>
      <c r="H30" s="480"/>
    </row>
    <row r="31" customFormat="false" ht="13.5" hidden="false" customHeight="true" outlineLevel="0" collapsed="false">
      <c r="A31" s="462" t="s">
        <v>505</v>
      </c>
      <c r="B31" s="463" t="s">
        <v>827</v>
      </c>
      <c r="C31" s="463"/>
      <c r="D31" s="463"/>
      <c r="E31" s="463"/>
      <c r="F31" s="463"/>
      <c r="G31" s="463"/>
      <c r="H31" s="463"/>
    </row>
    <row r="32" customFormat="false" ht="13.5" hidden="false" customHeight="true" outlineLevel="0" collapsed="false">
      <c r="A32" s="462"/>
      <c r="B32" s="464" t="s">
        <v>829</v>
      </c>
      <c r="C32" s="464" t="s">
        <v>830</v>
      </c>
      <c r="D32" s="464" t="s">
        <v>831</v>
      </c>
      <c r="E32" s="464" t="s">
        <v>832</v>
      </c>
      <c r="F32" s="464" t="s">
        <v>185</v>
      </c>
      <c r="G32" s="464" t="s">
        <v>194</v>
      </c>
      <c r="H32" s="463" t="s">
        <v>505</v>
      </c>
    </row>
    <row r="33" customFormat="false" ht="12" hidden="false" customHeight="true" outlineLevel="0" collapsed="false">
      <c r="A33" s="482"/>
      <c r="B33" s="483"/>
      <c r="C33" s="483"/>
      <c r="D33" s="483"/>
      <c r="E33" s="483"/>
      <c r="F33" s="483"/>
      <c r="G33" s="483"/>
      <c r="H33" s="482"/>
    </row>
    <row r="34" s="476" customFormat="true" ht="12" hidden="false" customHeight="true" outlineLevel="0" collapsed="false">
      <c r="A34" s="485"/>
      <c r="B34" s="472" t="s">
        <v>463</v>
      </c>
      <c r="C34" s="472"/>
      <c r="D34" s="472"/>
      <c r="E34" s="472"/>
      <c r="F34" s="472"/>
      <c r="G34" s="472"/>
      <c r="H34" s="472"/>
    </row>
    <row r="35" customFormat="false" ht="12" hidden="false" customHeight="true" outlineLevel="0" collapsed="false">
      <c r="A35" s="473" t="n">
        <v>2006</v>
      </c>
      <c r="B35" s="183" t="n">
        <v>18.9405574458757</v>
      </c>
      <c r="C35" s="183" t="n">
        <v>6.67246151198873</v>
      </c>
      <c r="D35" s="183" t="n">
        <v>4.16948861621582</v>
      </c>
      <c r="E35" s="183" t="n">
        <v>27.0919926457617</v>
      </c>
      <c r="F35" s="183" t="n">
        <v>12.7662429857022</v>
      </c>
      <c r="G35" s="183" t="n">
        <v>14.2900064369565</v>
      </c>
      <c r="H35" s="183" t="n">
        <v>13.5659220686961</v>
      </c>
    </row>
    <row r="36" customFormat="false" ht="12" hidden="false" customHeight="true" outlineLevel="0" collapsed="false">
      <c r="A36" s="473" t="n">
        <v>2007</v>
      </c>
      <c r="B36" s="183" t="n">
        <v>12.1580752459445</v>
      </c>
      <c r="C36" s="183" t="n">
        <v>10.0535907961569</v>
      </c>
      <c r="D36" s="183" t="n">
        <v>11.6530386346571</v>
      </c>
      <c r="E36" s="183" t="n">
        <v>19.5808750508138</v>
      </c>
      <c r="F36" s="183" t="n">
        <v>11.1561611020863</v>
      </c>
      <c r="G36" s="183" t="n">
        <v>15.5453295111749</v>
      </c>
      <c r="H36" s="183" t="n">
        <v>13.4743064057221</v>
      </c>
    </row>
    <row r="37" customFormat="false" ht="12" hidden="false" customHeight="true" outlineLevel="0" collapsed="false">
      <c r="A37" s="473" t="n">
        <v>2008</v>
      </c>
      <c r="B37" s="183" t="n">
        <v>33.9008637734361</v>
      </c>
      <c r="C37" s="183" t="n">
        <v>19.8866477619353</v>
      </c>
      <c r="D37" s="183" t="n">
        <v>9.43908767978721</v>
      </c>
      <c r="E37" s="183" t="n">
        <v>-5.39827517226469</v>
      </c>
      <c r="F37" s="183" t="n">
        <v>27.2950812545327</v>
      </c>
      <c r="G37" s="183" t="n">
        <v>1.90003709579611</v>
      </c>
      <c r="H37" s="183" t="n">
        <v>13.6378632889314</v>
      </c>
    </row>
    <row r="38" customFormat="false" ht="12" hidden="false" customHeight="true" outlineLevel="0" collapsed="false">
      <c r="A38" s="473" t="n">
        <v>2009</v>
      </c>
      <c r="B38" s="183" t="n">
        <v>-32.1840874001994</v>
      </c>
      <c r="C38" s="183" t="n">
        <v>6.6584640284464</v>
      </c>
      <c r="D38" s="183" t="n">
        <v>2.55057771918025</v>
      </c>
      <c r="E38" s="183" t="n">
        <v>-1.4332773895102</v>
      </c>
      <c r="F38" s="183" t="n">
        <v>-14.9407070597236</v>
      </c>
      <c r="G38" s="183" t="n">
        <v>0.671312019020604</v>
      </c>
      <c r="H38" s="183" t="n">
        <v>-7.41194408505761</v>
      </c>
    </row>
    <row r="39" customFormat="false" ht="12" hidden="false" customHeight="true" outlineLevel="0" collapsed="false">
      <c r="A39" s="473" t="n">
        <v>2010</v>
      </c>
      <c r="B39" s="183" t="n">
        <v>27.0625977761717</v>
      </c>
      <c r="C39" s="183" t="n">
        <v>-5.90762101510317</v>
      </c>
      <c r="D39" s="183" t="n">
        <v>4.99174150206525</v>
      </c>
      <c r="E39" s="183" t="n">
        <v>21.3434175753187</v>
      </c>
      <c r="F39" s="183" t="n">
        <v>8.70947185913367</v>
      </c>
      <c r="G39" s="183" t="n">
        <v>12.5439072881882</v>
      </c>
      <c r="H39" s="183" t="n">
        <v>10.7200304954158</v>
      </c>
    </row>
    <row r="40" customFormat="false" ht="12" hidden="false" customHeight="true" outlineLevel="0" collapsed="false">
      <c r="A40" s="473" t="n">
        <v>2011</v>
      </c>
      <c r="B40" s="183" t="n">
        <v>22.995446850374</v>
      </c>
      <c r="C40" s="183" t="n">
        <v>28.5492109600921</v>
      </c>
      <c r="D40" s="183" t="n">
        <v>2.38825940148301</v>
      </c>
      <c r="E40" s="183" t="n">
        <v>29.3732616684953</v>
      </c>
      <c r="F40" s="183" t="n">
        <v>25.6713026634232</v>
      </c>
      <c r="G40" s="183" t="n">
        <v>15.8259900727022</v>
      </c>
      <c r="H40" s="183" t="n">
        <v>20.4239456104908</v>
      </c>
    </row>
    <row r="41" customFormat="false" ht="12" hidden="false" customHeight="true" outlineLevel="0" collapsed="false">
      <c r="A41" s="473"/>
      <c r="B41" s="183"/>
      <c r="C41" s="183"/>
      <c r="D41" s="183"/>
      <c r="E41" s="183"/>
      <c r="F41" s="183"/>
      <c r="G41" s="183"/>
      <c r="H41" s="183"/>
    </row>
    <row r="42" s="476" customFormat="true" ht="12" hidden="false" customHeight="true" outlineLevel="0" collapsed="false">
      <c r="A42" s="475"/>
      <c r="B42" s="472" t="s">
        <v>826</v>
      </c>
      <c r="C42" s="472"/>
      <c r="D42" s="472"/>
      <c r="E42" s="472"/>
      <c r="F42" s="472"/>
      <c r="G42" s="472"/>
      <c r="H42" s="472"/>
    </row>
    <row r="43" customFormat="false" ht="12" hidden="false" customHeight="true" outlineLevel="0" collapsed="false">
      <c r="A43" s="473" t="n">
        <v>2006</v>
      </c>
      <c r="B43" s="183" t="n">
        <v>4.50888209071655</v>
      </c>
      <c r="C43" s="183" t="n">
        <v>1.15865027074615</v>
      </c>
      <c r="D43" s="183" t="n">
        <v>1.16932583110815</v>
      </c>
      <c r="E43" s="183" t="n">
        <v>14.5808844525896</v>
      </c>
      <c r="F43" s="183" t="n">
        <v>2.8183074959536</v>
      </c>
      <c r="G43" s="183" t="n">
        <v>7.75640473617101</v>
      </c>
      <c r="H43" s="183" t="n">
        <v>5.26939850153916</v>
      </c>
    </row>
    <row r="44" customFormat="false" ht="12" hidden="false" customHeight="true" outlineLevel="0" collapsed="false">
      <c r="A44" s="473" t="n">
        <v>2007</v>
      </c>
      <c r="B44" s="183" t="n">
        <v>17.7840908267173</v>
      </c>
      <c r="C44" s="183" t="n">
        <v>13.6922513520406</v>
      </c>
      <c r="D44" s="183" t="n">
        <v>16.40811820026</v>
      </c>
      <c r="E44" s="183" t="n">
        <v>28.2851160421076</v>
      </c>
      <c r="F44" s="183" t="n">
        <v>15.7526197551232</v>
      </c>
      <c r="G44" s="183" t="n">
        <v>22.6109409139738</v>
      </c>
      <c r="H44" s="183" t="n">
        <v>19.2372649756745</v>
      </c>
    </row>
    <row r="45" customFormat="false" ht="12" hidden="false" customHeight="true" outlineLevel="0" collapsed="false">
      <c r="A45" s="473" t="n">
        <v>2008</v>
      </c>
      <c r="B45" s="183" t="n">
        <v>6.71781592133287</v>
      </c>
      <c r="C45" s="183" t="n">
        <v>24.1347830800855</v>
      </c>
      <c r="D45" s="183" t="n">
        <v>14.4836617510073</v>
      </c>
      <c r="E45" s="183" t="n">
        <v>-12.4829655113014</v>
      </c>
      <c r="F45" s="183" t="n">
        <v>15.2108843874107</v>
      </c>
      <c r="G45" s="183" t="n">
        <v>-0.251549599916999</v>
      </c>
      <c r="H45" s="183" t="n">
        <v>7.1322895449976</v>
      </c>
    </row>
    <row r="46" customFormat="false" ht="12" hidden="false" customHeight="true" outlineLevel="0" collapsed="false">
      <c r="A46" s="473" t="n">
        <v>2009</v>
      </c>
      <c r="B46" s="183" t="n">
        <v>-9.02346998486543</v>
      </c>
      <c r="C46" s="183" t="n">
        <v>17.0269124707796</v>
      </c>
      <c r="D46" s="183" t="n">
        <v>15.517341919801</v>
      </c>
      <c r="E46" s="183" t="n">
        <v>22.2670045379345</v>
      </c>
      <c r="F46" s="183" t="n">
        <v>4.66346408258372</v>
      </c>
      <c r="G46" s="183" t="n">
        <v>18.7532653595127</v>
      </c>
      <c r="H46" s="183" t="n">
        <v>11.5175352336822</v>
      </c>
    </row>
    <row r="47" customFormat="false" ht="12" hidden="false" customHeight="true" outlineLevel="0" collapsed="false">
      <c r="A47" s="473" t="n">
        <v>2010</v>
      </c>
      <c r="B47" s="183" t="n">
        <v>32.6775942990716</v>
      </c>
      <c r="C47" s="183" t="n">
        <v>-11.687665668651</v>
      </c>
      <c r="D47" s="183" t="n">
        <v>0.397759860660997</v>
      </c>
      <c r="E47" s="183" t="n">
        <v>4.27466251111792</v>
      </c>
      <c r="F47" s="183" t="n">
        <v>6.6145138429354</v>
      </c>
      <c r="G47" s="183" t="n">
        <v>2.31141986780143</v>
      </c>
      <c r="H47" s="183" t="n">
        <v>4.38542709717002</v>
      </c>
    </row>
    <row r="48" customFormat="false" ht="12" hidden="false" customHeight="true" outlineLevel="0" collapsed="false">
      <c r="A48" s="473" t="n">
        <v>2011</v>
      </c>
      <c r="B48" s="183" t="n">
        <v>0.918293256733207</v>
      </c>
      <c r="C48" s="183" t="n">
        <v>24.2441059820139</v>
      </c>
      <c r="D48" s="183" t="n">
        <v>6.97587889226166</v>
      </c>
      <c r="E48" s="183" t="n">
        <v>31.2528628928495</v>
      </c>
      <c r="F48" s="183" t="n">
        <v>12.2690425674635</v>
      </c>
      <c r="G48" s="183" t="n">
        <v>19.1890740840434</v>
      </c>
      <c r="H48" s="183" t="n">
        <v>15.782530372984</v>
      </c>
    </row>
    <row r="49" customFormat="false" ht="12" hidden="false" customHeight="true" outlineLevel="0" collapsed="false">
      <c r="A49" s="473"/>
      <c r="B49" s="183"/>
      <c r="C49" s="183"/>
      <c r="D49" s="183"/>
      <c r="E49" s="183"/>
      <c r="F49" s="183"/>
      <c r="G49" s="183"/>
      <c r="H49" s="183"/>
    </row>
    <row r="50" s="476" customFormat="true" ht="12" hidden="false" customHeight="true" outlineLevel="0" collapsed="false">
      <c r="A50" s="475"/>
      <c r="B50" s="472" t="s">
        <v>794</v>
      </c>
      <c r="C50" s="472"/>
      <c r="D50" s="472"/>
      <c r="E50" s="472"/>
      <c r="F50" s="472"/>
      <c r="G50" s="472"/>
      <c r="H50" s="472"/>
    </row>
    <row r="51" customFormat="false" ht="12" hidden="false" customHeight="true" outlineLevel="0" collapsed="false">
      <c r="A51" s="473" t="n">
        <v>2006</v>
      </c>
      <c r="B51" s="183" t="n">
        <v>54.1803995637937</v>
      </c>
      <c r="C51" s="183" t="n">
        <v>20.3871552766043</v>
      </c>
      <c r="D51" s="183" t="n">
        <v>8.28535825192888</v>
      </c>
      <c r="E51" s="183" t="n">
        <v>57.1632095905562</v>
      </c>
      <c r="F51" s="183" t="n">
        <v>37.2837984212649</v>
      </c>
      <c r="G51" s="183" t="n">
        <v>25.6477236893252</v>
      </c>
      <c r="H51" s="183" t="n">
        <v>30.5015571065217</v>
      </c>
    </row>
    <row r="52" customFormat="false" ht="12" hidden="false" customHeight="true" outlineLevel="0" collapsed="false">
      <c r="A52" s="473" t="n">
        <v>2007</v>
      </c>
      <c r="B52" s="183" t="n">
        <v>2.84609235772831</v>
      </c>
      <c r="C52" s="183" t="n">
        <v>2.44860097861204</v>
      </c>
      <c r="D52" s="183" t="n">
        <v>5.55831948719079</v>
      </c>
      <c r="E52" s="183" t="n">
        <v>4.32815105623163</v>
      </c>
      <c r="F52" s="183" t="n">
        <v>2.6718081470201</v>
      </c>
      <c r="G52" s="183" t="n">
        <v>5.01173458819315</v>
      </c>
      <c r="H52" s="183" t="n">
        <v>3.98493859846327</v>
      </c>
    </row>
    <row r="53" customFormat="false" ht="12" hidden="false" customHeight="true" outlineLevel="0" collapsed="false">
      <c r="A53" s="473" t="n">
        <v>2008</v>
      </c>
      <c r="B53" s="183" t="n">
        <v>85.4282635193175</v>
      </c>
      <c r="C53" s="183" t="n">
        <v>10.0333803259982</v>
      </c>
      <c r="D53" s="183" t="n">
        <v>2.30873167697862</v>
      </c>
      <c r="E53" s="183" t="n">
        <v>9.86726365522482</v>
      </c>
      <c r="F53" s="183" t="n">
        <v>52.442463298009</v>
      </c>
      <c r="G53" s="183" t="n">
        <v>5.64525514862118</v>
      </c>
      <c r="H53" s="183" t="n">
        <v>25.9212734265257</v>
      </c>
    </row>
    <row r="54" customFormat="false" ht="12" hidden="false" customHeight="true" outlineLevel="0" collapsed="false">
      <c r="A54" s="487" t="n">
        <v>2009</v>
      </c>
      <c r="B54" s="183" t="n">
        <v>-57.4509435082255</v>
      </c>
      <c r="C54" s="183" t="n">
        <v>-20.4724693807492</v>
      </c>
      <c r="D54" s="183" t="n">
        <v>-17.9586418614868</v>
      </c>
      <c r="E54" s="183" t="n">
        <v>-42.1121644775071</v>
      </c>
      <c r="F54" s="183" t="n">
        <v>-45.7733693108178</v>
      </c>
      <c r="G54" s="183" t="n">
        <v>-29.0467006469804</v>
      </c>
      <c r="H54" s="183" t="n">
        <v>-37.8203249714953</v>
      </c>
    </row>
    <row r="55" customFormat="false" ht="12" hidden="false" customHeight="true" outlineLevel="0" collapsed="false">
      <c r="A55" s="487" t="n">
        <v>2010</v>
      </c>
      <c r="B55" s="183" t="n">
        <v>13.9650497358999</v>
      </c>
      <c r="C55" s="183" t="n">
        <v>16.3485477656081</v>
      </c>
      <c r="D55" s="183" t="n">
        <v>15.2228130736439</v>
      </c>
      <c r="E55" s="183" t="n">
        <v>83.221857833905</v>
      </c>
      <c r="F55" s="183" t="n">
        <v>15.068933441499</v>
      </c>
      <c r="G55" s="183" t="n">
        <v>40.6906798464337</v>
      </c>
      <c r="H55" s="183" t="n">
        <v>28.9702785522407</v>
      </c>
    </row>
    <row r="56" customFormat="false" ht="12" hidden="false" customHeight="true" outlineLevel="0" collapsed="false">
      <c r="A56" s="473" t="n">
        <v>2011</v>
      </c>
      <c r="B56" s="183" t="n">
        <v>82.9482496823067</v>
      </c>
      <c r="C56" s="183" t="n">
        <v>41.1316071558918</v>
      </c>
      <c r="D56" s="183" t="n">
        <v>-6.51409348011181</v>
      </c>
      <c r="E56" s="183" t="n">
        <v>25.4952890219827</v>
      </c>
      <c r="F56" s="183" t="n">
        <v>63.3660910257337</v>
      </c>
      <c r="G56" s="183" t="n">
        <v>9.09864222271592</v>
      </c>
      <c r="H56" s="183" t="n">
        <v>31.2470039807407</v>
      </c>
    </row>
  </sheetData>
  <mergeCells count="11">
    <mergeCell ref="A1:H1"/>
    <mergeCell ref="A4:A5"/>
    <mergeCell ref="B4:H4"/>
    <mergeCell ref="B7:H7"/>
    <mergeCell ref="B15:H15"/>
    <mergeCell ref="B23:H23"/>
    <mergeCell ref="A31:A32"/>
    <mergeCell ref="B31:H31"/>
    <mergeCell ref="B34:H34"/>
    <mergeCell ref="B42:H42"/>
    <mergeCell ref="B50:H50"/>
  </mergeCells>
  <hyperlinks>
    <hyperlink ref="A1" location="IHV!F35" display="5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28"/>
    <col collapsed="false" customWidth="true" hidden="false" outlineLevel="0" max="3" min="3" style="488" width="5.28"/>
    <col collapsed="false" customWidth="true" hidden="false" outlineLevel="0" max="4" min="4" style="488" width="5.56"/>
    <col collapsed="false" customWidth="true" hidden="false" outlineLevel="0" max="7" min="5" style="488" width="5.41"/>
    <col collapsed="false" customWidth="true" hidden="false" outlineLevel="0" max="8" min="8" style="488" width="5.85"/>
    <col collapsed="false" customWidth="true" hidden="false" outlineLevel="0" max="10" min="9" style="488" width="5.41"/>
    <col collapsed="false" customWidth="true" hidden="false" outlineLevel="0" max="11" min="11" style="488" width="5.85"/>
    <col collapsed="false" customWidth="true" hidden="false" outlineLevel="0" max="12" min="12" style="488" width="5.41"/>
    <col collapsed="false" customWidth="true" hidden="false" outlineLevel="0" max="13" min="13" style="488" width="5.56"/>
    <col collapsed="false" customWidth="true" hidden="false" outlineLevel="0" max="15" min="14" style="488" width="5.41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34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9.877419295873</v>
      </c>
      <c r="D7" s="506" t="n">
        <v>204.92232775343</v>
      </c>
      <c r="E7" s="506" t="n">
        <v>171.547720730828</v>
      </c>
      <c r="F7" s="506" t="n">
        <v>157.710428785674</v>
      </c>
      <c r="G7" s="506" t="n">
        <v>175.575476643458</v>
      </c>
      <c r="H7" s="506" t="n">
        <v>187.92365344227</v>
      </c>
      <c r="I7" s="506" t="n">
        <v>152.499984515925</v>
      </c>
      <c r="J7" s="506" t="n">
        <v>165.423101447381</v>
      </c>
      <c r="K7" s="506" t="n">
        <v>175.731375389471</v>
      </c>
      <c r="L7" s="506" t="n">
        <v>195.841305032718</v>
      </c>
      <c r="M7" s="506" t="n">
        <v>179.77229210136</v>
      </c>
      <c r="N7" s="506" t="n">
        <v>243.102661232701</v>
      </c>
      <c r="O7" s="506" t="n">
        <v>180.827312197591</v>
      </c>
    </row>
    <row r="8" customFormat="false" ht="12" hidden="false" customHeight="true" outlineLevel="0" collapsed="false">
      <c r="B8" s="507" t="s">
        <v>838</v>
      </c>
      <c r="C8" s="506" t="n">
        <v>175.852652191102</v>
      </c>
      <c r="D8" s="506" t="n">
        <v>179.659730898435</v>
      </c>
      <c r="E8" s="506" t="n">
        <v>204.285122847982</v>
      </c>
      <c r="F8" s="506" t="n">
        <v>186.45682346295</v>
      </c>
      <c r="G8" s="506" t="n">
        <v>200.12120206761</v>
      </c>
      <c r="H8" s="506" t="n">
        <v>233.444286788559</v>
      </c>
      <c r="I8" s="506" t="n">
        <v>179.088674395463</v>
      </c>
      <c r="J8" s="506" t="n">
        <v>183.55441714577</v>
      </c>
      <c r="K8" s="506" t="n">
        <v>212.089101543752</v>
      </c>
      <c r="L8" s="506" t="n">
        <v>178.482532790495</v>
      </c>
      <c r="M8" s="506" t="n">
        <v>210.006273045188</v>
      </c>
      <c r="N8" s="506" t="n">
        <v>195.627646524953</v>
      </c>
      <c r="O8" s="506" t="n">
        <v>194.889038641855</v>
      </c>
    </row>
    <row r="9" customFormat="false" ht="12" hidden="false" customHeight="true" outlineLevel="0" collapsed="false">
      <c r="B9" s="507" t="s">
        <v>839</v>
      </c>
      <c r="C9" s="506" t="n">
        <v>131.861262977346</v>
      </c>
      <c r="D9" s="506" t="n">
        <v>259.720557888315</v>
      </c>
      <c r="E9" s="506" t="n">
        <v>119.989761793983</v>
      </c>
      <c r="F9" s="506" t="n">
        <v>110.195378872606</v>
      </c>
      <c r="G9" s="506" t="n">
        <v>134.655009790607</v>
      </c>
      <c r="H9" s="506" t="n">
        <v>116.037474934712</v>
      </c>
      <c r="I9" s="506" t="n">
        <v>106.92359165366</v>
      </c>
      <c r="J9" s="506" t="n">
        <v>135.494981593512</v>
      </c>
      <c r="K9" s="506" t="n">
        <v>113.497308211136</v>
      </c>
      <c r="L9" s="506" t="n">
        <v>234.008492202916</v>
      </c>
      <c r="M9" s="506" t="n">
        <v>127.92708723605</v>
      </c>
      <c r="N9" s="506" t="n">
        <v>346.597253302265</v>
      </c>
      <c r="O9" s="506" t="n">
        <v>161.409013371426</v>
      </c>
    </row>
    <row r="10" customFormat="false" ht="12" hidden="false" customHeight="true" outlineLevel="0" collapsed="false">
      <c r="B10" s="507" t="s">
        <v>840</v>
      </c>
      <c r="C10" s="506" t="n">
        <v>162.822850606594</v>
      </c>
      <c r="D10" s="506" t="n">
        <v>136.626585831454</v>
      </c>
      <c r="E10" s="506" t="n">
        <v>125.156704888006</v>
      </c>
      <c r="F10" s="506" t="n">
        <v>119.725206442378</v>
      </c>
      <c r="G10" s="506" t="n">
        <v>156.571051546024</v>
      </c>
      <c r="H10" s="506" t="n">
        <v>118.693320985011</v>
      </c>
      <c r="I10" s="506" t="n">
        <v>136.937391278882</v>
      </c>
      <c r="J10" s="506" t="n">
        <v>145.415883011542</v>
      </c>
      <c r="K10" s="506" t="n">
        <v>169.618924032507</v>
      </c>
      <c r="L10" s="506" t="n">
        <v>143.422764172116</v>
      </c>
      <c r="M10" s="506" t="n">
        <v>158.103405540754</v>
      </c>
      <c r="N10" s="506" t="n">
        <v>109.532462008653</v>
      </c>
      <c r="O10" s="506" t="n">
        <v>140.218879195327</v>
      </c>
    </row>
    <row r="11" customFormat="false" ht="12" hidden="false" customHeight="true" outlineLevel="0" collapsed="false">
      <c r="B11" s="507" t="s">
        <v>841</v>
      </c>
      <c r="C11" s="506" t="n">
        <v>132.60016812202</v>
      </c>
      <c r="D11" s="506" t="n">
        <v>132.195501512913</v>
      </c>
      <c r="E11" s="506" t="n">
        <v>92.0216923782748</v>
      </c>
      <c r="F11" s="506" t="n">
        <v>138.917319347326</v>
      </c>
      <c r="G11" s="506" t="n">
        <v>135.965803694851</v>
      </c>
      <c r="H11" s="506" t="n">
        <v>93.832951456444</v>
      </c>
      <c r="I11" s="506" t="n">
        <v>129.588480075491</v>
      </c>
      <c r="J11" s="506" t="n">
        <v>142.936668301682</v>
      </c>
      <c r="K11" s="506" t="n">
        <v>105.399481335104</v>
      </c>
      <c r="L11" s="506" t="n">
        <v>145.956425203047</v>
      </c>
      <c r="M11" s="506" t="n">
        <v>163.866637249088</v>
      </c>
      <c r="N11" s="506" t="n">
        <v>105.851162452377</v>
      </c>
      <c r="O11" s="506" t="n">
        <v>126.594357594051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194.623764815882</v>
      </c>
      <c r="D13" s="506" t="n">
        <v>178.489783605939</v>
      </c>
      <c r="E13" s="506" t="n">
        <v>179.793761528334</v>
      </c>
      <c r="F13" s="506" t="n">
        <v>168.898369201969</v>
      </c>
      <c r="G13" s="506" t="n">
        <v>171.69110150969</v>
      </c>
      <c r="H13" s="506" t="n">
        <v>164.823719573638</v>
      </c>
      <c r="I13" s="506" t="n">
        <v>158.66446851845</v>
      </c>
      <c r="J13" s="506" t="n">
        <v>164.687352850861</v>
      </c>
      <c r="K13" s="506" t="n">
        <v>165.228949502426</v>
      </c>
      <c r="L13" s="506" t="n">
        <v>154.67682941386</v>
      </c>
      <c r="M13" s="506" t="n">
        <v>172.50372781301</v>
      </c>
      <c r="N13" s="506" t="n">
        <v>174.376403798925</v>
      </c>
      <c r="O13" s="506" t="n">
        <v>170.704852677749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1.848474168876</v>
      </c>
      <c r="D14" s="506" t="n">
        <v>96.2600950844721</v>
      </c>
      <c r="E14" s="506" t="n">
        <v>100.346030769738</v>
      </c>
      <c r="F14" s="506" t="n">
        <v>151.399691627854</v>
      </c>
      <c r="G14" s="506" t="n">
        <v>101.26191501968</v>
      </c>
      <c r="H14" s="506" t="n">
        <v>99.4862487503181</v>
      </c>
      <c r="I14" s="506" t="n">
        <v>86.5090354021761</v>
      </c>
      <c r="J14" s="506" t="n">
        <v>128.740099724497</v>
      </c>
      <c r="K14" s="506" t="n">
        <v>90.6624344031088</v>
      </c>
      <c r="L14" s="506" t="n">
        <v>92.0292619712548</v>
      </c>
      <c r="M14" s="506" t="n">
        <v>107.108152754162</v>
      </c>
      <c r="N14" s="506" t="n">
        <v>72.0774665907713</v>
      </c>
      <c r="O14" s="506" t="n">
        <v>103.144075522242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159.492245595667</v>
      </c>
      <c r="D15" s="506" t="n">
        <v>158.090979324279</v>
      </c>
      <c r="E15" s="506" t="n">
        <v>107.655811235885</v>
      </c>
      <c r="F15" s="506" t="n">
        <v>168.447029353086</v>
      </c>
      <c r="G15" s="506" t="n">
        <v>161.914239425787</v>
      </c>
      <c r="H15" s="506" t="n">
        <v>109.994804378053</v>
      </c>
      <c r="I15" s="506" t="n">
        <v>154.425403364234</v>
      </c>
      <c r="J15" s="506" t="n">
        <v>170.912957135998</v>
      </c>
      <c r="K15" s="506" t="n">
        <v>123.151445783928</v>
      </c>
      <c r="L15" s="506" t="n">
        <v>175.204230725086</v>
      </c>
      <c r="M15" s="506" t="n">
        <v>198.125827678766</v>
      </c>
      <c r="N15" s="506" t="n">
        <v>125.629998721351</v>
      </c>
      <c r="O15" s="506" t="n">
        <v>151.087081060177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633432510967</v>
      </c>
      <c r="D16" s="506" t="n">
        <v>121.654676641345</v>
      </c>
      <c r="E16" s="506" t="n">
        <v>106.342790857236</v>
      </c>
      <c r="F16" s="506" t="n">
        <v>92.7260163326884</v>
      </c>
      <c r="G16" s="506" t="n">
        <v>99.2305392214542</v>
      </c>
      <c r="H16" s="506" t="n">
        <v>91.4801746638525</v>
      </c>
      <c r="I16" s="506" t="n">
        <v>74.9361983446929</v>
      </c>
      <c r="J16" s="506" t="n">
        <v>82.8397456654487</v>
      </c>
      <c r="K16" s="506" t="n">
        <v>87.992459250356</v>
      </c>
      <c r="L16" s="506" t="n">
        <v>90.4138548598921</v>
      </c>
      <c r="M16" s="506" t="n">
        <v>103.446535276719</v>
      </c>
      <c r="N16" s="506" t="n">
        <v>98.4791627360369</v>
      </c>
      <c r="O16" s="506" t="n">
        <v>96.764632196724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34.213147973133</v>
      </c>
      <c r="D17" s="506" t="n">
        <v>140.564813110437</v>
      </c>
      <c r="E17" s="506" t="n">
        <v>142.74092334463</v>
      </c>
      <c r="F17" s="506" t="n">
        <v>164.099438698992</v>
      </c>
      <c r="G17" s="506" t="n">
        <v>204.168026511808</v>
      </c>
      <c r="H17" s="506" t="n">
        <v>201.821686675491</v>
      </c>
      <c r="I17" s="506" t="n">
        <v>183.402543922224</v>
      </c>
      <c r="J17" s="506" t="n">
        <v>185.761676977827</v>
      </c>
      <c r="K17" s="506" t="n">
        <v>186.749880422664</v>
      </c>
      <c r="L17" s="506" t="n">
        <v>155.749322376713</v>
      </c>
      <c r="M17" s="506" t="n">
        <v>175.541285370981</v>
      </c>
      <c r="N17" s="506" t="n">
        <v>143.985615912517</v>
      </c>
      <c r="O17" s="506" t="n">
        <v>168.233196774785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826.647903210661</v>
      </c>
      <c r="D18" s="506" t="n">
        <v>973.412342375124</v>
      </c>
      <c r="E18" s="506" t="n">
        <v>1344.53652405554</v>
      </c>
      <c r="F18" s="506" t="n">
        <v>1091.6987736652</v>
      </c>
      <c r="G18" s="506" t="n">
        <v>1354.86858335389</v>
      </c>
      <c r="H18" s="506" t="n">
        <v>1714.44925687349</v>
      </c>
      <c r="I18" s="506" t="n">
        <v>1199.80737122004</v>
      </c>
      <c r="J18" s="506" t="n">
        <v>1156.37167193537</v>
      </c>
      <c r="K18" s="506" t="n">
        <v>1667.07770432644</v>
      </c>
      <c r="L18" s="506" t="n">
        <v>1185.6972352541</v>
      </c>
      <c r="M18" s="506" t="n">
        <v>1477.94448605866</v>
      </c>
      <c r="N18" s="506" t="n">
        <v>1297.58920956273</v>
      </c>
      <c r="O18" s="506" t="n">
        <v>1274.17508849094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11.225489182466</v>
      </c>
      <c r="D19" s="506" t="n">
        <v>89.2079743491366</v>
      </c>
      <c r="E19" s="506" t="n">
        <v>107.581069711343</v>
      </c>
      <c r="F19" s="506" t="n">
        <v>71.8661781708052</v>
      </c>
      <c r="G19" s="506" t="n">
        <v>112.370286466475</v>
      </c>
      <c r="H19" s="506" t="n">
        <v>199.006247496867</v>
      </c>
      <c r="I19" s="506" t="n">
        <v>142.901932829494</v>
      </c>
      <c r="J19" s="506" t="n">
        <v>95.2879572925255</v>
      </c>
      <c r="K19" s="506" t="n">
        <v>112.556470832638</v>
      </c>
      <c r="L19" s="506" t="n">
        <v>102.071937240952</v>
      </c>
      <c r="M19" s="506" t="n">
        <v>121.156532020855</v>
      </c>
      <c r="N19" s="506" t="n">
        <v>168.40725916257</v>
      </c>
      <c r="O19" s="506" t="n">
        <v>119.46994456301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84.2834138938153</v>
      </c>
      <c r="D20" s="506" t="n">
        <v>79.9722022032052</v>
      </c>
      <c r="E20" s="506" t="n">
        <v>102.461461256166</v>
      </c>
      <c r="F20" s="506" t="n">
        <v>76.2492924266211</v>
      </c>
      <c r="G20" s="506" t="n">
        <v>85.988549500844</v>
      </c>
      <c r="H20" s="506" t="n">
        <v>100.049376764159</v>
      </c>
      <c r="I20" s="506" t="n">
        <v>93.262676277519</v>
      </c>
      <c r="J20" s="506" t="n">
        <v>84.4821223665849</v>
      </c>
      <c r="K20" s="506" t="n">
        <v>73.5692973866811</v>
      </c>
      <c r="L20" s="506" t="n">
        <v>82.3051219900465</v>
      </c>
      <c r="M20" s="506" t="n">
        <v>99.0899477159708</v>
      </c>
      <c r="N20" s="506" t="n">
        <v>65.4107953274083</v>
      </c>
      <c r="O20" s="506" t="n">
        <v>85.5936880924184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47.223911167934</v>
      </c>
      <c r="D21" s="506" t="n">
        <v>346.757256131487</v>
      </c>
      <c r="E21" s="506" t="n">
        <v>116.91742888921</v>
      </c>
      <c r="F21" s="506" t="n">
        <v>95.1534872755499</v>
      </c>
      <c r="G21" s="506" t="n">
        <v>122.348263064465</v>
      </c>
      <c r="H21" s="506" t="n">
        <v>87.3638136805724</v>
      </c>
      <c r="I21" s="506" t="n">
        <v>81.6662971137296</v>
      </c>
      <c r="J21" s="506" t="n">
        <v>127.307895916445</v>
      </c>
      <c r="K21" s="506" t="n">
        <v>96.6477724544434</v>
      </c>
      <c r="L21" s="506" t="n">
        <v>297.808736442414</v>
      </c>
      <c r="M21" s="506" t="n">
        <v>110.209964088453</v>
      </c>
      <c r="N21" s="506" t="n">
        <v>477.626076506803</v>
      </c>
      <c r="O21" s="506" t="n">
        <v>175.585908560959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5" customFormat="false" ht="12" hidden="false" customHeight="true" outlineLevel="0" collapsed="false"/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37.957752226535</v>
      </c>
      <c r="D26" s="183" t="n">
        <v>59.9626778683173</v>
      </c>
      <c r="E26" s="183" t="n">
        <v>-10.687570373042</v>
      </c>
      <c r="F26" s="183" t="n">
        <v>18.7387502400908</v>
      </c>
      <c r="G26" s="183" t="n">
        <v>32.7461053311085</v>
      </c>
      <c r="H26" s="183" t="n">
        <v>33.8775671634577</v>
      </c>
      <c r="I26" s="183" t="n">
        <v>19.3671053282245</v>
      </c>
      <c r="J26" s="183" t="n">
        <v>33.4080633111709</v>
      </c>
      <c r="K26" s="183" t="n">
        <v>-23.7226558068637</v>
      </c>
      <c r="L26" s="183" t="n">
        <v>31.4172256752988</v>
      </c>
      <c r="M26" s="183" t="n">
        <v>13.1695895204424</v>
      </c>
      <c r="N26" s="183" t="n">
        <v>42.693899121679</v>
      </c>
      <c r="O26" s="183" t="n">
        <v>20.4239456104908</v>
      </c>
    </row>
    <row r="27" customFormat="false" ht="12" hidden="false" customHeight="true" outlineLevel="0" collapsed="false">
      <c r="B27" s="507" t="s">
        <v>838</v>
      </c>
      <c r="C27" s="183" t="n">
        <v>23.4562613866959</v>
      </c>
      <c r="D27" s="183" t="n">
        <v>16.972960773498</v>
      </c>
      <c r="E27" s="183" t="n">
        <v>7.91934021794476</v>
      </c>
      <c r="F27" s="183" t="n">
        <v>11.6808462253941</v>
      </c>
      <c r="G27" s="183" t="n">
        <v>20.158422112311</v>
      </c>
      <c r="H27" s="183" t="n">
        <v>32.7084585235982</v>
      </c>
      <c r="I27" s="183" t="n">
        <v>19.5402061326182</v>
      </c>
      <c r="J27" s="183" t="n">
        <v>20.401175117288</v>
      </c>
      <c r="K27" s="183" t="n">
        <v>26.114383263439</v>
      </c>
      <c r="L27" s="183" t="n">
        <v>8.4590857025525</v>
      </c>
      <c r="M27" s="183" t="n">
        <v>11.4155286587108</v>
      </c>
      <c r="N27" s="183" t="n">
        <v>15.1062461853881</v>
      </c>
      <c r="O27" s="183" t="n">
        <v>17.6285449740359</v>
      </c>
    </row>
    <row r="28" customFormat="false" ht="12" hidden="false" customHeight="true" outlineLevel="0" collapsed="false">
      <c r="B28" s="507" t="s">
        <v>839</v>
      </c>
      <c r="C28" s="183" t="n">
        <v>88.9663731703257</v>
      </c>
      <c r="D28" s="183" t="n">
        <v>196.009781851579</v>
      </c>
      <c r="E28" s="183" t="n">
        <v>-42.883355357373</v>
      </c>
      <c r="F28" s="183" t="n">
        <v>39.6504470705443</v>
      </c>
      <c r="G28" s="183" t="n">
        <v>73.5232530880805</v>
      </c>
      <c r="H28" s="183" t="n">
        <v>42.8178841318073</v>
      </c>
      <c r="I28" s="183" t="n">
        <v>19.3902561045959</v>
      </c>
      <c r="J28" s="183" t="n">
        <v>81.0733480794457</v>
      </c>
      <c r="K28" s="183" t="n">
        <v>-68.1629037498724</v>
      </c>
      <c r="L28" s="183" t="n">
        <v>94.4015659601212</v>
      </c>
      <c r="M28" s="183" t="n">
        <v>20.6876695677567</v>
      </c>
      <c r="N28" s="183" t="n">
        <v>92.9726280453589</v>
      </c>
      <c r="O28" s="183" t="n">
        <v>26.4119733558145</v>
      </c>
    </row>
    <row r="29" customFormat="false" ht="12" hidden="false" customHeight="true" outlineLevel="0" collapsed="false">
      <c r="B29" s="507" t="s">
        <v>840</v>
      </c>
      <c r="C29" s="183" t="n">
        <v>62.0226541059454</v>
      </c>
      <c r="D29" s="183" t="n">
        <v>55.4936214385413</v>
      </c>
      <c r="E29" s="183" t="n">
        <v>28.230830793177</v>
      </c>
      <c r="F29" s="183" t="n">
        <v>97.7037632653167</v>
      </c>
      <c r="G29" s="183" t="n">
        <v>127.524624893628</v>
      </c>
      <c r="H29" s="183" t="n">
        <v>13.5169874109023</v>
      </c>
      <c r="I29" s="183" t="n">
        <v>21.2957059973961</v>
      </c>
      <c r="J29" s="183" t="n">
        <v>45.8519008930587</v>
      </c>
      <c r="K29" s="183" t="n">
        <v>17.117035426787</v>
      </c>
      <c r="L29" s="183" t="n">
        <v>-13.8270744224286</v>
      </c>
      <c r="M29" s="183" t="n">
        <v>-4.14906446833328</v>
      </c>
      <c r="N29" s="183" t="n">
        <v>-6.63690022907409</v>
      </c>
      <c r="O29" s="183" t="n">
        <v>26.8927302597829</v>
      </c>
    </row>
    <row r="30" customFormat="false" ht="12" hidden="false" customHeight="true" outlineLevel="0" collapsed="false">
      <c r="B30" s="507" t="s">
        <v>841</v>
      </c>
      <c r="C30" s="183" t="n">
        <v>22.8523424405807</v>
      </c>
      <c r="D30" s="183" t="n">
        <v>60.9671065640355</v>
      </c>
      <c r="E30" s="183" t="n">
        <v>6.06002731568891</v>
      </c>
      <c r="F30" s="183" t="n">
        <v>24.2414303821513</v>
      </c>
      <c r="G30" s="183" t="n">
        <v>32.9761282836539</v>
      </c>
      <c r="H30" s="183" t="n">
        <v>-6.09039074017717</v>
      </c>
      <c r="I30" s="183" t="n">
        <v>4.92473703981564</v>
      </c>
      <c r="J30" s="183" t="n">
        <v>11.5473252054887</v>
      </c>
      <c r="K30" s="183" t="n">
        <v>34.1973486874311</v>
      </c>
      <c r="L30" s="183" t="n">
        <v>18.4874748168057</v>
      </c>
      <c r="M30" s="183" t="n">
        <v>26.7148137848273</v>
      </c>
      <c r="N30" s="183" t="n">
        <v>32.0010843285277</v>
      </c>
      <c r="O30" s="183" t="n">
        <v>21.1736754849439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41.141212137351</v>
      </c>
      <c r="D32" s="183" t="n">
        <v>31.0304240820189</v>
      </c>
      <c r="E32" s="183" t="n">
        <v>7.10026632082383</v>
      </c>
      <c r="F32" s="183" t="n">
        <v>18.8289089434965</v>
      </c>
      <c r="G32" s="183" t="n">
        <v>29.3516345407595</v>
      </c>
      <c r="H32" s="183" t="n">
        <v>8.32782897464561</v>
      </c>
      <c r="I32" s="183" t="n">
        <v>24.2258173578033</v>
      </c>
      <c r="J32" s="183" t="n">
        <v>9.48183111349532</v>
      </c>
      <c r="K32" s="183" t="n">
        <v>29.2242277830871</v>
      </c>
      <c r="L32" s="183" t="n">
        <v>13.7205304574075</v>
      </c>
      <c r="M32" s="183" t="n">
        <v>28.6405947937243</v>
      </c>
      <c r="N32" s="183" t="n">
        <v>14.2072249875036</v>
      </c>
      <c r="O32" s="183" t="n">
        <v>20.652722208421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11.6642984422641</v>
      </c>
      <c r="D33" s="183" t="n">
        <v>-5.43885050152315</v>
      </c>
      <c r="E33" s="183" t="n">
        <v>-18.497476868074</v>
      </c>
      <c r="F33" s="183" t="n">
        <v>30.2673950160131</v>
      </c>
      <c r="G33" s="183" t="n">
        <v>-22.0861403467556</v>
      </c>
      <c r="H33" s="183" t="n">
        <v>-13.4305658453575</v>
      </c>
      <c r="I33" s="183" t="n">
        <v>-22.829417778409</v>
      </c>
      <c r="J33" s="183" t="n">
        <v>25.4498545101147</v>
      </c>
      <c r="K33" s="183" t="n">
        <v>-20.2644285690484</v>
      </c>
      <c r="L33" s="183" t="n">
        <v>-14.4968392196322</v>
      </c>
      <c r="M33" s="183" t="n">
        <v>-3.79444432104225</v>
      </c>
      <c r="N33" s="183" t="n">
        <v>-12.4634978967804</v>
      </c>
      <c r="O33" s="183" t="n">
        <v>-7.7957037832101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24.3794918834264</v>
      </c>
      <c r="D34" s="183" t="n">
        <v>67.6073380308352</v>
      </c>
      <c r="E34" s="183" t="n">
        <v>9.75815972947542</v>
      </c>
      <c r="F34" s="183" t="n">
        <v>29.1968577249019</v>
      </c>
      <c r="G34" s="183" t="n">
        <v>33.7390685727295</v>
      </c>
      <c r="H34" s="183" t="n">
        <v>-4.80446160161017</v>
      </c>
      <c r="I34" s="183" t="n">
        <v>6.845715496521</v>
      </c>
      <c r="J34" s="183" t="n">
        <v>11.5436693265039</v>
      </c>
      <c r="K34" s="183" t="n">
        <v>38.4674568798931</v>
      </c>
      <c r="L34" s="183" t="n">
        <v>18.9292250984731</v>
      </c>
      <c r="M34" s="183" t="n">
        <v>28.5474914698959</v>
      </c>
      <c r="N34" s="183" t="n">
        <v>32.7392844034285</v>
      </c>
      <c r="O34" s="183" t="n">
        <v>23.3016019242264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-0.390955917263128</v>
      </c>
      <c r="D35" s="183" t="n">
        <v>-6.17312620293617</v>
      </c>
      <c r="E35" s="183" t="n">
        <v>-12.8599755111093</v>
      </c>
      <c r="F35" s="183" t="n">
        <v>-20.9415467250461</v>
      </c>
      <c r="G35" s="183" t="n">
        <v>3.23388020749971</v>
      </c>
      <c r="H35" s="183" t="n">
        <v>-7.07956148298258</v>
      </c>
      <c r="I35" s="183" t="n">
        <v>-28.7581342764033</v>
      </c>
      <c r="J35" s="183" t="n">
        <v>-20.0365796329443</v>
      </c>
      <c r="K35" s="183" t="n">
        <v>-7.45389480485407</v>
      </c>
      <c r="L35" s="183" t="n">
        <v>-20.2955917689704</v>
      </c>
      <c r="M35" s="183" t="n">
        <v>-26.9330470926806</v>
      </c>
      <c r="N35" s="183" t="n">
        <v>-18.6653679152762</v>
      </c>
      <c r="O35" s="183" t="n">
        <v>-14.341200798544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6.107694907528</v>
      </c>
      <c r="D36" s="183" t="n">
        <v>-10.4402717025902</v>
      </c>
      <c r="E36" s="183" t="n">
        <v>-8.72496209991776</v>
      </c>
      <c r="F36" s="183" t="n">
        <v>25.8896658068718</v>
      </c>
      <c r="G36" s="183" t="n">
        <v>52.5056490264278</v>
      </c>
      <c r="H36" s="183" t="n">
        <v>46.8628368206794</v>
      </c>
      <c r="I36" s="183" t="n">
        <v>35.381221226984</v>
      </c>
      <c r="J36" s="183" t="n">
        <v>39.7153794029034</v>
      </c>
      <c r="K36" s="183" t="n">
        <v>21.8362914194482</v>
      </c>
      <c r="L36" s="183" t="n">
        <v>11.3078335919072</v>
      </c>
      <c r="M36" s="183" t="n">
        <v>25.8622412015416</v>
      </c>
      <c r="N36" s="183" t="n">
        <v>8.90081476342594</v>
      </c>
      <c r="O36" s="183" t="n">
        <v>21.3291579410331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66.2844987507733</v>
      </c>
      <c r="D37" s="183" t="n">
        <v>50.7611039448874</v>
      </c>
      <c r="E37" s="183" t="n">
        <v>37.9443688770549</v>
      </c>
      <c r="F37" s="183" t="n">
        <v>24.6771758264646</v>
      </c>
      <c r="G37" s="183" t="n">
        <v>47.4784514435775</v>
      </c>
      <c r="H37" s="183" t="n">
        <v>71.3819997953126</v>
      </c>
      <c r="I37" s="183" t="n">
        <v>79.2861727086703</v>
      </c>
      <c r="J37" s="183" t="n">
        <v>55.6290040019458</v>
      </c>
      <c r="K37" s="183" t="n">
        <v>65.6968579959947</v>
      </c>
      <c r="L37" s="183" t="n">
        <v>56.4275645003165</v>
      </c>
      <c r="M37" s="183" t="n">
        <v>47.2506704592344</v>
      </c>
      <c r="N37" s="183" t="n">
        <v>45.7629954643427</v>
      </c>
      <c r="O37" s="183" t="n">
        <v>53.1706887836425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3.4040064753885</v>
      </c>
      <c r="D38" s="183" t="n">
        <v>10.9822853545281</v>
      </c>
      <c r="E38" s="183" t="n">
        <v>9.15133434827209</v>
      </c>
      <c r="F38" s="183" t="n">
        <v>30.3746705410493</v>
      </c>
      <c r="G38" s="183" t="n">
        <v>75.5474652778549</v>
      </c>
      <c r="H38" s="183" t="n">
        <v>101.583289808842</v>
      </c>
      <c r="I38" s="183" t="n">
        <v>29.9537524133076</v>
      </c>
      <c r="J38" s="183" t="n">
        <v>28.4450109511627</v>
      </c>
      <c r="K38" s="183" t="n">
        <v>14.8201116975978</v>
      </c>
      <c r="L38" s="183" t="n">
        <v>-35.977204779823</v>
      </c>
      <c r="M38" s="183" t="n">
        <v>-14.1974970212131</v>
      </c>
      <c r="N38" s="183" t="n">
        <v>37.3748945464043</v>
      </c>
      <c r="O38" s="183" t="n">
        <v>22.0425414558242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17.1911663974148</v>
      </c>
      <c r="D39" s="183" t="n">
        <v>-8.72702804475229</v>
      </c>
      <c r="E39" s="183" t="n">
        <v>27.460260873396</v>
      </c>
      <c r="F39" s="183" t="n">
        <v>5.74676404545266</v>
      </c>
      <c r="G39" s="183" t="n">
        <v>-0.606320109678151</v>
      </c>
      <c r="H39" s="183" t="n">
        <v>17.0887108897779</v>
      </c>
      <c r="I39" s="183" t="n">
        <v>29.1846014022417</v>
      </c>
      <c r="J39" s="183" t="n">
        <v>-5.18629004117651</v>
      </c>
      <c r="K39" s="183" t="n">
        <v>-27.5764071997135</v>
      </c>
      <c r="L39" s="183" t="n">
        <v>15.0993023756566</v>
      </c>
      <c r="M39" s="183" t="n">
        <v>-22.0742080003025</v>
      </c>
      <c r="N39" s="183" t="n">
        <v>-30.8379919332407</v>
      </c>
      <c r="O39" s="183" t="n">
        <v>-1.24882949064529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159.99647458996</v>
      </c>
      <c r="D40" s="183" t="n">
        <v>430.616227469216</v>
      </c>
      <c r="E40" s="183" t="n">
        <v>-56.0335183318004</v>
      </c>
      <c r="F40" s="183" t="n">
        <v>52.1277569564523</v>
      </c>
      <c r="G40" s="183" t="n">
        <v>110.322598751848</v>
      </c>
      <c r="H40" s="183" t="n">
        <v>38.3793235774104</v>
      </c>
      <c r="I40" s="183" t="n">
        <v>3.42510587264711</v>
      </c>
      <c r="J40" s="183" t="n">
        <v>148.564556084119</v>
      </c>
      <c r="K40" s="183" t="n">
        <v>-80.2434072760865</v>
      </c>
      <c r="L40" s="183" t="n">
        <v>128.585447548147</v>
      </c>
      <c r="M40" s="183" t="n">
        <v>25.2075647793774</v>
      </c>
      <c r="N40" s="183" t="n">
        <v>119.766572887864</v>
      </c>
      <c r="O40" s="183" t="n">
        <v>29.5229186889944</v>
      </c>
    </row>
    <row r="41" customFormat="false" ht="11.25" hidden="false" customHeight="false" outlineLevel="0" collapsed="false"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</row>
    <row r="42" customFormat="false" ht="11.25" hidden="false" customHeight="false" outlineLevel="0" collapsed="false"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</row>
    <row r="43" customFormat="false" ht="11.25" hidden="false" customHeight="false" outlineLevel="0" collapsed="false"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</row>
    <row r="44" customFormat="false" ht="11.25" hidden="false" customHeight="false" outlineLevel="0" collapsed="false"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</row>
    <row r="45" customFormat="false" ht="11.25" hidden="false" customHeight="false" outlineLevel="0" collapsed="false"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</row>
    <row r="46" customFormat="false" ht="11.25" hidden="false" customHeight="false" outlineLevel="0" collapsed="false"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</row>
    <row r="47" customFormat="false" ht="11.25" hidden="false" customHeight="false" outlineLevel="0" collapsed="false"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</row>
    <row r="48" customFormat="false" ht="11.25" hidden="false" customHeight="false" outlineLevel="0" collapsed="false"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36:F37" display="5.3 Auftragseingangsindex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4" min="3" style="488" width="5.28"/>
    <col collapsed="false" customWidth="true" hidden="false" outlineLevel="0" max="15" min="5" style="488" width="5.41"/>
    <col collapsed="false" customWidth="false" hidden="false" outlineLevel="0" max="257" min="16" style="488" width="11.56"/>
  </cols>
  <sheetData>
    <row r="1" s="514" customFormat="true" ht="24" hidden="false" customHeight="true" outlineLevel="0" collapsed="false">
      <c r="A1" s="165" t="s">
        <v>84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48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1.654300182138</v>
      </c>
      <c r="D7" s="506" t="n">
        <v>142.083087645948</v>
      </c>
      <c r="E7" s="506" t="n">
        <v>185.580231602808</v>
      </c>
      <c r="F7" s="506" t="n">
        <v>166.926938518502</v>
      </c>
      <c r="G7" s="506" t="n">
        <v>186.143752075778</v>
      </c>
      <c r="H7" s="506" t="n">
        <v>206.269469244103</v>
      </c>
      <c r="I7" s="506" t="n">
        <v>149.075185026718</v>
      </c>
      <c r="J7" s="506" t="n">
        <v>168.197365758242</v>
      </c>
      <c r="K7" s="506" t="n">
        <v>189.965471631287</v>
      </c>
      <c r="L7" s="506" t="n">
        <v>157.123099740622</v>
      </c>
      <c r="M7" s="506" t="n">
        <v>188.110011035166</v>
      </c>
      <c r="N7" s="506" t="n">
        <v>284.824547585991</v>
      </c>
      <c r="O7" s="506" t="n">
        <v>181.329455003942</v>
      </c>
    </row>
    <row r="8" customFormat="false" ht="12" hidden="false" customHeight="true" outlineLevel="0" collapsed="false">
      <c r="B8" s="507" t="s">
        <v>838</v>
      </c>
      <c r="C8" s="506" t="n">
        <v>180.751049297737</v>
      </c>
      <c r="D8" s="506" t="n">
        <v>163.246072068685</v>
      </c>
      <c r="E8" s="506" t="n">
        <v>213.031344431986</v>
      </c>
      <c r="F8" s="506" t="n">
        <v>192.976522863464</v>
      </c>
      <c r="G8" s="506" t="n">
        <v>212.540144191839</v>
      </c>
      <c r="H8" s="506" t="n">
        <v>253.094367858812</v>
      </c>
      <c r="I8" s="506" t="n">
        <v>166.676295726625</v>
      </c>
      <c r="J8" s="506" t="n">
        <v>189.734925096695</v>
      </c>
      <c r="K8" s="506" t="n">
        <v>221.091041811013</v>
      </c>
      <c r="L8" s="506" t="n">
        <v>185.487445537922</v>
      </c>
      <c r="M8" s="506" t="n">
        <v>215.229347353457</v>
      </c>
      <c r="N8" s="506" t="n">
        <v>197.538658511206</v>
      </c>
      <c r="O8" s="506" t="n">
        <v>199.28310122912</v>
      </c>
    </row>
    <row r="9" customFormat="false" ht="12" hidden="false" customHeight="true" outlineLevel="0" collapsed="false">
      <c r="B9" s="507" t="s">
        <v>849</v>
      </c>
      <c r="C9" s="506" t="n">
        <v>90.9513575513312</v>
      </c>
      <c r="D9" s="506" t="n">
        <v>101.14107657459</v>
      </c>
      <c r="E9" s="506" t="n">
        <v>142.01889235922</v>
      </c>
      <c r="F9" s="506" t="n">
        <v>122.893482492316</v>
      </c>
      <c r="G9" s="506" t="n">
        <v>140.227059341473</v>
      </c>
      <c r="H9" s="506" t="n">
        <v>126.144725266617</v>
      </c>
      <c r="I9" s="506" t="n">
        <v>117.337403547109</v>
      </c>
      <c r="J9" s="506" t="n">
        <v>131.63201911865</v>
      </c>
      <c r="K9" s="506" t="n">
        <v>133.148689297974</v>
      </c>
      <c r="L9" s="506" t="n">
        <v>102.658667518607</v>
      </c>
      <c r="M9" s="506" t="n">
        <v>140.854035772163</v>
      </c>
      <c r="N9" s="506" t="n">
        <v>513.255665327986</v>
      </c>
      <c r="O9" s="506" t="n">
        <v>155.188589514003</v>
      </c>
    </row>
    <row r="10" customFormat="false" ht="12" hidden="false" customHeight="true" outlineLevel="0" collapsed="false">
      <c r="B10" s="507" t="s">
        <v>850</v>
      </c>
      <c r="C10" s="506" t="n">
        <v>165.282963193627</v>
      </c>
      <c r="D10" s="506" t="n">
        <v>138.551431764603</v>
      </c>
      <c r="E10" s="506" t="n">
        <v>127.249155206342</v>
      </c>
      <c r="F10" s="506" t="n">
        <v>121.14266134757</v>
      </c>
      <c r="G10" s="506" t="n">
        <v>158.717039420936</v>
      </c>
      <c r="H10" s="506" t="n">
        <v>120.776898133655</v>
      </c>
      <c r="I10" s="506" t="n">
        <v>135.421511644407</v>
      </c>
      <c r="J10" s="506" t="n">
        <v>141.82094306769</v>
      </c>
      <c r="K10" s="506" t="n">
        <v>165.980457204968</v>
      </c>
      <c r="L10" s="506" t="n">
        <v>141.148800164818</v>
      </c>
      <c r="M10" s="506" t="n">
        <v>154.724148214529</v>
      </c>
      <c r="N10" s="506" t="n">
        <v>110.10095345556</v>
      </c>
      <c r="O10" s="506" t="n">
        <v>140.076413568225</v>
      </c>
    </row>
    <row r="11" customFormat="false" ht="12" hidden="false" customHeight="true" outlineLevel="0" collapsed="false">
      <c r="B11" s="507" t="s">
        <v>851</v>
      </c>
      <c r="C11" s="506" t="n">
        <v>65.6156384060062</v>
      </c>
      <c r="D11" s="506" t="n">
        <v>59.0038710410412</v>
      </c>
      <c r="E11" s="506" t="n">
        <v>58.0976542733622</v>
      </c>
      <c r="F11" s="506" t="n">
        <v>68.3534818324231</v>
      </c>
      <c r="G11" s="506" t="n">
        <v>53.9608959113263</v>
      </c>
      <c r="H11" s="506" t="n">
        <v>57.1030657035172</v>
      </c>
      <c r="I11" s="506" t="n">
        <v>68.273288843235</v>
      </c>
      <c r="J11" s="506" t="n">
        <v>55.2912425121765</v>
      </c>
      <c r="K11" s="506" t="n">
        <v>59.7126939914018</v>
      </c>
      <c r="L11" s="506" t="n">
        <v>71.7235131270997</v>
      </c>
      <c r="M11" s="506" t="n">
        <v>69.4725029762638</v>
      </c>
      <c r="N11" s="506" t="n">
        <v>66.2628259308585</v>
      </c>
      <c r="O11" s="506" t="n">
        <v>62.7392228790593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183.43705556352</v>
      </c>
      <c r="D13" s="506" t="n">
        <v>165.328755733683</v>
      </c>
      <c r="E13" s="506" t="n">
        <v>184.149357301348</v>
      </c>
      <c r="F13" s="506" t="n">
        <v>173.941308441679</v>
      </c>
      <c r="G13" s="506" t="n">
        <v>175.816746853054</v>
      </c>
      <c r="H13" s="506" t="n">
        <v>156.616715681104</v>
      </c>
      <c r="I13" s="506" t="n">
        <v>170.410534743154</v>
      </c>
      <c r="J13" s="506" t="n">
        <v>182.080411439752</v>
      </c>
      <c r="K13" s="506" t="n">
        <v>155.074162707125</v>
      </c>
      <c r="L13" s="506" t="n">
        <v>167.655602528809</v>
      </c>
      <c r="M13" s="506" t="n">
        <v>179.583379075778</v>
      </c>
      <c r="N13" s="506" t="n">
        <v>177.919775191967</v>
      </c>
      <c r="O13" s="506" t="n">
        <v>172.667817105081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4.129495831669</v>
      </c>
      <c r="D14" s="506" t="n">
        <v>94.863123527197</v>
      </c>
      <c r="E14" s="506" t="n">
        <v>98.2329889748897</v>
      </c>
      <c r="F14" s="506" t="n">
        <v>160.062476030135</v>
      </c>
      <c r="G14" s="506" t="n">
        <v>102.898442688229</v>
      </c>
      <c r="H14" s="506" t="n">
        <v>102.152412267015</v>
      </c>
      <c r="I14" s="506" t="n">
        <v>87.1674537291865</v>
      </c>
      <c r="J14" s="506" t="n">
        <v>136.525202171961</v>
      </c>
      <c r="K14" s="506" t="n">
        <v>90.1672010461342</v>
      </c>
      <c r="L14" s="506" t="n">
        <v>94.111317547902</v>
      </c>
      <c r="M14" s="506" t="n">
        <v>109.503103136694</v>
      </c>
      <c r="N14" s="506" t="n">
        <v>72.7688458761746</v>
      </c>
      <c r="O14" s="506" t="n">
        <v>105.215171902266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77.5927111725748</v>
      </c>
      <c r="D15" s="506" t="n">
        <v>67.618278376632</v>
      </c>
      <c r="E15" s="506" t="n">
        <v>66.490193942346</v>
      </c>
      <c r="F15" s="506" t="n">
        <v>82.5849049767692</v>
      </c>
      <c r="G15" s="506" t="n">
        <v>59.6973670433825</v>
      </c>
      <c r="H15" s="506" t="n">
        <v>65.2525675914368</v>
      </c>
      <c r="I15" s="506" t="n">
        <v>79.4116467172235</v>
      </c>
      <c r="J15" s="506" t="n">
        <v>61.7815956049583</v>
      </c>
      <c r="K15" s="506" t="n">
        <v>66.8756285620893</v>
      </c>
      <c r="L15" s="506" t="n">
        <v>84.2710693369787</v>
      </c>
      <c r="M15" s="506" t="n">
        <v>81.8303467340577</v>
      </c>
      <c r="N15" s="506" t="n">
        <v>78.1276978809138</v>
      </c>
      <c r="O15" s="506" t="n">
        <v>72.6278339949469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438072664348</v>
      </c>
      <c r="D16" s="506" t="n">
        <v>108.86956129363</v>
      </c>
      <c r="E16" s="506" t="n">
        <v>103.293783816991</v>
      </c>
      <c r="F16" s="506" t="n">
        <v>88.4276887344729</v>
      </c>
      <c r="G16" s="506" t="n">
        <v>100.737428995071</v>
      </c>
      <c r="H16" s="506" t="n">
        <v>81.686621236928</v>
      </c>
      <c r="I16" s="506" t="n">
        <v>66.0429208353852</v>
      </c>
      <c r="J16" s="506" t="n">
        <v>71.6021310204358</v>
      </c>
      <c r="K16" s="506" t="n">
        <v>82.2798339945816</v>
      </c>
      <c r="L16" s="506" t="n">
        <v>82.47521918371</v>
      </c>
      <c r="M16" s="506" t="n">
        <v>86.9210412683162</v>
      </c>
      <c r="N16" s="506" t="n">
        <v>74.1826706369588</v>
      </c>
      <c r="O16" s="506" t="n">
        <v>88.163081140069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11.419689581451</v>
      </c>
      <c r="D17" s="506" t="n">
        <v>119.709472330442</v>
      </c>
      <c r="E17" s="506" t="n">
        <v>121.181983116709</v>
      </c>
      <c r="F17" s="506" t="n">
        <v>137.480151274845</v>
      </c>
      <c r="G17" s="506" t="n">
        <v>177.693447031178</v>
      </c>
      <c r="H17" s="506" t="n">
        <v>167.537626967011</v>
      </c>
      <c r="I17" s="506" t="n">
        <v>149.435962529623</v>
      </c>
      <c r="J17" s="506" t="n">
        <v>153.955113898594</v>
      </c>
      <c r="K17" s="506" t="n">
        <v>142.474695415184</v>
      </c>
      <c r="L17" s="506" t="n">
        <v>124.529135943398</v>
      </c>
      <c r="M17" s="506" t="n">
        <v>152.926327728451</v>
      </c>
      <c r="N17" s="506" t="n">
        <v>111.005185812988</v>
      </c>
      <c r="O17" s="506" t="n">
        <v>139.112399302489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864.388938962538</v>
      </c>
      <c r="D18" s="506" t="n">
        <v>811.350925791725</v>
      </c>
      <c r="E18" s="506" t="n">
        <v>1344.22753865362</v>
      </c>
      <c r="F18" s="506" t="n">
        <v>1025.6697485917</v>
      </c>
      <c r="G18" s="506" t="n">
        <v>1372.35748815393</v>
      </c>
      <c r="H18" s="506" t="n">
        <v>1790.03482681173</v>
      </c>
      <c r="I18" s="506" t="n">
        <v>1034.09527967791</v>
      </c>
      <c r="J18" s="506" t="n">
        <v>1108.32623396865</v>
      </c>
      <c r="K18" s="506" t="n">
        <v>1674.5872971794</v>
      </c>
      <c r="L18" s="506" t="n">
        <v>1176.09685123176</v>
      </c>
      <c r="M18" s="506" t="n">
        <v>1502.20512174865</v>
      </c>
      <c r="N18" s="506" t="n">
        <v>1403.25814438356</v>
      </c>
      <c r="O18" s="506" t="n">
        <v>1258.88319959626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25.800210362624</v>
      </c>
      <c r="D19" s="506" t="n">
        <v>93.4862418035845</v>
      </c>
      <c r="E19" s="506" t="n">
        <v>125.408568498863</v>
      </c>
      <c r="F19" s="506" t="n">
        <v>83.0567613095397</v>
      </c>
      <c r="G19" s="506" t="n">
        <v>126.130159859669</v>
      </c>
      <c r="H19" s="506" t="n">
        <v>219.489060581052</v>
      </c>
      <c r="I19" s="506" t="n">
        <v>110.135063338379</v>
      </c>
      <c r="J19" s="506" t="n">
        <v>100.927647376811</v>
      </c>
      <c r="K19" s="506" t="n">
        <v>124.231283436774</v>
      </c>
      <c r="L19" s="506" t="n">
        <v>108.038352543797</v>
      </c>
      <c r="M19" s="506" t="n">
        <v>105.313457429319</v>
      </c>
      <c r="N19" s="506" t="n">
        <v>122.864147059119</v>
      </c>
      <c r="O19" s="506" t="n">
        <v>120.406746133294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59.116850331164</v>
      </c>
      <c r="D20" s="506" t="n">
        <v>53.7459290406336</v>
      </c>
      <c r="E20" s="506" t="n">
        <v>63.9652016391732</v>
      </c>
      <c r="F20" s="506" t="n">
        <v>59.8066859153109</v>
      </c>
      <c r="G20" s="506" t="n">
        <v>70.4449137128924</v>
      </c>
      <c r="H20" s="506" t="n">
        <v>76.0793457551384</v>
      </c>
      <c r="I20" s="506" t="n">
        <v>65.203408210496</v>
      </c>
      <c r="J20" s="506" t="n">
        <v>67.0549640241308</v>
      </c>
      <c r="K20" s="506" t="n">
        <v>63.25684142405</v>
      </c>
      <c r="L20" s="506" t="n">
        <v>52.7777487456336</v>
      </c>
      <c r="M20" s="506" t="n">
        <v>64.2793967173564</v>
      </c>
      <c r="N20" s="506" t="n">
        <v>51.2247703854083</v>
      </c>
      <c r="O20" s="506" t="n">
        <v>62.2463379917823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94.9619151470517</v>
      </c>
      <c r="D21" s="506" t="n">
        <v>109.207519228094</v>
      </c>
      <c r="E21" s="506" t="n">
        <v>180.384207306589</v>
      </c>
      <c r="F21" s="506" t="n">
        <v>121.681710261962</v>
      </c>
      <c r="G21" s="506" t="n">
        <v>132.417647706532</v>
      </c>
      <c r="H21" s="506" t="n">
        <v>106.640738291046</v>
      </c>
      <c r="I21" s="506" t="n">
        <v>103.794608855924</v>
      </c>
      <c r="J21" s="506" t="n">
        <v>125.974937737711</v>
      </c>
      <c r="K21" s="506" t="n">
        <v>139.296259262071</v>
      </c>
      <c r="L21" s="506" t="n">
        <v>104.577339356255</v>
      </c>
      <c r="M21" s="506" t="n">
        <v>140.007259959705</v>
      </c>
      <c r="N21" s="506" t="n">
        <v>917.484791385417</v>
      </c>
      <c r="O21" s="506" t="n">
        <v>189.702411208196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20.2540691876273</v>
      </c>
      <c r="D26" s="183" t="n">
        <v>4.16141630548883</v>
      </c>
      <c r="E26" s="183" t="n">
        <v>-12.6426036419117</v>
      </c>
      <c r="F26" s="183" t="n">
        <v>13.9285469612635</v>
      </c>
      <c r="G26" s="183" t="n">
        <v>25.0949976970406</v>
      </c>
      <c r="H26" s="183" t="n">
        <v>33.1856590492156</v>
      </c>
      <c r="I26" s="183" t="n">
        <v>12.9597257237367</v>
      </c>
      <c r="J26" s="183" t="n">
        <v>34.7200007692832</v>
      </c>
      <c r="K26" s="183" t="n">
        <v>-12.5950748304656</v>
      </c>
      <c r="L26" s="183" t="n">
        <v>10.718464415681</v>
      </c>
      <c r="M26" s="183" t="n">
        <v>16.0709849763865</v>
      </c>
      <c r="N26" s="183" t="n">
        <v>61.7801498063858</v>
      </c>
      <c r="O26" s="183" t="n">
        <v>15.782530372984</v>
      </c>
    </row>
    <row r="27" customFormat="false" ht="12" hidden="false" customHeight="true" outlineLevel="0" collapsed="false">
      <c r="B27" s="507" t="s">
        <v>838</v>
      </c>
      <c r="C27" s="183" t="n">
        <v>22.421651329898</v>
      </c>
      <c r="D27" s="183" t="n">
        <v>7.40458010884872</v>
      </c>
      <c r="E27" s="183" t="n">
        <v>8.26855259526972</v>
      </c>
      <c r="F27" s="183" t="n">
        <v>9.4794504578455</v>
      </c>
      <c r="G27" s="183" t="n">
        <v>17.4144263280225</v>
      </c>
      <c r="H27" s="183" t="n">
        <v>37.0970177082472</v>
      </c>
      <c r="I27" s="183" t="n">
        <v>19.5489492910738</v>
      </c>
      <c r="J27" s="183" t="n">
        <v>32.9047082704762</v>
      </c>
      <c r="K27" s="183" t="n">
        <v>29.4103997600787</v>
      </c>
      <c r="L27" s="183" t="n">
        <v>17.8161847970406</v>
      </c>
      <c r="M27" s="183" t="n">
        <v>20.7986368344246</v>
      </c>
      <c r="N27" s="183" t="n">
        <v>24.6907711072866</v>
      </c>
      <c r="O27" s="183" t="n">
        <v>20.4519967909191</v>
      </c>
    </row>
    <row r="28" customFormat="false" ht="12" hidden="false" customHeight="true" outlineLevel="0" collapsed="false">
      <c r="B28" s="507" t="s">
        <v>849</v>
      </c>
      <c r="C28" s="183" t="n">
        <v>5.60033239825393</v>
      </c>
      <c r="D28" s="183" t="n">
        <v>-11.8813326121346</v>
      </c>
      <c r="E28" s="183" t="n">
        <v>-47.9402351129753</v>
      </c>
      <c r="F28" s="183" t="n">
        <v>23.2529746382712</v>
      </c>
      <c r="G28" s="183" t="n">
        <v>44.741644042579</v>
      </c>
      <c r="H28" s="183" t="n">
        <v>21.9084338041679</v>
      </c>
      <c r="I28" s="183" t="n">
        <v>-4.20042781219081</v>
      </c>
      <c r="J28" s="183" t="n">
        <v>40.6621333126675</v>
      </c>
      <c r="K28" s="183" t="n">
        <v>-60.6668467144872</v>
      </c>
      <c r="L28" s="183" t="n">
        <v>-5.58404165482422</v>
      </c>
      <c r="M28" s="183" t="n">
        <v>6.45815501885446</v>
      </c>
      <c r="N28" s="183" t="n">
        <v>122.877859562214</v>
      </c>
      <c r="O28" s="183" t="n">
        <v>3.47786463321813</v>
      </c>
    </row>
    <row r="29" customFormat="false" ht="12" hidden="false" customHeight="true" outlineLevel="0" collapsed="false">
      <c r="B29" s="507" t="s">
        <v>850</v>
      </c>
      <c r="C29" s="183" t="n">
        <v>61.4081052858995</v>
      </c>
      <c r="D29" s="183" t="n">
        <v>58.1605250498472</v>
      </c>
      <c r="E29" s="183" t="n">
        <v>28.3335122968223</v>
      </c>
      <c r="F29" s="183" t="n">
        <v>96.4098447121345</v>
      </c>
      <c r="G29" s="183" t="n">
        <v>128.437824856171</v>
      </c>
      <c r="H29" s="183" t="n">
        <v>13.397429836413</v>
      </c>
      <c r="I29" s="183" t="n">
        <v>19.2859060644771</v>
      </c>
      <c r="J29" s="183" t="n">
        <v>43.7466447440273</v>
      </c>
      <c r="K29" s="183" t="n">
        <v>15.3225553438329</v>
      </c>
      <c r="L29" s="183" t="n">
        <v>-13.9064693037277</v>
      </c>
      <c r="M29" s="183" t="n">
        <v>-6.83385971607122</v>
      </c>
      <c r="N29" s="183" t="n">
        <v>-6.16243395338229</v>
      </c>
      <c r="O29" s="183" t="n">
        <v>26.3571587321357</v>
      </c>
    </row>
    <row r="30" customFormat="false" ht="12" hidden="false" customHeight="true" outlineLevel="0" collapsed="false">
      <c r="B30" s="507" t="s">
        <v>851</v>
      </c>
      <c r="C30" s="183" t="n">
        <v>-6.40721995303717</v>
      </c>
      <c r="D30" s="183" t="n">
        <v>12.8895021934315</v>
      </c>
      <c r="E30" s="183" t="n">
        <v>11.0054263287632</v>
      </c>
      <c r="F30" s="183" t="n">
        <v>4.01405563377557</v>
      </c>
      <c r="G30" s="183" t="n">
        <v>14.953820304494</v>
      </c>
      <c r="H30" s="183" t="n">
        <v>9.50324621851681</v>
      </c>
      <c r="I30" s="183" t="n">
        <v>11.81998261722</v>
      </c>
      <c r="J30" s="183" t="n">
        <v>-7.91879948284581</v>
      </c>
      <c r="K30" s="183" t="n">
        <v>15.9384247531631</v>
      </c>
      <c r="L30" s="183" t="n">
        <v>7.478353800718</v>
      </c>
      <c r="M30" s="183" t="n">
        <v>33.3310892877018</v>
      </c>
      <c r="N30" s="183" t="n">
        <v>35.1879803571792</v>
      </c>
      <c r="O30" s="183" t="n">
        <v>10.7201000833646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20.2603680960563</v>
      </c>
      <c r="D32" s="183" t="n">
        <v>21.5357582934151</v>
      </c>
      <c r="E32" s="183" t="n">
        <v>9.74648884797308</v>
      </c>
      <c r="F32" s="183" t="n">
        <v>23.4146611230893</v>
      </c>
      <c r="G32" s="183" t="n">
        <v>33.034588533184</v>
      </c>
      <c r="H32" s="183" t="n">
        <v>8.23622121973229</v>
      </c>
      <c r="I32" s="183" t="n">
        <v>20.9766644561465</v>
      </c>
      <c r="J32" s="183" t="n">
        <v>42.8597187896981</v>
      </c>
      <c r="K32" s="183" t="n">
        <v>12.590948740577</v>
      </c>
      <c r="L32" s="183" t="n">
        <v>27.2377311632872</v>
      </c>
      <c r="M32" s="183" t="n">
        <v>33.7167018221889</v>
      </c>
      <c r="N32" s="183" t="n">
        <v>18.3598153201025</v>
      </c>
      <c r="O32" s="183" t="n">
        <v>22.127673405986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13.7796884510521</v>
      </c>
      <c r="D33" s="183" t="n">
        <v>-11.6050765543267</v>
      </c>
      <c r="E33" s="183" t="n">
        <v>-21.1805487442516</v>
      </c>
      <c r="F33" s="183" t="n">
        <v>32.9465175031967</v>
      </c>
      <c r="G33" s="183" t="n">
        <v>-24.090811270872</v>
      </c>
      <c r="H33" s="183" t="n">
        <v>-11.634967030731</v>
      </c>
      <c r="I33" s="183" t="n">
        <v>-25.2464442513473</v>
      </c>
      <c r="J33" s="183" t="n">
        <v>25.1683890748484</v>
      </c>
      <c r="K33" s="183" t="n">
        <v>-22.358051079475</v>
      </c>
      <c r="L33" s="183" t="n">
        <v>-15.3705052933611</v>
      </c>
      <c r="M33" s="183" t="n">
        <v>-3.83986557799653</v>
      </c>
      <c r="N33" s="183" t="n">
        <v>-18.146863237493</v>
      </c>
      <c r="O33" s="183" t="n">
        <v>-9.27537299245813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-6.7512890121769</v>
      </c>
      <c r="D34" s="183" t="n">
        <v>17.4975038595037</v>
      </c>
      <c r="E34" s="183" t="n">
        <v>21.1490478770965</v>
      </c>
      <c r="F34" s="183" t="n">
        <v>11.9955065676691</v>
      </c>
      <c r="G34" s="183" t="n">
        <v>13.8902377874647</v>
      </c>
      <c r="H34" s="183" t="n">
        <v>16.7937809770176</v>
      </c>
      <c r="I34" s="183" t="n">
        <v>18.84136409598</v>
      </c>
      <c r="J34" s="183" t="n">
        <v>-10.8641148396809</v>
      </c>
      <c r="K34" s="183" t="n">
        <v>20.7937268466076</v>
      </c>
      <c r="L34" s="183" t="n">
        <v>7.18084368057194</v>
      </c>
      <c r="M34" s="183" t="n">
        <v>41.115646664703</v>
      </c>
      <c r="N34" s="183" t="n">
        <v>37.2863811825623</v>
      </c>
      <c r="O34" s="183" t="n">
        <v>14.2715645946513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2.237412086232</v>
      </c>
      <c r="D35" s="183" t="n">
        <v>23.9658448446807</v>
      </c>
      <c r="E35" s="183" t="n">
        <v>5.81787329300289</v>
      </c>
      <c r="F35" s="183" t="n">
        <v>-11.3615137180291</v>
      </c>
      <c r="G35" s="183" t="n">
        <v>15.9845906868465</v>
      </c>
      <c r="H35" s="183" t="n">
        <v>-3.43785043212445</v>
      </c>
      <c r="I35" s="183" t="n">
        <v>-25.4784736884653</v>
      </c>
      <c r="J35" s="183" t="n">
        <v>-11.5656305240434</v>
      </c>
      <c r="K35" s="183" t="n">
        <v>5.4226334350944</v>
      </c>
      <c r="L35" s="183" t="n">
        <v>-17.0036326987446</v>
      </c>
      <c r="M35" s="183" t="n">
        <v>-33.4274758079075</v>
      </c>
      <c r="N35" s="183" t="n">
        <v>-20.8672154051792</v>
      </c>
      <c r="O35" s="183" t="n">
        <v>-5.46634000802767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.48363100146069</v>
      </c>
      <c r="D36" s="183" t="n">
        <v>-19.5139445162628</v>
      </c>
      <c r="E36" s="183" t="n">
        <v>-18.9137991818821</v>
      </c>
      <c r="F36" s="183" t="n">
        <v>17.3385797935144</v>
      </c>
      <c r="G36" s="183" t="n">
        <v>41.5538492087827</v>
      </c>
      <c r="H36" s="183" t="n">
        <v>36.3986017581104</v>
      </c>
      <c r="I36" s="183" t="n">
        <v>20.7986058613288</v>
      </c>
      <c r="J36" s="183" t="n">
        <v>27.9452578668895</v>
      </c>
      <c r="K36" s="183" t="n">
        <v>11.2552402813538</v>
      </c>
      <c r="L36" s="183" t="n">
        <v>-2.58946806014076</v>
      </c>
      <c r="M36" s="183" t="n">
        <v>25.3006164010197</v>
      </c>
      <c r="N36" s="183" t="n">
        <v>9.56491564394769</v>
      </c>
      <c r="O36" s="183" t="n">
        <v>11.5281423328972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61.1089506777293</v>
      </c>
      <c r="D37" s="183" t="n">
        <v>14.9186886796069</v>
      </c>
      <c r="E37" s="183" t="n">
        <v>28.3518873462255</v>
      </c>
      <c r="F37" s="183" t="n">
        <v>6.99399815092687</v>
      </c>
      <c r="G37" s="183" t="n">
        <v>38.1052535148966</v>
      </c>
      <c r="H37" s="183" t="n">
        <v>64.1972529352858</v>
      </c>
      <c r="I37" s="183" t="n">
        <v>98.262638119264</v>
      </c>
      <c r="J37" s="183" t="n">
        <v>63.1549488894909</v>
      </c>
      <c r="K37" s="183" t="n">
        <v>74.935891782947</v>
      </c>
      <c r="L37" s="183" t="n">
        <v>77.593080355739</v>
      </c>
      <c r="M37" s="183" t="n">
        <v>83.3254019222405</v>
      </c>
      <c r="N37" s="183" t="n">
        <v>76.9303886613095</v>
      </c>
      <c r="O37" s="183" t="n">
        <v>54.6972418004481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0.7487188445345</v>
      </c>
      <c r="D38" s="183" t="n">
        <v>0.990708564427379</v>
      </c>
      <c r="E38" s="183" t="n">
        <v>13.8776688473387</v>
      </c>
      <c r="F38" s="183" t="n">
        <v>36.957586074107</v>
      </c>
      <c r="G38" s="183" t="n">
        <v>81.9089801347872</v>
      </c>
      <c r="H38" s="183" t="n">
        <v>120.121605254096</v>
      </c>
      <c r="I38" s="183" t="n">
        <v>8.1482732970547</v>
      </c>
      <c r="J38" s="183" t="n">
        <v>23.9159942451137</v>
      </c>
      <c r="K38" s="183" t="n">
        <v>12.9018488870995</v>
      </c>
      <c r="L38" s="183" t="n">
        <v>-34.2304011815636</v>
      </c>
      <c r="M38" s="183" t="n">
        <v>-31.7003764140635</v>
      </c>
      <c r="N38" s="183" t="n">
        <v>0.667648294787028</v>
      </c>
      <c r="O38" s="183" t="n">
        <v>15.6210287835654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30.5273541553961</v>
      </c>
      <c r="D39" s="183" t="n">
        <v>-25.8404971692206</v>
      </c>
      <c r="E39" s="183" t="n">
        <v>10.9688604158833</v>
      </c>
      <c r="F39" s="183" t="n">
        <v>-0.490748343579767</v>
      </c>
      <c r="G39" s="183" t="n">
        <v>31.013171476385</v>
      </c>
      <c r="H39" s="183" t="n">
        <v>27.1061642763148</v>
      </c>
      <c r="I39" s="183" t="n">
        <v>10.0071810026807</v>
      </c>
      <c r="J39" s="183" t="n">
        <v>13.4650600386441</v>
      </c>
      <c r="K39" s="183" t="n">
        <v>-7.41382776049704</v>
      </c>
      <c r="L39" s="183" t="n">
        <v>-5.43897800505277</v>
      </c>
      <c r="M39" s="183" t="n">
        <v>-41.8287916861649</v>
      </c>
      <c r="N39" s="183" t="n">
        <v>-15.0420811817442</v>
      </c>
      <c r="O39" s="183" t="n">
        <v>-2.02984184202897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2.02529708950475</v>
      </c>
      <c r="D40" s="183" t="n">
        <v>0.910617175931108</v>
      </c>
      <c r="E40" s="183" t="n">
        <v>-58.7822678106501</v>
      </c>
      <c r="F40" s="183" t="n">
        <v>22.2189914525786</v>
      </c>
      <c r="G40" s="183" t="n">
        <v>35.674253469069</v>
      </c>
      <c r="H40" s="183" t="n">
        <v>0.00609644333302128</v>
      </c>
      <c r="I40" s="183" t="n">
        <v>-27.4276812867941</v>
      </c>
      <c r="J40" s="183" t="n">
        <v>46.7083386619987</v>
      </c>
      <c r="K40" s="183" t="n">
        <v>-75.529898855112</v>
      </c>
      <c r="L40" s="183" t="n">
        <v>-11.976306806573</v>
      </c>
      <c r="M40" s="183" t="n">
        <v>1.1438573398016</v>
      </c>
      <c r="N40" s="183" t="n">
        <v>145.25588300326</v>
      </c>
      <c r="O40" s="183" t="n">
        <v>-4.0369832155963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38:F39" display="5.4 Auftragseingangsindex In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E I  - 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7"/>
    <col collapsed="false" customWidth="true" hidden="false" outlineLevel="0" max="2" min="2" style="488" width="22.42"/>
    <col collapsed="false" customWidth="true" hidden="false" outlineLevel="0" max="3" min="3" style="488" width="5.28"/>
    <col collapsed="false" customWidth="true" hidden="false" outlineLevel="0" max="4" min="4" style="488" width="5.85"/>
    <col collapsed="false" customWidth="true" hidden="false" outlineLevel="0" max="9" min="5" style="488" width="5.41"/>
    <col collapsed="false" customWidth="true" hidden="false" outlineLevel="0" max="10" min="10" style="488" width="5.85"/>
    <col collapsed="false" customWidth="true" hidden="false" outlineLevel="0" max="11" min="11" style="488" width="5.71"/>
    <col collapsed="false" customWidth="true" hidden="false" outlineLevel="0" max="12" min="12" style="488" width="5.56"/>
    <col collapsed="false" customWidth="true" hidden="false" outlineLevel="0" max="15" min="13" style="488" width="5.41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48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76.650718952425</v>
      </c>
      <c r="D7" s="506" t="n">
        <v>333.100138379124</v>
      </c>
      <c r="E7" s="506" t="n">
        <v>142.924578279149</v>
      </c>
      <c r="F7" s="506" t="n">
        <v>138.910837365668</v>
      </c>
      <c r="G7" s="506" t="n">
        <v>154.018589502761</v>
      </c>
      <c r="H7" s="506" t="n">
        <v>150.502346316355</v>
      </c>
      <c r="I7" s="506" t="n">
        <v>159.485799424057</v>
      </c>
      <c r="J7" s="506" t="n">
        <v>159.76423089365</v>
      </c>
      <c r="K7" s="506" t="n">
        <v>146.697044461999</v>
      </c>
      <c r="L7" s="506" t="n">
        <v>274.817670393097</v>
      </c>
      <c r="M7" s="506" t="n">
        <v>162.765234779857</v>
      </c>
      <c r="N7" s="506" t="n">
        <v>157.999467133095</v>
      </c>
      <c r="O7" s="506" t="n">
        <v>179.80305465677</v>
      </c>
    </row>
    <row r="8" customFormat="false" ht="12" hidden="false" customHeight="true" outlineLevel="0" collapsed="false">
      <c r="B8" s="507" t="s">
        <v>838</v>
      </c>
      <c r="C8" s="506" t="n">
        <v>164.360184397232</v>
      </c>
      <c r="D8" s="506" t="n">
        <v>218.168949602847</v>
      </c>
      <c r="E8" s="506" t="n">
        <v>183.765008270897</v>
      </c>
      <c r="F8" s="506" t="n">
        <v>171.16050637085</v>
      </c>
      <c r="G8" s="506" t="n">
        <v>170.98426414902</v>
      </c>
      <c r="H8" s="506" t="n">
        <v>187.341874319606</v>
      </c>
      <c r="I8" s="506" t="n">
        <v>208.210213338008</v>
      </c>
      <c r="J8" s="506" t="n">
        <v>169.053900542175</v>
      </c>
      <c r="K8" s="506" t="n">
        <v>190.969027700882</v>
      </c>
      <c r="L8" s="506" t="n">
        <v>162.047823150556</v>
      </c>
      <c r="M8" s="506" t="n">
        <v>197.752057642469</v>
      </c>
      <c r="N8" s="506" t="n">
        <v>191.144089306622</v>
      </c>
      <c r="O8" s="506" t="n">
        <v>184.579824899264</v>
      </c>
    </row>
    <row r="9" customFormat="false" ht="12" hidden="false" customHeight="true" outlineLevel="0" collapsed="false">
      <c r="B9" s="507" t="s">
        <v>849</v>
      </c>
      <c r="C9" s="506" t="n">
        <v>189.05031594258</v>
      </c>
      <c r="D9" s="506" t="n">
        <v>481.403063912466</v>
      </c>
      <c r="E9" s="506" t="n">
        <v>89.1946499120519</v>
      </c>
      <c r="F9" s="506" t="n">
        <v>92.4443595802496</v>
      </c>
      <c r="G9" s="506" t="n">
        <v>126.865692421843</v>
      </c>
      <c r="H9" s="506" t="n">
        <v>101.908278874615</v>
      </c>
      <c r="I9" s="506" t="n">
        <v>92.3658449724437</v>
      </c>
      <c r="J9" s="506" t="n">
        <v>140.895120344191</v>
      </c>
      <c r="K9" s="506" t="n">
        <v>86.0261160362333</v>
      </c>
      <c r="L9" s="506" t="n">
        <v>417.625931613283</v>
      </c>
      <c r="M9" s="506" t="n">
        <v>109.856159503215</v>
      </c>
      <c r="N9" s="506" t="n">
        <v>113.620993562982</v>
      </c>
      <c r="O9" s="506" t="n">
        <v>170.104710556346</v>
      </c>
    </row>
    <row r="10" customFormat="false" ht="12" hidden="false" customHeight="true" outlineLevel="0" collapsed="false">
      <c r="B10" s="507" t="s">
        <v>850</v>
      </c>
      <c r="C10" s="506" t="n">
        <v>43.7065427601715</v>
      </c>
      <c r="D10" s="506" t="n">
        <v>43.4273794462066</v>
      </c>
      <c r="E10" s="506" t="n">
        <v>23.8422538397286</v>
      </c>
      <c r="F10" s="506" t="n">
        <v>51.0933902665173</v>
      </c>
      <c r="G10" s="506" t="n">
        <v>52.6643630106762</v>
      </c>
      <c r="H10" s="506" t="n">
        <v>17.8085003602061</v>
      </c>
      <c r="I10" s="506" t="n">
        <v>210.334839082712</v>
      </c>
      <c r="J10" s="506" t="n">
        <v>319.479450385797</v>
      </c>
      <c r="K10" s="506" t="n">
        <v>345.790021649158</v>
      </c>
      <c r="L10" s="506" t="n">
        <v>253.525935121568</v>
      </c>
      <c r="M10" s="506" t="n">
        <v>321.723826038813</v>
      </c>
      <c r="N10" s="506" t="n">
        <v>82.0066477208173</v>
      </c>
      <c r="O10" s="506" t="n">
        <v>147.116929140198</v>
      </c>
    </row>
    <row r="11" customFormat="false" ht="12" hidden="false" customHeight="true" outlineLevel="0" collapsed="false">
      <c r="B11" s="507" t="s">
        <v>851</v>
      </c>
      <c r="C11" s="506" t="n">
        <v>386.949937383864</v>
      </c>
      <c r="D11" s="506" t="n">
        <v>410.114513579491</v>
      </c>
      <c r="E11" s="506" t="n">
        <v>220.836081327425</v>
      </c>
      <c r="F11" s="506" t="n">
        <v>406.858228483172</v>
      </c>
      <c r="G11" s="506" t="n">
        <v>447.350080952705</v>
      </c>
      <c r="H11" s="506" t="n">
        <v>233.30154227701</v>
      </c>
      <c r="I11" s="506" t="n">
        <v>362.410966226973</v>
      </c>
      <c r="J11" s="506" t="n">
        <v>475.738793224078</v>
      </c>
      <c r="K11" s="506" t="n">
        <v>278.878699125409</v>
      </c>
      <c r="L11" s="506" t="n">
        <v>427.82933135317</v>
      </c>
      <c r="M11" s="506" t="n">
        <v>522.294566410536</v>
      </c>
      <c r="N11" s="506" t="n">
        <v>256.173696661364</v>
      </c>
      <c r="O11" s="506" t="n">
        <v>369.061369750433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 t="s">
        <v>64</v>
      </c>
      <c r="D12" s="506" t="s">
        <v>53</v>
      </c>
      <c r="E12" s="506" t="s">
        <v>53</v>
      </c>
      <c r="F12" s="506" t="s">
        <v>53</v>
      </c>
      <c r="G12" s="506" t="s">
        <v>53</v>
      </c>
      <c r="H12" s="506" t="s">
        <v>53</v>
      </c>
      <c r="I12" s="506" t="s">
        <v>53</v>
      </c>
      <c r="J12" s="506" t="s">
        <v>53</v>
      </c>
      <c r="K12" s="506" t="s">
        <v>53</v>
      </c>
      <c r="L12" s="506" t="s">
        <v>53</v>
      </c>
      <c r="M12" s="506" t="s">
        <v>53</v>
      </c>
      <c r="N12" s="506" t="s">
        <v>53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06.787842656472</v>
      </c>
      <c r="D13" s="506" t="n">
        <v>192.800673778266</v>
      </c>
      <c r="E13" s="506" t="n">
        <v>175.057622881136</v>
      </c>
      <c r="F13" s="506" t="n">
        <v>163.414834761825</v>
      </c>
      <c r="G13" s="506" t="n">
        <v>167.205003769307</v>
      </c>
      <c r="H13" s="506" t="n">
        <v>173.747758979213</v>
      </c>
      <c r="I13" s="506" t="n">
        <v>145.892163396829</v>
      </c>
      <c r="J13" s="506" t="n">
        <v>145.774684809852</v>
      </c>
      <c r="K13" s="506" t="n">
        <v>176.270947130688</v>
      </c>
      <c r="L13" s="506" t="n">
        <v>140.564117365654</v>
      </c>
      <c r="M13" s="506" t="n">
        <v>164.805536405527</v>
      </c>
      <c r="N13" s="506" t="n">
        <v>170.523452544829</v>
      </c>
      <c r="O13" s="506" t="n">
        <v>168.57038653996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96.6861006755974</v>
      </c>
      <c r="D14" s="506" t="n">
        <v>105.546023778791</v>
      </c>
      <c r="E14" s="506" t="n">
        <v>114.391810966829</v>
      </c>
      <c r="F14" s="506" t="n">
        <v>93.8165591475127</v>
      </c>
      <c r="G14" s="506" t="n">
        <v>90.3836124821029</v>
      </c>
      <c r="H14" s="506" t="n">
        <v>81.7637660164965</v>
      </c>
      <c r="I14" s="506" t="n">
        <v>82.1324068274485</v>
      </c>
      <c r="J14" s="506" t="n">
        <v>76.991081765864</v>
      </c>
      <c r="K14" s="506" t="n">
        <v>93.9543422561821</v>
      </c>
      <c r="L14" s="506" t="n">
        <v>78.1894529059441</v>
      </c>
      <c r="M14" s="506" t="n">
        <v>91.1884739584057</v>
      </c>
      <c r="N14" s="506" t="n">
        <v>67.4817404204354</v>
      </c>
      <c r="O14" s="506" t="n">
        <v>89.3771142668008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403.814654419174</v>
      </c>
      <c r="D15" s="506" t="n">
        <v>427.988828976344</v>
      </c>
      <c r="E15" s="506" t="n">
        <v>230.460938868309</v>
      </c>
      <c r="F15" s="506" t="n">
        <v>424.590622867951</v>
      </c>
      <c r="G15" s="506" t="n">
        <v>466.84726082563</v>
      </c>
      <c r="H15" s="506" t="n">
        <v>243.469690955375</v>
      </c>
      <c r="I15" s="506" t="n">
        <v>378.206183658028</v>
      </c>
      <c r="J15" s="506" t="n">
        <v>496.473258733203</v>
      </c>
      <c r="K15" s="506" t="n">
        <v>291.03326976502</v>
      </c>
      <c r="L15" s="506" t="n">
        <v>446.47572437615</v>
      </c>
      <c r="M15" s="506" t="n">
        <v>545.058105619628</v>
      </c>
      <c r="N15" s="506" t="n">
        <v>267.338698871449</v>
      </c>
      <c r="O15" s="506" t="n">
        <v>385.146436494689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975877896351</v>
      </c>
      <c r="D16" s="506" t="n">
        <v>144.06564554114</v>
      </c>
      <c r="E16" s="506" t="n">
        <v>111.687381055374</v>
      </c>
      <c r="F16" s="506" t="n">
        <v>100.260534688537</v>
      </c>
      <c r="G16" s="506" t="n">
        <v>96.5891192094062</v>
      </c>
      <c r="H16" s="506" t="n">
        <v>108.647248663208</v>
      </c>
      <c r="I16" s="506" t="n">
        <v>90.5251828967162</v>
      </c>
      <c r="J16" s="506" t="n">
        <v>102.538107815556</v>
      </c>
      <c r="K16" s="506" t="n">
        <v>98.0060933518147</v>
      </c>
      <c r="L16" s="506" t="n">
        <v>104.32945221263</v>
      </c>
      <c r="M16" s="506" t="n">
        <v>132.413996426179</v>
      </c>
      <c r="N16" s="506" t="n">
        <v>141.068370078183</v>
      </c>
      <c r="O16" s="506" t="n">
        <v>111.84225081959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356.713736875578</v>
      </c>
      <c r="D17" s="506" t="n">
        <v>344.146276082707</v>
      </c>
      <c r="E17" s="506" t="n">
        <v>353.190641620485</v>
      </c>
      <c r="F17" s="506" t="n">
        <v>423.946234493171</v>
      </c>
      <c r="G17" s="506" t="n">
        <v>462.602241490696</v>
      </c>
      <c r="H17" s="506" t="n">
        <v>536.488911982828</v>
      </c>
      <c r="I17" s="506" t="n">
        <v>514.970673371404</v>
      </c>
      <c r="J17" s="506" t="n">
        <v>496.244574941733</v>
      </c>
      <c r="K17" s="506" t="n">
        <v>618.946459262824</v>
      </c>
      <c r="L17" s="506" t="n">
        <v>460.50824694477</v>
      </c>
      <c r="M17" s="506" t="n">
        <v>396.299421658813</v>
      </c>
      <c r="N17" s="506" t="n">
        <v>465.927332371242</v>
      </c>
      <c r="O17" s="506" t="n">
        <v>452.498729258021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657.062520291361</v>
      </c>
      <c r="D18" s="506" t="n">
        <v>1701.61830523757</v>
      </c>
      <c r="E18" s="506" t="n">
        <v>1345.92491666867</v>
      </c>
      <c r="F18" s="506" t="n">
        <v>1388.39326592946</v>
      </c>
      <c r="G18" s="506" t="n">
        <v>1276.28402462082</v>
      </c>
      <c r="H18" s="506" t="n">
        <v>1374.81343164511</v>
      </c>
      <c r="I18" s="506" t="n">
        <v>1944.41725864631</v>
      </c>
      <c r="J18" s="506" t="n">
        <v>1372.25880327004</v>
      </c>
      <c r="K18" s="506" t="n">
        <v>1633.33413607904</v>
      </c>
      <c r="L18" s="506" t="n">
        <v>1228.83555233109</v>
      </c>
      <c r="M18" s="506" t="n">
        <v>1368.93186533646</v>
      </c>
      <c r="N18" s="506" t="n">
        <v>822.776942415224</v>
      </c>
      <c r="O18" s="506" t="n">
        <v>1342.88758520593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63.5795391846773</v>
      </c>
      <c r="D19" s="506" t="n">
        <v>75.2219697668125</v>
      </c>
      <c r="E19" s="506" t="n">
        <v>49.3015249216859</v>
      </c>
      <c r="F19" s="506" t="n">
        <v>35.283250917274</v>
      </c>
      <c r="G19" s="506" t="n">
        <v>67.3881402172203</v>
      </c>
      <c r="H19" s="506" t="n">
        <v>132.0462641147</v>
      </c>
      <c r="I19" s="506" t="n">
        <v>250.019496593465</v>
      </c>
      <c r="J19" s="506" t="n">
        <v>76.8513513062185</v>
      </c>
      <c r="K19" s="506" t="n">
        <v>74.3905580378522</v>
      </c>
      <c r="L19" s="506" t="n">
        <v>82.5672399180009</v>
      </c>
      <c r="M19" s="506" t="n">
        <v>172.948832571153</v>
      </c>
      <c r="N19" s="506" t="n">
        <v>317.291400080395</v>
      </c>
      <c r="O19" s="506" t="n">
        <v>116.40746396912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147.491593425671</v>
      </c>
      <c r="D20" s="506" t="n">
        <v>145.841941565296</v>
      </c>
      <c r="E20" s="506" t="n">
        <v>199.148419851776</v>
      </c>
      <c r="F20" s="506" t="n">
        <v>117.546437416291</v>
      </c>
      <c r="G20" s="506" t="n">
        <v>125.027845391074</v>
      </c>
      <c r="H20" s="506" t="n">
        <v>160.252352813334</v>
      </c>
      <c r="I20" s="506" t="n">
        <v>163.736153877971</v>
      </c>
      <c r="J20" s="506" t="n">
        <v>128.252061416773</v>
      </c>
      <c r="K20" s="506" t="n">
        <v>99.4699955999131</v>
      </c>
      <c r="L20" s="506" t="n">
        <v>156.465883132135</v>
      </c>
      <c r="M20" s="506" t="n">
        <v>186.519904199527</v>
      </c>
      <c r="N20" s="506" t="n">
        <v>101.04032452972</v>
      </c>
      <c r="O20" s="506" t="n">
        <v>144.23274276829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92.681618479752</v>
      </c>
      <c r="D21" s="506" t="n">
        <v>553.379031691669</v>
      </c>
      <c r="E21" s="506" t="n">
        <v>61.7137540014689</v>
      </c>
      <c r="F21" s="506" t="n">
        <v>72.0791256392835</v>
      </c>
      <c r="G21" s="506" t="n">
        <v>113.589869303799</v>
      </c>
      <c r="H21" s="506" t="n">
        <v>70.5966623367017</v>
      </c>
      <c r="I21" s="506" t="n">
        <v>62.4189970664947</v>
      </c>
      <c r="J21" s="506" t="n">
        <v>128.4673086324</v>
      </c>
      <c r="K21" s="506" t="n">
        <v>59.5519365085976</v>
      </c>
      <c r="L21" s="506" t="n">
        <v>465.882230778271</v>
      </c>
      <c r="M21" s="506" t="n">
        <v>84.2921488971265</v>
      </c>
      <c r="N21" s="506" t="n">
        <v>95.0350879897333</v>
      </c>
      <c r="O21" s="506" t="n">
        <v>163.307314277108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85.8771117307612</v>
      </c>
      <c r="D26" s="183" t="n">
        <v>199.616222456255</v>
      </c>
      <c r="E26" s="183" t="n">
        <v>-5.06014489248649</v>
      </c>
      <c r="F26" s="183" t="n">
        <v>32.4457048340229</v>
      </c>
      <c r="G26" s="183" t="n">
        <v>56.3151951670102</v>
      </c>
      <c r="H26" s="183" t="n">
        <v>35.8505622557655</v>
      </c>
      <c r="I26" s="183" t="n">
        <v>33.84196609415</v>
      </c>
      <c r="J26" s="183" t="n">
        <v>30.6753363387292</v>
      </c>
      <c r="K26" s="183" t="n">
        <v>-42.9181113367505</v>
      </c>
      <c r="L26" s="183" t="n">
        <v>68.0575855461893</v>
      </c>
      <c r="M26" s="183" t="n">
        <v>6.87193114300864</v>
      </c>
      <c r="N26" s="183" t="n">
        <v>-0.479182143540044</v>
      </c>
      <c r="O26" s="183" t="n">
        <v>31.2470039807407</v>
      </c>
    </row>
    <row r="27" customFormat="false" ht="12" hidden="false" customHeight="true" outlineLevel="0" collapsed="false">
      <c r="B27" s="507" t="s">
        <v>838</v>
      </c>
      <c r="C27" s="183" t="n">
        <v>26.2082699993116</v>
      </c>
      <c r="D27" s="183" t="n">
        <v>38.6585603949813</v>
      </c>
      <c r="E27" s="183" t="n">
        <v>6.98084231711699</v>
      </c>
      <c r="F27" s="183" t="n">
        <v>17.9548006413622</v>
      </c>
      <c r="G27" s="183" t="n">
        <v>28.9469728227861</v>
      </c>
      <c r="H27" s="183" t="n">
        <v>20.483984066387</v>
      </c>
      <c r="I27" s="183" t="n">
        <v>19.5237885937607</v>
      </c>
      <c r="J27" s="183" t="n">
        <v>-3.50360981414875</v>
      </c>
      <c r="K27" s="183" t="n">
        <v>17.9541787416374</v>
      </c>
      <c r="L27" s="183" t="n">
        <v>-10.6073209410793</v>
      </c>
      <c r="M27" s="183" t="n">
        <v>-7.02561273738286</v>
      </c>
      <c r="N27" s="183" t="n">
        <v>-2.97647766630206</v>
      </c>
      <c r="O27" s="183" t="n">
        <v>11.0356756854061</v>
      </c>
    </row>
    <row r="28" customFormat="false" ht="12" hidden="false" customHeight="true" outlineLevel="0" collapsed="false">
      <c r="B28" s="507" t="s">
        <v>849</v>
      </c>
      <c r="C28" s="183" t="n">
        <v>302.856222884845</v>
      </c>
      <c r="D28" s="183" t="n">
        <v>863.890262072238</v>
      </c>
      <c r="E28" s="183" t="n">
        <v>-27.1277845034538</v>
      </c>
      <c r="F28" s="183" t="n">
        <v>85.5169961714376</v>
      </c>
      <c r="G28" s="183" t="n">
        <v>150.485111803905</v>
      </c>
      <c r="H28" s="183" t="n">
        <v>103.094938731247</v>
      </c>
      <c r="I28" s="183" t="n">
        <v>112.176554865302</v>
      </c>
      <c r="J28" s="183" t="n">
        <v>189.814863436048</v>
      </c>
      <c r="K28" s="183" t="n">
        <v>-77.458055787426</v>
      </c>
      <c r="L28" s="183" t="n">
        <v>205.61584315556</v>
      </c>
      <c r="M28" s="183" t="n">
        <v>58.7106931669802</v>
      </c>
      <c r="N28" s="183" t="n">
        <v>4.46169625661364</v>
      </c>
      <c r="O28" s="183" t="n">
        <v>76.2229010687424</v>
      </c>
    </row>
    <row r="29" customFormat="false" ht="12" hidden="false" customHeight="true" outlineLevel="0" collapsed="false">
      <c r="B29" s="507" t="s">
        <v>850</v>
      </c>
      <c r="C29" s="183" t="n">
        <v>435.000719006091</v>
      </c>
      <c r="D29" s="183" t="n">
        <v>-56.8647313551158</v>
      </c>
      <c r="E29" s="183" t="n">
        <v>6.26002883057954</v>
      </c>
      <c r="F29" s="183" t="n">
        <v>711.248439672325</v>
      </c>
      <c r="G29" s="183" t="n">
        <v>43.6992713934547</v>
      </c>
      <c r="H29" s="183" t="n">
        <v>73.6306179775281</v>
      </c>
      <c r="I29" s="183" t="n">
        <v>155.487549163537</v>
      </c>
      <c r="J29" s="183" t="n">
        <v>112.857223344972</v>
      </c>
      <c r="K29" s="183" t="n">
        <v>83.4675719538706</v>
      </c>
      <c r="L29" s="183" t="n">
        <v>-11.6302432491396</v>
      </c>
      <c r="M29" s="183" t="n">
        <v>191.369871612415</v>
      </c>
      <c r="N29" s="183" t="n">
        <v>-29.7329856176005</v>
      </c>
      <c r="O29" s="183" t="n">
        <v>57.7101150189887</v>
      </c>
    </row>
    <row r="30" customFormat="false" ht="12" hidden="false" customHeight="true" outlineLevel="0" collapsed="false">
      <c r="B30" s="507" t="s">
        <v>851</v>
      </c>
      <c r="C30" s="183" t="n">
        <v>53.8145851504144</v>
      </c>
      <c r="D30" s="183" t="n">
        <v>109.772822042917</v>
      </c>
      <c r="E30" s="183" t="n">
        <v>1.54100996738022</v>
      </c>
      <c r="F30" s="183" t="n">
        <v>41.8373732604592</v>
      </c>
      <c r="G30" s="183" t="n">
        <v>43.2636681577762</v>
      </c>
      <c r="H30" s="183" t="n">
        <v>-17.0665144655581</v>
      </c>
      <c r="I30" s="183" t="n">
        <v>0.492037461549842</v>
      </c>
      <c r="J30" s="183" t="n">
        <v>23.0247844469376</v>
      </c>
      <c r="K30" s="183" t="n">
        <v>53.9036365461218</v>
      </c>
      <c r="L30" s="183" t="n">
        <v>26.7523335876147</v>
      </c>
      <c r="M30" s="183" t="n">
        <v>23.6165871949113</v>
      </c>
      <c r="N30" s="183" t="n">
        <v>29.0139231916482</v>
      </c>
      <c r="O30" s="183" t="n">
        <v>29.0378450529037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506" t="s">
        <v>64</v>
      </c>
      <c r="D31" s="506" t="s">
        <v>53</v>
      </c>
      <c r="E31" s="506" t="s">
        <v>53</v>
      </c>
      <c r="F31" s="506" t="s">
        <v>53</v>
      </c>
      <c r="G31" s="506" t="s">
        <v>53</v>
      </c>
      <c r="H31" s="506" t="s">
        <v>53</v>
      </c>
      <c r="I31" s="506" t="s">
        <v>53</v>
      </c>
      <c r="J31" s="506" t="s">
        <v>53</v>
      </c>
      <c r="K31" s="506" t="s">
        <v>53</v>
      </c>
      <c r="L31" s="506" t="s">
        <v>53</v>
      </c>
      <c r="M31" s="506" t="s">
        <v>53</v>
      </c>
      <c r="N31" s="506" t="s">
        <v>53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69.5350366256864</v>
      </c>
      <c r="D32" s="183" t="n">
        <v>41.325072366569</v>
      </c>
      <c r="E32" s="183" t="n">
        <v>4.22567271598575</v>
      </c>
      <c r="F32" s="183" t="n">
        <v>13.9292358591293</v>
      </c>
      <c r="G32" s="183" t="n">
        <v>25.3828486904329</v>
      </c>
      <c r="H32" s="183" t="n">
        <v>8.41776958434204</v>
      </c>
      <c r="I32" s="183" t="n">
        <v>28.6130942516707</v>
      </c>
      <c r="J32" s="183" t="n">
        <v>-16.890922368375</v>
      </c>
      <c r="K32" s="183" t="n">
        <v>50.4920772830731</v>
      </c>
      <c r="L32" s="183" t="n">
        <v>-0.0506525504147248</v>
      </c>
      <c r="M32" s="183" t="n">
        <v>23.1034421862108</v>
      </c>
      <c r="N32" s="183" t="n">
        <v>9.83529039181839</v>
      </c>
      <c r="O32" s="183" t="n">
        <v>19.0513043000128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9.3953644014082</v>
      </c>
      <c r="D33" s="183" t="n">
        <v>62.1306119503693</v>
      </c>
      <c r="E33" s="183" t="n">
        <v>1.15888493802849</v>
      </c>
      <c r="F33" s="183" t="n">
        <v>6.03425896949823</v>
      </c>
      <c r="G33" s="183" t="n">
        <v>-2.62585041194494</v>
      </c>
      <c r="H33" s="183" t="n">
        <v>-25.9301570695691</v>
      </c>
      <c r="I33" s="183" t="n">
        <v>-0.0250294718134967</v>
      </c>
      <c r="J33" s="183" t="n">
        <v>28.8655361007725</v>
      </c>
      <c r="K33" s="183" t="n">
        <v>-3.69901914888146</v>
      </c>
      <c r="L33" s="183" t="n">
        <v>-6.79886630864226</v>
      </c>
      <c r="M33" s="183" t="n">
        <v>-3.43033729415286</v>
      </c>
      <c r="N33" s="183" t="n">
        <v>74.2711966677108</v>
      </c>
      <c r="O33" s="183" t="n">
        <v>5.69318777177428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53.8145851504144</v>
      </c>
      <c r="D34" s="183" t="n">
        <v>109.772822042917</v>
      </c>
      <c r="E34" s="183" t="n">
        <v>1.54100996738021</v>
      </c>
      <c r="F34" s="183" t="n">
        <v>41.8373732604592</v>
      </c>
      <c r="G34" s="183" t="n">
        <v>43.2636681577762</v>
      </c>
      <c r="H34" s="183" t="n">
        <v>-17.0665144655581</v>
      </c>
      <c r="I34" s="183" t="n">
        <v>0.492037461549842</v>
      </c>
      <c r="J34" s="183" t="n">
        <v>23.0247844469376</v>
      </c>
      <c r="K34" s="183" t="n">
        <v>53.9036365461218</v>
      </c>
      <c r="L34" s="183" t="n">
        <v>26.7523335876147</v>
      </c>
      <c r="M34" s="183" t="n">
        <v>23.6165871949114</v>
      </c>
      <c r="N34" s="183" t="n">
        <v>29.0139231916482</v>
      </c>
      <c r="O34" s="183" t="n">
        <v>29.0378450529038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-24.705978532213</v>
      </c>
      <c r="D35" s="183" t="n">
        <v>-29.0294576766412</v>
      </c>
      <c r="E35" s="183" t="n">
        <v>-32.2473907754688</v>
      </c>
      <c r="F35" s="183" t="n">
        <v>-32.2603801576825</v>
      </c>
      <c r="G35" s="183" t="n">
        <v>-14.0419618216536</v>
      </c>
      <c r="H35" s="183" t="n">
        <v>-11.4793454944817</v>
      </c>
      <c r="I35" s="183" t="n">
        <v>-32.5540443504253</v>
      </c>
      <c r="J35" s="183" t="n">
        <v>-28.4282645277517</v>
      </c>
      <c r="K35" s="183" t="n">
        <v>-21.5542665481271</v>
      </c>
      <c r="L35" s="183" t="n">
        <v>-24.4481250563523</v>
      </c>
      <c r="M35" s="183" t="n">
        <v>-17.6940658057179</v>
      </c>
      <c r="N35" s="183" t="n">
        <v>-16.5243545952015</v>
      </c>
      <c r="O35" s="183" t="n">
        <v>-24.1770647410311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07.103946775299</v>
      </c>
      <c r="D36" s="183" t="n">
        <v>45.1058569480225</v>
      </c>
      <c r="E36" s="183" t="n">
        <v>57.6017603769567</v>
      </c>
      <c r="F36" s="183" t="n">
        <v>63.6399182927887</v>
      </c>
      <c r="G36" s="183" t="n">
        <v>114.827088440601</v>
      </c>
      <c r="H36" s="183" t="n">
        <v>91.6938154620657</v>
      </c>
      <c r="I36" s="183" t="n">
        <v>105.73200130471</v>
      </c>
      <c r="J36" s="183" t="n">
        <v>93.6716791644426</v>
      </c>
      <c r="K36" s="183" t="n">
        <v>54.9497759867212</v>
      </c>
      <c r="L36" s="183" t="n">
        <v>78.549311907806</v>
      </c>
      <c r="M36" s="183" t="n">
        <v>28.023782236876</v>
      </c>
      <c r="N36" s="183" t="n">
        <v>7.38704282305409</v>
      </c>
      <c r="O36" s="183" t="n">
        <v>64.7884705043427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105.262924635315</v>
      </c>
      <c r="D37" s="183" t="n">
        <v>354.418359612812</v>
      </c>
      <c r="E37" s="183" t="n">
        <v>107.558110414931</v>
      </c>
      <c r="F37" s="183" t="n">
        <v>176.212491286296</v>
      </c>
      <c r="G37" s="183" t="n">
        <v>119.436895096012</v>
      </c>
      <c r="H37" s="183" t="n">
        <v>130.35177313243</v>
      </c>
      <c r="I37" s="183" t="n">
        <v>45.9119604317311</v>
      </c>
      <c r="J37" s="183" t="n">
        <v>33.3119857964653</v>
      </c>
      <c r="K37" s="183" t="n">
        <v>33.2710500722295</v>
      </c>
      <c r="L37" s="183" t="n">
        <v>3.42053093295252</v>
      </c>
      <c r="M37" s="183" t="n">
        <v>-25.2645456941632</v>
      </c>
      <c r="N37" s="183" t="n">
        <v>-37.9727289807816</v>
      </c>
      <c r="O37" s="183" t="n">
        <v>47.0579179624212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73.1290318048754</v>
      </c>
      <c r="D38" s="183" t="n">
        <v>85.5762644407483</v>
      </c>
      <c r="E38" s="183" t="n">
        <v>-18.8542317767696</v>
      </c>
      <c r="F38" s="183" t="n">
        <v>-4.82787627894305</v>
      </c>
      <c r="G38" s="183" t="n">
        <v>44.6052338789767</v>
      </c>
      <c r="H38" s="183" t="n">
        <v>38.2946789374826</v>
      </c>
      <c r="I38" s="183" t="n">
        <v>83.124015879216</v>
      </c>
      <c r="J38" s="183" t="n">
        <v>52.3509691076201</v>
      </c>
      <c r="K38" s="183" t="n">
        <v>26.5593577706041</v>
      </c>
      <c r="L38" s="183" t="n">
        <v>-42.5087583707239</v>
      </c>
      <c r="M38" s="183" t="n">
        <v>75.154582924365</v>
      </c>
      <c r="N38" s="183" t="n">
        <v>155.148266033764</v>
      </c>
      <c r="O38" s="183" t="n">
        <v>50.261738450988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6.26166916409419</v>
      </c>
      <c r="D39" s="183" t="n">
        <v>16.063037866705</v>
      </c>
      <c r="E39" s="183" t="n">
        <v>44.8226358866544</v>
      </c>
      <c r="F39" s="183" t="n">
        <v>14.9547468904963</v>
      </c>
      <c r="G39" s="183" t="n">
        <v>-25.9103514374649</v>
      </c>
      <c r="H39" s="183" t="n">
        <v>7.03072750317098</v>
      </c>
      <c r="I39" s="183" t="n">
        <v>56.4658158197992</v>
      </c>
      <c r="J39" s="183" t="n">
        <v>-22.0189627195943</v>
      </c>
      <c r="K39" s="183" t="n">
        <v>-46.2664489959659</v>
      </c>
      <c r="L39" s="183" t="n">
        <v>41.0541409116094</v>
      </c>
      <c r="M39" s="183" t="n">
        <v>10.3667873514055</v>
      </c>
      <c r="N39" s="183" t="n">
        <v>-44.0772581499474</v>
      </c>
      <c r="O39" s="183" t="n">
        <v>-0.388084120997533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673.210247999745</v>
      </c>
      <c r="D40" s="183" t="n">
        <v>1872.15816742371</v>
      </c>
      <c r="E40" s="183" t="n">
        <v>-47.0572545039997</v>
      </c>
      <c r="F40" s="183" t="n">
        <v>137.452156641122</v>
      </c>
      <c r="G40" s="183" t="n">
        <v>375.727316578541</v>
      </c>
      <c r="H40" s="183" t="n">
        <v>179.076659401777</v>
      </c>
      <c r="I40" s="183" t="n">
        <v>168.565357237197</v>
      </c>
      <c r="J40" s="183" t="n">
        <v>509.479591319675</v>
      </c>
      <c r="K40" s="183" t="n">
        <v>-85.8060106855058</v>
      </c>
      <c r="L40" s="183" t="n">
        <v>232.140881943592</v>
      </c>
      <c r="M40" s="183" t="n">
        <v>90.7844919551306</v>
      </c>
      <c r="N40" s="183" t="n">
        <v>17.351519832628</v>
      </c>
      <c r="O40" s="183" t="n">
        <v>100.298447612029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0:F41" display="5.5 Auftragseingangsindex Aus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54166666666667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4" min="3" style="488" width="5.28"/>
    <col collapsed="false" customWidth="true" hidden="false" outlineLevel="0" max="5" min="5" style="488" width="6.13"/>
    <col collapsed="false" customWidth="true" hidden="false" outlineLevel="0" max="7" min="6" style="488" width="5.28"/>
    <col collapsed="false" customWidth="true" hidden="false" outlineLevel="0" max="8" min="8" style="488" width="5.85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5" min="14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4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0.491459450035</v>
      </c>
      <c r="D7" s="506" t="n">
        <v>193.110638981192</v>
      </c>
      <c r="E7" s="506" t="n">
        <v>149.505823225175</v>
      </c>
      <c r="F7" s="506" t="n">
        <v>143.639698928447</v>
      </c>
      <c r="G7" s="506" t="n">
        <v>154.589170375139</v>
      </c>
      <c r="H7" s="506" t="n">
        <v>154.630174879289</v>
      </c>
      <c r="I7" s="506" t="n">
        <v>132.709734550209</v>
      </c>
      <c r="J7" s="506" t="n">
        <v>147.429490244881</v>
      </c>
      <c r="K7" s="506" t="n">
        <v>140.853738144654</v>
      </c>
      <c r="L7" s="506" t="n">
        <v>174.18300169766</v>
      </c>
      <c r="M7" s="506" t="n">
        <v>150.850338011511</v>
      </c>
      <c r="N7" s="506" t="n">
        <v>227.481736998492</v>
      </c>
      <c r="O7" s="506" t="n">
        <v>159.956250457224</v>
      </c>
    </row>
    <row r="8" customFormat="false" ht="12" hidden="false" customHeight="true" outlineLevel="0" collapsed="false">
      <c r="B8" s="507" t="s">
        <v>838</v>
      </c>
      <c r="C8" s="506" t="n">
        <v>157.976777572847</v>
      </c>
      <c r="D8" s="506" t="n">
        <v>157.625495016236</v>
      </c>
      <c r="E8" s="506" t="n">
        <v>164.765834827571</v>
      </c>
      <c r="F8" s="506" t="n">
        <v>160.846397220669</v>
      </c>
      <c r="G8" s="506" t="n">
        <v>160.512669897542</v>
      </c>
      <c r="H8" s="506" t="n">
        <v>175.564760599749</v>
      </c>
      <c r="I8" s="506" t="n">
        <v>143.698302525027</v>
      </c>
      <c r="J8" s="506" t="n">
        <v>150.506951539442</v>
      </c>
      <c r="K8" s="506" t="n">
        <v>152.083301264254</v>
      </c>
      <c r="L8" s="506" t="n">
        <v>140.369972300139</v>
      </c>
      <c r="M8" s="506" t="n">
        <v>159.822988425044</v>
      </c>
      <c r="N8" s="506" t="n">
        <v>151.669323002613</v>
      </c>
      <c r="O8" s="506" t="n">
        <v>156.286897849261</v>
      </c>
    </row>
    <row r="9" customFormat="false" ht="12" hidden="false" customHeight="true" outlineLevel="0" collapsed="false">
      <c r="B9" s="507" t="s">
        <v>849</v>
      </c>
      <c r="C9" s="506" t="n">
        <v>135.406760709801</v>
      </c>
      <c r="D9" s="506" t="n">
        <v>263.741196629838</v>
      </c>
      <c r="E9" s="506" t="n">
        <v>125.765338324816</v>
      </c>
      <c r="F9" s="506" t="n">
        <v>114.159965862805</v>
      </c>
      <c r="G9" s="506" t="n">
        <v>143.299942190579</v>
      </c>
      <c r="H9" s="506" t="n">
        <v>121.860291381529</v>
      </c>
      <c r="I9" s="506" t="n">
        <v>111.699257083027</v>
      </c>
      <c r="J9" s="506" t="n">
        <v>141.189316165031</v>
      </c>
      <c r="K9" s="506" t="n">
        <v>118.300510742649</v>
      </c>
      <c r="L9" s="506" t="n">
        <v>238.108496940299</v>
      </c>
      <c r="M9" s="506" t="n">
        <v>132.314065933963</v>
      </c>
      <c r="N9" s="506" t="n">
        <v>379.260507669031</v>
      </c>
      <c r="O9" s="506" t="n">
        <v>168.758804136114</v>
      </c>
    </row>
    <row r="10" customFormat="false" ht="12" hidden="false" customHeight="true" outlineLevel="0" collapsed="false">
      <c r="B10" s="507" t="s">
        <v>850</v>
      </c>
      <c r="C10" s="506" t="n">
        <v>170.564414988882</v>
      </c>
      <c r="D10" s="506" t="n">
        <v>143.112721188726</v>
      </c>
      <c r="E10" s="506" t="n">
        <v>130.986799611857</v>
      </c>
      <c r="F10" s="506" t="n">
        <v>125.392281941241</v>
      </c>
      <c r="G10" s="506" t="n">
        <v>164.312382113936</v>
      </c>
      <c r="H10" s="506" t="n">
        <v>124.583101776772</v>
      </c>
      <c r="I10" s="506" t="n">
        <v>143.514615514116</v>
      </c>
      <c r="J10" s="506" t="n">
        <v>152.290253539495</v>
      </c>
      <c r="K10" s="506" t="n">
        <v>177.504550617016</v>
      </c>
      <c r="L10" s="506" t="n">
        <v>150.551503102723</v>
      </c>
      <c r="M10" s="506" t="n">
        <v>165.762734934159</v>
      </c>
      <c r="N10" s="506" t="n">
        <v>114.898634769711</v>
      </c>
      <c r="O10" s="506" t="n">
        <v>146.956166174886</v>
      </c>
    </row>
    <row r="11" customFormat="false" ht="12" hidden="false" customHeight="true" outlineLevel="0" collapsed="false">
      <c r="B11" s="507" t="s">
        <v>851</v>
      </c>
      <c r="C11" s="506" t="n">
        <v>142.793068487083</v>
      </c>
      <c r="D11" s="506" t="n">
        <v>142.854848194059</v>
      </c>
      <c r="E11" s="506" t="n">
        <v>97.3886963158006</v>
      </c>
      <c r="F11" s="506" t="n">
        <v>148.241103744807</v>
      </c>
      <c r="G11" s="506" t="n">
        <v>146.749646155259</v>
      </c>
      <c r="H11" s="506" t="n">
        <v>99.5565855782146</v>
      </c>
      <c r="I11" s="506" t="n">
        <v>137.439065668165</v>
      </c>
      <c r="J11" s="506" t="n">
        <v>153.468525383311</v>
      </c>
      <c r="K11" s="506" t="n">
        <v>111.486063222508</v>
      </c>
      <c r="L11" s="506" t="n">
        <v>155.015534140801</v>
      </c>
      <c r="M11" s="506" t="n">
        <v>175.474607479731</v>
      </c>
      <c r="N11" s="506" t="n">
        <v>111.441600087422</v>
      </c>
      <c r="O11" s="506" t="n">
        <v>135.159112038097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12.719311730841</v>
      </c>
      <c r="D13" s="506" t="n">
        <v>196.414681032827</v>
      </c>
      <c r="E13" s="506" t="n">
        <v>199.528414786793</v>
      </c>
      <c r="F13" s="506" t="n">
        <v>188.444123530755</v>
      </c>
      <c r="G13" s="506" t="n">
        <v>192.755353504101</v>
      </c>
      <c r="H13" s="506" t="n">
        <v>185.449968221461</v>
      </c>
      <c r="I13" s="506" t="n">
        <v>178.96228812025</v>
      </c>
      <c r="J13" s="506" t="n">
        <v>185.847177928733</v>
      </c>
      <c r="K13" s="506" t="n">
        <v>185.646248485257</v>
      </c>
      <c r="L13" s="506" t="n">
        <v>173.251257664385</v>
      </c>
      <c r="M13" s="506" t="n">
        <v>192.591389861884</v>
      </c>
      <c r="N13" s="506" t="n">
        <v>193.053915720863</v>
      </c>
      <c r="O13" s="506" t="n">
        <v>190.388677549013</v>
      </c>
      <c r="R13" s="515"/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27.342682772296</v>
      </c>
      <c r="D14" s="506" t="n">
        <v>110.910398839812</v>
      </c>
      <c r="E14" s="506" t="n">
        <v>116.576838629236</v>
      </c>
      <c r="F14" s="506" t="n">
        <v>175.574629229671</v>
      </c>
      <c r="G14" s="506" t="n">
        <v>119.328737441843</v>
      </c>
      <c r="H14" s="506" t="n">
        <v>116.994075559159</v>
      </c>
      <c r="I14" s="506" t="n">
        <v>102.470849189351</v>
      </c>
      <c r="J14" s="506" t="n">
        <v>150.273572389728</v>
      </c>
      <c r="K14" s="506" t="n">
        <v>107.648912922422</v>
      </c>
      <c r="L14" s="506" t="n">
        <v>108.63813150849</v>
      </c>
      <c r="M14" s="506" t="n">
        <v>124.862686418978</v>
      </c>
      <c r="N14" s="506" t="n">
        <v>84.9083294390785</v>
      </c>
      <c r="O14" s="506" t="n">
        <v>120.460820361672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171.987809177344</v>
      </c>
      <c r="D15" s="506" t="n">
        <v>171.141568317254</v>
      </c>
      <c r="E15" s="506" t="n">
        <v>114.001235699844</v>
      </c>
      <c r="F15" s="506" t="n">
        <v>179.839583791676</v>
      </c>
      <c r="G15" s="506" t="n">
        <v>175.001186831453</v>
      </c>
      <c r="H15" s="506" t="n">
        <v>116.767767913201</v>
      </c>
      <c r="I15" s="506" t="n">
        <v>163.810875685519</v>
      </c>
      <c r="J15" s="506" t="n">
        <v>183.651876311739</v>
      </c>
      <c r="K15" s="506" t="n">
        <v>130.232858074994</v>
      </c>
      <c r="L15" s="506" t="n">
        <v>186.194567268851</v>
      </c>
      <c r="M15" s="506" t="n">
        <v>212.31592728585</v>
      </c>
      <c r="N15" s="506" t="n">
        <v>132.271069126063</v>
      </c>
      <c r="O15" s="506" t="n">
        <v>161.434693790316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35.923869306994</v>
      </c>
      <c r="D16" s="506" t="n">
        <v>152.327496563634</v>
      </c>
      <c r="E16" s="506" t="n">
        <v>133.709672797764</v>
      </c>
      <c r="F16" s="506" t="n">
        <v>117.85534254069</v>
      </c>
      <c r="G16" s="506" t="n">
        <v>125.205409406284</v>
      </c>
      <c r="H16" s="506" t="n">
        <v>115.880241958324</v>
      </c>
      <c r="I16" s="506" t="n">
        <v>94.009068495137</v>
      </c>
      <c r="J16" s="506" t="n">
        <v>103.720897410545</v>
      </c>
      <c r="K16" s="506" t="n">
        <v>108.993646536968</v>
      </c>
      <c r="L16" s="506" t="n">
        <v>109.836286371096</v>
      </c>
      <c r="M16" s="506" t="n">
        <v>124.126883156452</v>
      </c>
      <c r="N16" s="506" t="n">
        <v>118.741409639178</v>
      </c>
      <c r="O16" s="506" t="n">
        <v>120.027518681922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46.320175000866</v>
      </c>
      <c r="D17" s="506" t="n">
        <v>154.029944864136</v>
      </c>
      <c r="E17" s="506" t="n">
        <v>156.984330986274</v>
      </c>
      <c r="F17" s="506" t="n">
        <v>182.449804366467</v>
      </c>
      <c r="G17" s="506" t="n">
        <v>227.023060519096</v>
      </c>
      <c r="H17" s="506" t="n">
        <v>225.805682232483</v>
      </c>
      <c r="I17" s="506" t="n">
        <v>204.972837388919</v>
      </c>
      <c r="J17" s="506" t="n">
        <v>208.048041729722</v>
      </c>
      <c r="K17" s="506" t="n">
        <v>207.896673720744</v>
      </c>
      <c r="L17" s="506" t="n">
        <v>171.533469526589</v>
      </c>
      <c r="M17" s="506" t="n">
        <v>194.531927677715</v>
      </c>
      <c r="N17" s="506" t="n">
        <v>159.911322303445</v>
      </c>
      <c r="O17" s="506" t="n">
        <v>186.625605859705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314.303886553073</v>
      </c>
      <c r="D18" s="506" t="n">
        <v>373.068227087519</v>
      </c>
      <c r="E18" s="506" t="n">
        <v>486.448592140996</v>
      </c>
      <c r="F18" s="506" t="n">
        <v>410.606287113617</v>
      </c>
      <c r="G18" s="506" t="n">
        <v>484.073475087425</v>
      </c>
      <c r="H18" s="506" t="n">
        <v>579.966880219535</v>
      </c>
      <c r="I18" s="506" t="n">
        <v>425.947082789876</v>
      </c>
      <c r="J18" s="506" t="n">
        <v>396.892334343377</v>
      </c>
      <c r="K18" s="506" t="n">
        <v>532.338541745896</v>
      </c>
      <c r="L18" s="506" t="n">
        <v>382.976984181098</v>
      </c>
      <c r="M18" s="506" t="n">
        <v>473.326839516127</v>
      </c>
      <c r="N18" s="506" t="n">
        <v>403.299592201458</v>
      </c>
      <c r="O18" s="506" t="n">
        <v>438.604060248333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17.158762001723</v>
      </c>
      <c r="D19" s="506" t="n">
        <v>94.6219468136554</v>
      </c>
      <c r="E19" s="506" t="n">
        <v>113.618508887788</v>
      </c>
      <c r="F19" s="506" t="n">
        <v>76.0152086338098</v>
      </c>
      <c r="G19" s="506" t="n">
        <v>119.190105368295</v>
      </c>
      <c r="H19" s="506" t="n">
        <v>211.455797175748</v>
      </c>
      <c r="I19" s="506" t="n">
        <v>153.435705184241</v>
      </c>
      <c r="J19" s="506" t="n">
        <v>101.188166424013</v>
      </c>
      <c r="K19" s="506" t="n">
        <v>119.112959816813</v>
      </c>
      <c r="L19" s="506" t="n">
        <v>108.908126662007</v>
      </c>
      <c r="M19" s="506" t="n">
        <v>129.844314854304</v>
      </c>
      <c r="N19" s="506" t="n">
        <v>182.189517249056</v>
      </c>
      <c r="O19" s="506" t="n">
        <v>127.22825992262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92.817418455031</v>
      </c>
      <c r="D20" s="506" t="n">
        <v>88.7299103747479</v>
      </c>
      <c r="E20" s="506" t="n">
        <v>113.864956024194</v>
      </c>
      <c r="F20" s="506" t="n">
        <v>84.881514125431</v>
      </c>
      <c r="G20" s="506" t="n">
        <v>95.641426519466</v>
      </c>
      <c r="H20" s="506" t="n">
        <v>110.989404669665</v>
      </c>
      <c r="I20" s="506" t="n">
        <v>103.898698768701</v>
      </c>
      <c r="J20" s="506" t="n">
        <v>95.1673157796136</v>
      </c>
      <c r="K20" s="506" t="n">
        <v>82.5464543790155</v>
      </c>
      <c r="L20" s="506" t="n">
        <v>94.3212138257618</v>
      </c>
      <c r="M20" s="506" t="n">
        <v>110.528435045269</v>
      </c>
      <c r="N20" s="506" t="n">
        <v>73.5723901637706</v>
      </c>
      <c r="O20" s="506" t="n">
        <v>95.579928177555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48.577914925998</v>
      </c>
      <c r="D21" s="506" t="n">
        <v>348.333858268338</v>
      </c>
      <c r="E21" s="506" t="n">
        <v>121.463341028242</v>
      </c>
      <c r="F21" s="506" t="n">
        <v>98.1614656884242</v>
      </c>
      <c r="G21" s="506" t="n">
        <v>130.181792177186</v>
      </c>
      <c r="H21" s="506" t="n">
        <v>89.3141118239686</v>
      </c>
      <c r="I21" s="506" t="n">
        <v>83.5836004807337</v>
      </c>
      <c r="J21" s="506" t="n">
        <v>129.726375059209</v>
      </c>
      <c r="K21" s="506" t="n">
        <v>99.0341312236668</v>
      </c>
      <c r="L21" s="506" t="n">
        <v>299.984432116148</v>
      </c>
      <c r="M21" s="506" t="n">
        <v>113.472819306974</v>
      </c>
      <c r="N21" s="506" t="n">
        <v>526.525411194641</v>
      </c>
      <c r="O21" s="506" t="n">
        <v>182.36327110779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42.8533434160513</v>
      </c>
      <c r="D26" s="183" t="n">
        <v>68.8608561104451</v>
      </c>
      <c r="E26" s="183" t="n">
        <v>-14.5244734088241</v>
      </c>
      <c r="F26" s="183" t="n">
        <v>23.7557594253555</v>
      </c>
      <c r="G26" s="183" t="n">
        <v>33.293894417139</v>
      </c>
      <c r="H26" s="183" t="n">
        <v>25.7637655463166</v>
      </c>
      <c r="I26" s="183" t="n">
        <v>10.29643762494</v>
      </c>
      <c r="J26" s="183" t="n">
        <v>29.183177833769</v>
      </c>
      <c r="K26" s="183" t="n">
        <v>-35.246001834714</v>
      </c>
      <c r="L26" s="183" t="n">
        <v>23.0504685898183</v>
      </c>
      <c r="M26" s="183" t="n">
        <v>4.89103088357281</v>
      </c>
      <c r="N26" s="183" t="n">
        <v>42.486000739925</v>
      </c>
      <c r="O26" s="183" t="n">
        <v>16.5717842501004</v>
      </c>
    </row>
    <row r="27" customFormat="false" ht="12" hidden="false" customHeight="true" outlineLevel="0" collapsed="false">
      <c r="B27" s="507" t="s">
        <v>838</v>
      </c>
      <c r="C27" s="183" t="n">
        <v>27.6196981683522</v>
      </c>
      <c r="D27" s="183" t="n">
        <v>22.1816888583488</v>
      </c>
      <c r="E27" s="183" t="n">
        <v>7.64060830047148</v>
      </c>
      <c r="F27" s="183" t="n">
        <v>16.761104331706</v>
      </c>
      <c r="G27" s="183" t="n">
        <v>16.4044316766636</v>
      </c>
      <c r="H27" s="183" t="n">
        <v>20.8502171054598</v>
      </c>
      <c r="I27" s="183" t="n">
        <v>6.47421373132619</v>
      </c>
      <c r="J27" s="183" t="n">
        <v>12.3108409807006</v>
      </c>
      <c r="K27" s="183" t="n">
        <v>9.43124210122939</v>
      </c>
      <c r="L27" s="183" t="n">
        <v>-3.69125668118839</v>
      </c>
      <c r="M27" s="183" t="n">
        <v>-0.388981500940886</v>
      </c>
      <c r="N27" s="183" t="n">
        <v>5.16899852733081</v>
      </c>
      <c r="O27" s="183" t="n">
        <v>11.2924457686</v>
      </c>
    </row>
    <row r="28" customFormat="false" ht="12" hidden="false" customHeight="true" outlineLevel="0" collapsed="false">
      <c r="B28" s="507" t="s">
        <v>849</v>
      </c>
      <c r="C28" s="183" t="n">
        <v>88.4984059371318</v>
      </c>
      <c r="D28" s="183" t="n">
        <v>189.270153829252</v>
      </c>
      <c r="E28" s="183" t="n">
        <v>-43.9435644093881</v>
      </c>
      <c r="F28" s="183" t="n">
        <v>39.606885677647</v>
      </c>
      <c r="G28" s="183" t="n">
        <v>77.4612883924503</v>
      </c>
      <c r="H28" s="183" t="n">
        <v>44.1636324155533</v>
      </c>
      <c r="I28" s="183" t="n">
        <v>19.326644836894</v>
      </c>
      <c r="J28" s="183" t="n">
        <v>80.4901083631088</v>
      </c>
      <c r="K28" s="183" t="n">
        <v>-68.0779340215303</v>
      </c>
      <c r="L28" s="183" t="n">
        <v>81.3230935951766</v>
      </c>
      <c r="M28" s="183" t="n">
        <v>18.8870119420878</v>
      </c>
      <c r="N28" s="183" t="n">
        <v>95.6386556854931</v>
      </c>
      <c r="O28" s="183" t="n">
        <v>25.5249266208057</v>
      </c>
    </row>
    <row r="29" customFormat="false" ht="12" hidden="false" customHeight="true" outlineLevel="0" collapsed="false">
      <c r="B29" s="507" t="s">
        <v>850</v>
      </c>
      <c r="C29" s="183" t="n">
        <v>63.5206027388515</v>
      </c>
      <c r="D29" s="183" t="n">
        <v>57.0914628322798</v>
      </c>
      <c r="E29" s="183" t="n">
        <v>28.9424940352244</v>
      </c>
      <c r="F29" s="183" t="n">
        <v>98.7633341653631</v>
      </c>
      <c r="G29" s="183" t="n">
        <v>129.514835273265</v>
      </c>
      <c r="H29" s="183" t="n">
        <v>14.4760658602855</v>
      </c>
      <c r="I29" s="183" t="n">
        <v>22.2116303099084</v>
      </c>
      <c r="J29" s="183" t="n">
        <v>46.9677240958063</v>
      </c>
      <c r="K29" s="183" t="n">
        <v>17.8987246729511</v>
      </c>
      <c r="L29" s="183" t="n">
        <v>-13.4269606441619</v>
      </c>
      <c r="M29" s="183" t="n">
        <v>-3.93261284695585</v>
      </c>
      <c r="N29" s="183" t="n">
        <v>-6.33554555713219</v>
      </c>
      <c r="O29" s="183" t="n">
        <v>27.6741250956031</v>
      </c>
    </row>
    <row r="30" customFormat="false" ht="12" hidden="false" customHeight="true" outlineLevel="0" collapsed="false">
      <c r="B30" s="507" t="s">
        <v>851</v>
      </c>
      <c r="C30" s="183" t="n">
        <v>24.3836541273477</v>
      </c>
      <c r="D30" s="183" t="n">
        <v>62.6351303439401</v>
      </c>
      <c r="E30" s="183" t="n">
        <v>4.28224241449342</v>
      </c>
      <c r="F30" s="183" t="n">
        <v>22.7598023775002</v>
      </c>
      <c r="G30" s="183" t="n">
        <v>29.5062171703159</v>
      </c>
      <c r="H30" s="183" t="n">
        <v>-9.85022668981495</v>
      </c>
      <c r="I30" s="183" t="n">
        <v>1.35818368911612</v>
      </c>
      <c r="J30" s="183" t="n">
        <v>8.91858222003037</v>
      </c>
      <c r="K30" s="183" t="n">
        <v>31.9488823021503</v>
      </c>
      <c r="L30" s="183" t="n">
        <v>17.4672505816392</v>
      </c>
      <c r="M30" s="183" t="n">
        <v>25.6965004705048</v>
      </c>
      <c r="N30" s="183" t="n">
        <v>30.8519584767109</v>
      </c>
      <c r="O30" s="183" t="n">
        <v>19.4109632239663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52.8632736194953</v>
      </c>
      <c r="D32" s="183" t="n">
        <v>43.0607075448041</v>
      </c>
      <c r="E32" s="183" t="n">
        <v>17.5244080675884</v>
      </c>
      <c r="F32" s="183" t="n">
        <v>29.9587087450982</v>
      </c>
      <c r="G32" s="183" t="n">
        <v>40.8307296527808</v>
      </c>
      <c r="H32" s="183" t="n">
        <v>17.27952646728</v>
      </c>
      <c r="I32" s="183" t="n">
        <v>33.2068429573214</v>
      </c>
      <c r="J32" s="183" t="n">
        <v>16.7671586753884</v>
      </c>
      <c r="K32" s="183" t="n">
        <v>36.4589116886159</v>
      </c>
      <c r="L32" s="183" t="n">
        <v>18.1897403862571</v>
      </c>
      <c r="M32" s="183" t="n">
        <v>32.6070415031999</v>
      </c>
      <c r="N32" s="183" t="n">
        <v>16.9519902740662</v>
      </c>
      <c r="O32" s="183" t="n">
        <v>28.882255511722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3.09400456484047</v>
      </c>
      <c r="D33" s="183" t="n">
        <v>4.65733574600591</v>
      </c>
      <c r="E33" s="183" t="n">
        <v>-9.77305989152538</v>
      </c>
      <c r="F33" s="183" t="n">
        <v>42.8087658736381</v>
      </c>
      <c r="G33" s="183" t="n">
        <v>-13.9229381203665</v>
      </c>
      <c r="H33" s="183" t="n">
        <v>-5.99856185297278</v>
      </c>
      <c r="I33" s="183" t="n">
        <v>-16.1637798577579</v>
      </c>
      <c r="J33" s="183" t="n">
        <v>34.3768532695014</v>
      </c>
      <c r="K33" s="183" t="n">
        <v>-13.5866614102077</v>
      </c>
      <c r="L33" s="183" t="n">
        <v>-8.60310201305839</v>
      </c>
      <c r="M33" s="183" t="n">
        <v>0.600895705073228</v>
      </c>
      <c r="N33" s="183" t="n">
        <v>-7.62786092362033</v>
      </c>
      <c r="O33" s="183" t="n">
        <v>-0.0431466498631465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25.8379587611982</v>
      </c>
      <c r="D34" s="183" t="n">
        <v>68.9511808999279</v>
      </c>
      <c r="E34" s="183" t="n">
        <v>7.38636645720574</v>
      </c>
      <c r="F34" s="183" t="n">
        <v>27.2774546992854</v>
      </c>
      <c r="G34" s="183" t="n">
        <v>29.8970691334083</v>
      </c>
      <c r="H34" s="183" t="n">
        <v>-9.08220898437146</v>
      </c>
      <c r="I34" s="183" t="n">
        <v>2.8109005176912</v>
      </c>
      <c r="J34" s="183" t="n">
        <v>8.68047981151285</v>
      </c>
      <c r="K34" s="183" t="n">
        <v>35.5649952035293</v>
      </c>
      <c r="L34" s="183" t="n">
        <v>17.7866210324132</v>
      </c>
      <c r="M34" s="183" t="n">
        <v>27.34068980316</v>
      </c>
      <c r="N34" s="183" t="n">
        <v>31.4046104611401</v>
      </c>
      <c r="O34" s="183" t="n">
        <v>21.1947163880733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7.2547438451674</v>
      </c>
      <c r="D35" s="183" t="n">
        <v>20.5359008090915</v>
      </c>
      <c r="E35" s="183" t="n">
        <v>9.95145769983385</v>
      </c>
      <c r="F35" s="183" t="n">
        <v>-4.04311765541807</v>
      </c>
      <c r="G35" s="183" t="n">
        <v>21.3483628387888</v>
      </c>
      <c r="H35" s="183" t="n">
        <v>8.1530474406018</v>
      </c>
      <c r="I35" s="183" t="n">
        <v>-19.423117559451</v>
      </c>
      <c r="J35" s="183" t="n">
        <v>-10.7748678048405</v>
      </c>
      <c r="K35" s="183" t="n">
        <v>-0.0639655156209926</v>
      </c>
      <c r="L35" s="183" t="n">
        <v>-13.3741875526568</v>
      </c>
      <c r="M35" s="183" t="n">
        <v>-20.4676187907432</v>
      </c>
      <c r="N35" s="183" t="n">
        <v>-12.5539555122683</v>
      </c>
      <c r="O35" s="183" t="n">
        <v>-0.56899968033288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8.7193802151911</v>
      </c>
      <c r="D36" s="183" t="n">
        <v>-8.41635198381896</v>
      </c>
      <c r="E36" s="183" t="n">
        <v>-5.86818976441545</v>
      </c>
      <c r="F36" s="183" t="n">
        <v>30.1616877270835</v>
      </c>
      <c r="G36" s="183" t="n">
        <v>57.6855103866458</v>
      </c>
      <c r="H36" s="183" t="n">
        <v>51.8344987981687</v>
      </c>
      <c r="I36" s="183" t="n">
        <v>39.4329922510908</v>
      </c>
      <c r="J36" s="183" t="n">
        <v>44.2165507429503</v>
      </c>
      <c r="K36" s="183" t="n">
        <v>25.2117625192997</v>
      </c>
      <c r="L36" s="183" t="n">
        <v>12.3204242722052</v>
      </c>
      <c r="M36" s="183" t="n">
        <v>28.023605882045</v>
      </c>
      <c r="N36" s="183" t="n">
        <v>10.4606048755402</v>
      </c>
      <c r="O36" s="183" t="n">
        <v>24.56906260068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46.681464236116</v>
      </c>
      <c r="D37" s="183" t="n">
        <v>38.0941207030887</v>
      </c>
      <c r="E37" s="183" t="n">
        <v>20.7800408407551</v>
      </c>
      <c r="F37" s="183" t="n">
        <v>9.25151929295802</v>
      </c>
      <c r="G37" s="183" t="n">
        <v>19.1796646232989</v>
      </c>
      <c r="H37" s="183" t="n">
        <v>32.4155165759917</v>
      </c>
      <c r="I37" s="183" t="n">
        <v>34.8798820654989</v>
      </c>
      <c r="J37" s="183" t="n">
        <v>18.109113214641</v>
      </c>
      <c r="K37" s="183" t="n">
        <v>24.7210040984061</v>
      </c>
      <c r="L37" s="183" t="n">
        <v>19.6552766161473</v>
      </c>
      <c r="M37" s="183" t="n">
        <v>13.3057896000125</v>
      </c>
      <c r="N37" s="183" t="n">
        <v>16.3020579391335</v>
      </c>
      <c r="O37" s="183" t="n">
        <v>23.2488900259194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4.9814083649183</v>
      </c>
      <c r="D38" s="183" t="n">
        <v>13.282791249477</v>
      </c>
      <c r="E38" s="183" t="n">
        <v>10.5266420085616</v>
      </c>
      <c r="F38" s="183" t="n">
        <v>31.676271073749</v>
      </c>
      <c r="G38" s="183" t="n">
        <v>77.7921572946436</v>
      </c>
      <c r="H38" s="183" t="n">
        <v>103.973014361473</v>
      </c>
      <c r="I38" s="183" t="n">
        <v>32.3492299427472</v>
      </c>
      <c r="J38" s="183" t="n">
        <v>30.1455247243475</v>
      </c>
      <c r="K38" s="183" t="n">
        <v>16.1047722345355</v>
      </c>
      <c r="L38" s="183" t="n">
        <v>-34.8990342663872</v>
      </c>
      <c r="M38" s="183" t="n">
        <v>-12.586152403858</v>
      </c>
      <c r="N38" s="183" t="n">
        <v>40.8049305722681</v>
      </c>
      <c r="O38" s="183" t="n">
        <v>23.9385148126255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19.20373318777</v>
      </c>
      <c r="D39" s="183" t="n">
        <v>-7.24474333855729</v>
      </c>
      <c r="E39" s="183" t="n">
        <v>29.5057579724744</v>
      </c>
      <c r="F39" s="183" t="n">
        <v>7.70994352953791</v>
      </c>
      <c r="G39" s="183" t="n">
        <v>1.34239206449762</v>
      </c>
      <c r="H39" s="183" t="n">
        <v>19.0380939335353</v>
      </c>
      <c r="I39" s="183" t="n">
        <v>31.0553868187767</v>
      </c>
      <c r="J39" s="183" t="n">
        <v>-3.1268509674813</v>
      </c>
      <c r="K39" s="183" t="n">
        <v>-25.9287237007204</v>
      </c>
      <c r="L39" s="183" t="n">
        <v>19.9573576208365</v>
      </c>
      <c r="M39" s="183" t="n">
        <v>-20.8284615315384</v>
      </c>
      <c r="N39" s="183" t="n">
        <v>-29.4832962539903</v>
      </c>
      <c r="O39" s="183" t="n">
        <v>0.663941675746855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158.247140799703</v>
      </c>
      <c r="D40" s="183" t="n">
        <v>425.295336279947</v>
      </c>
      <c r="E40" s="183" t="n">
        <v>-57.371736133227</v>
      </c>
      <c r="F40" s="183" t="n">
        <v>54.5639720600308</v>
      </c>
      <c r="G40" s="183" t="n">
        <v>119.283748439747</v>
      </c>
      <c r="H40" s="183" t="n">
        <v>38.6099232399826</v>
      </c>
      <c r="I40" s="183" t="n">
        <v>2.25385954908943</v>
      </c>
      <c r="J40" s="183" t="n">
        <v>150.157496055979</v>
      </c>
      <c r="K40" s="183" t="n">
        <v>-80.4600029766781</v>
      </c>
      <c r="L40" s="183" t="n">
        <v>108.946593106642</v>
      </c>
      <c r="M40" s="183" t="n">
        <v>24.4573838528219</v>
      </c>
      <c r="N40" s="183" t="n">
        <v>124.046324428193</v>
      </c>
      <c r="O40" s="183" t="n">
        <v>28.2539327301939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2:F43" display="6.1 Auftragseingangsindex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28"/>
    <col collapsed="false" customWidth="true" hidden="false" outlineLevel="0" max="4" min="3" style="488" width="5.28"/>
    <col collapsed="false" customWidth="true" hidden="false" outlineLevel="0" max="5" min="5" style="488" width="6.13"/>
    <col collapsed="false" customWidth="true" hidden="false" outlineLevel="0" max="7" min="6" style="488" width="5.28"/>
    <col collapsed="false" customWidth="true" hidden="false" outlineLevel="0" max="8" min="8" style="488" width="5.85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4" min="14" style="488" width="5.41"/>
    <col collapsed="false" customWidth="true" hidden="false" outlineLevel="0" max="15" min="15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6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34.362893234238</v>
      </c>
      <c r="D7" s="506" t="n">
        <v>127.504412657486</v>
      </c>
      <c r="E7" s="506" t="n">
        <v>153.9963342505</v>
      </c>
      <c r="F7" s="506" t="n">
        <v>148.194763704949</v>
      </c>
      <c r="G7" s="506" t="n">
        <v>154.584825371893</v>
      </c>
      <c r="H7" s="506" t="n">
        <v>158.159378580669</v>
      </c>
      <c r="I7" s="506" t="n">
        <v>126.242153113441</v>
      </c>
      <c r="J7" s="506" t="n">
        <v>143.978590811902</v>
      </c>
      <c r="K7" s="506" t="n">
        <v>142.701862121317</v>
      </c>
      <c r="L7" s="506" t="n">
        <v>127.016547121293</v>
      </c>
      <c r="M7" s="506" t="n">
        <v>146.943663341743</v>
      </c>
      <c r="N7" s="506" t="n">
        <v>258.980330594932</v>
      </c>
      <c r="O7" s="506" t="n">
        <v>151.888812908697</v>
      </c>
    </row>
    <row r="8" customFormat="false" ht="12" hidden="false" customHeight="true" outlineLevel="0" collapsed="false">
      <c r="B8" s="507" t="s">
        <v>838</v>
      </c>
      <c r="C8" s="506" t="n">
        <v>151.475453237145</v>
      </c>
      <c r="D8" s="506" t="n">
        <v>137.890084448429</v>
      </c>
      <c r="E8" s="506" t="n">
        <v>160.077719852803</v>
      </c>
      <c r="F8" s="506" t="n">
        <v>161.422073594441</v>
      </c>
      <c r="G8" s="506" t="n">
        <v>159.974972268301</v>
      </c>
      <c r="H8" s="506" t="n">
        <v>174.630142755687</v>
      </c>
      <c r="I8" s="506" t="n">
        <v>128.337927061026</v>
      </c>
      <c r="J8" s="506" t="n">
        <v>148.554915104924</v>
      </c>
      <c r="K8" s="506" t="n">
        <v>144.433016953591</v>
      </c>
      <c r="L8" s="506" t="n">
        <v>136.002220691828</v>
      </c>
      <c r="M8" s="506" t="n">
        <v>148.357698599695</v>
      </c>
      <c r="N8" s="506" t="n">
        <v>132.101694692439</v>
      </c>
      <c r="O8" s="506" t="n">
        <v>148.604826605026</v>
      </c>
    </row>
    <row r="9" customFormat="false" ht="12" hidden="false" customHeight="true" outlineLevel="0" collapsed="false">
      <c r="B9" s="507" t="s">
        <v>849</v>
      </c>
      <c r="C9" s="506" t="n">
        <v>94.7794624695415</v>
      </c>
      <c r="D9" s="506" t="n">
        <v>105.829007617017</v>
      </c>
      <c r="E9" s="506" t="n">
        <v>149.171922337075</v>
      </c>
      <c r="F9" s="506" t="n">
        <v>127.121583508178</v>
      </c>
      <c r="G9" s="506" t="n">
        <v>146.310866358717</v>
      </c>
      <c r="H9" s="506" t="n">
        <v>132.758222734667</v>
      </c>
      <c r="I9" s="506" t="n">
        <v>122.278268302143</v>
      </c>
      <c r="J9" s="506" t="n">
        <v>137.985301462996</v>
      </c>
      <c r="K9" s="506" t="n">
        <v>138.389858627244</v>
      </c>
      <c r="L9" s="506" t="n">
        <v>107.113712473214</v>
      </c>
      <c r="M9" s="506" t="n">
        <v>145.543936260788</v>
      </c>
      <c r="N9" s="506" t="n">
        <v>566.984759113112</v>
      </c>
      <c r="O9" s="506" t="n">
        <v>164.522241772058</v>
      </c>
    </row>
    <row r="10" customFormat="false" ht="12" hidden="false" customHeight="true" outlineLevel="0" collapsed="false">
      <c r="B10" s="507" t="s">
        <v>850</v>
      </c>
      <c r="C10" s="506" t="n">
        <v>173.190733038878</v>
      </c>
      <c r="D10" s="506" t="n">
        <v>145.179597627392</v>
      </c>
      <c r="E10" s="506" t="n">
        <v>133.204090779792</v>
      </c>
      <c r="F10" s="506" t="n">
        <v>126.935220988584</v>
      </c>
      <c r="G10" s="506" t="n">
        <v>166.626953344328</v>
      </c>
      <c r="H10" s="506" t="n">
        <v>126.79126313606</v>
      </c>
      <c r="I10" s="506" t="n">
        <v>142.164983845034</v>
      </c>
      <c r="J10" s="506" t="n">
        <v>148.883477700032</v>
      </c>
      <c r="K10" s="506" t="n">
        <v>174.086078757158</v>
      </c>
      <c r="L10" s="506" t="n">
        <v>148.466657777268</v>
      </c>
      <c r="M10" s="506" t="n">
        <v>162.588177962803</v>
      </c>
      <c r="N10" s="506" t="n">
        <v>115.586422367935</v>
      </c>
      <c r="O10" s="506" t="n">
        <v>146.975304777105</v>
      </c>
    </row>
    <row r="11" customFormat="false" ht="12" hidden="false" customHeight="true" outlineLevel="0" collapsed="false">
      <c r="B11" s="507" t="s">
        <v>851</v>
      </c>
      <c r="C11" s="506" t="n">
        <v>64.9394583914251</v>
      </c>
      <c r="D11" s="506" t="n">
        <v>58.5376327738984</v>
      </c>
      <c r="E11" s="506" t="n">
        <v>57.8990707302526</v>
      </c>
      <c r="F11" s="506" t="n">
        <v>67.8106580930525</v>
      </c>
      <c r="G11" s="506" t="n">
        <v>53.8006869464553</v>
      </c>
      <c r="H11" s="506" t="n">
        <v>56.8382079007088</v>
      </c>
      <c r="I11" s="506" t="n">
        <v>67.5017468289233</v>
      </c>
      <c r="J11" s="506" t="n">
        <v>54.8149754623304</v>
      </c>
      <c r="K11" s="506" t="n">
        <v>59.1764441280221</v>
      </c>
      <c r="L11" s="506" t="n">
        <v>70.6618662107263</v>
      </c>
      <c r="M11" s="506" t="n">
        <v>68.4568708519914</v>
      </c>
      <c r="N11" s="506" t="n">
        <v>65.2972189273347</v>
      </c>
      <c r="O11" s="506" t="n">
        <v>62.1445697704268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01.030041670564</v>
      </c>
      <c r="D13" s="506" t="n">
        <v>183.039474556866</v>
      </c>
      <c r="E13" s="506" t="n">
        <v>205.378860189877</v>
      </c>
      <c r="F13" s="506" t="n">
        <v>195.192746146426</v>
      </c>
      <c r="G13" s="506" t="n">
        <v>199.152001312029</v>
      </c>
      <c r="H13" s="506" t="n">
        <v>177.869235883575</v>
      </c>
      <c r="I13" s="506" t="n">
        <v>193.90167888301</v>
      </c>
      <c r="J13" s="506" t="n">
        <v>207.638121741368</v>
      </c>
      <c r="K13" s="506" t="n">
        <v>176.416060612</v>
      </c>
      <c r="L13" s="506" t="n">
        <v>189.469414067883</v>
      </c>
      <c r="M13" s="506" t="n">
        <v>202.114085586777</v>
      </c>
      <c r="N13" s="506" t="n">
        <v>198.933367079345</v>
      </c>
      <c r="O13" s="506" t="n">
        <v>194.17792397747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29.335363290321</v>
      </c>
      <c r="D14" s="506" t="n">
        <v>108.758564279276</v>
      </c>
      <c r="E14" s="506" t="n">
        <v>113.559072392997</v>
      </c>
      <c r="F14" s="506" t="n">
        <v>184.948022233242</v>
      </c>
      <c r="G14" s="506" t="n">
        <v>120.941063648118</v>
      </c>
      <c r="H14" s="506" t="n">
        <v>119.606293576117</v>
      </c>
      <c r="I14" s="506" t="n">
        <v>102.789205123482</v>
      </c>
      <c r="J14" s="506" t="n">
        <v>158.807281161554</v>
      </c>
      <c r="K14" s="506" t="n">
        <v>106.466163162572</v>
      </c>
      <c r="L14" s="506" t="n">
        <v>110.642748875314</v>
      </c>
      <c r="M14" s="506" t="n">
        <v>127.05238545975</v>
      </c>
      <c r="N14" s="506" t="n">
        <v>85.3582684488178</v>
      </c>
      <c r="O14" s="506" t="n">
        <v>122.355369304297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76.273635082641</v>
      </c>
      <c r="D15" s="506" t="n">
        <v>66.5363859226059</v>
      </c>
      <c r="E15" s="506" t="n">
        <v>65.6923116150379</v>
      </c>
      <c r="F15" s="506" t="n">
        <v>81.4287163070944</v>
      </c>
      <c r="G15" s="506" t="n">
        <v>58.8616039047751</v>
      </c>
      <c r="H15" s="506" t="n">
        <v>64.3390316451567</v>
      </c>
      <c r="I15" s="506" t="n">
        <v>77.7440021361618</v>
      </c>
      <c r="J15" s="506" t="n">
        <v>60.4841820972542</v>
      </c>
      <c r="K15" s="506" t="n">
        <v>65.4043647337233</v>
      </c>
      <c r="L15" s="506" t="n">
        <v>82.3328347422281</v>
      </c>
      <c r="M15" s="506" t="n">
        <v>79.9482487591744</v>
      </c>
      <c r="N15" s="506" t="n">
        <v>76.3307608296528</v>
      </c>
      <c r="O15" s="506" t="n">
        <v>71.2813398146255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29.141094722143</v>
      </c>
      <c r="D16" s="506" t="n">
        <v>130.35144537712</v>
      </c>
      <c r="E16" s="506" t="n">
        <v>124.686505479872</v>
      </c>
      <c r="F16" s="506" t="n">
        <v>108.818523080126</v>
      </c>
      <c r="G16" s="506" t="n">
        <v>123.130300072145</v>
      </c>
      <c r="H16" s="506" t="n">
        <v>98.988243190603</v>
      </c>
      <c r="I16" s="506" t="n">
        <v>79.358916303832</v>
      </c>
      <c r="J16" s="506" t="n">
        <v>85.1886918424492</v>
      </c>
      <c r="K16" s="506" t="n">
        <v>97.7496978479447</v>
      </c>
      <c r="L16" s="506" t="n">
        <v>95.6012785456537</v>
      </c>
      <c r="M16" s="506" t="n">
        <v>99.2606829464192</v>
      </c>
      <c r="N16" s="506" t="n">
        <v>84.0292776935931</v>
      </c>
      <c r="O16" s="506" t="n">
        <v>104.692054758492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22.570917072204</v>
      </c>
      <c r="D17" s="506" t="n">
        <v>132.739709428754</v>
      </c>
      <c r="E17" s="506" t="n">
        <v>134.758518647774</v>
      </c>
      <c r="F17" s="506" t="n">
        <v>154.416307130312</v>
      </c>
      <c r="G17" s="506" t="n">
        <v>199.477944562948</v>
      </c>
      <c r="H17" s="506" t="n">
        <v>189.069047131387</v>
      </c>
      <c r="I17" s="506" t="n">
        <v>168.947783775403</v>
      </c>
      <c r="J17" s="506" t="n">
        <v>174.23554960339</v>
      </c>
      <c r="K17" s="506" t="n">
        <v>160.478963642492</v>
      </c>
      <c r="L17" s="506" t="n">
        <v>139.783572294277</v>
      </c>
      <c r="M17" s="506" t="n">
        <v>172.385170962099</v>
      </c>
      <c r="N17" s="506" t="n">
        <v>125.077600133577</v>
      </c>
      <c r="O17" s="506" t="n">
        <v>156.161757032051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317.587321013897</v>
      </c>
      <c r="D18" s="506" t="n">
        <v>304.143535055629</v>
      </c>
      <c r="E18" s="506" t="n">
        <v>470.11897456837</v>
      </c>
      <c r="F18" s="506" t="n">
        <v>374.547257004484</v>
      </c>
      <c r="G18" s="506" t="n">
        <v>477.520614307362</v>
      </c>
      <c r="H18" s="506" t="n">
        <v>590.899767374609</v>
      </c>
      <c r="I18" s="506" t="n">
        <v>360.715756397446</v>
      </c>
      <c r="J18" s="506" t="n">
        <v>372.921163642094</v>
      </c>
      <c r="K18" s="506" t="n">
        <v>519.539413575845</v>
      </c>
      <c r="L18" s="506" t="n">
        <v>367.343293206274</v>
      </c>
      <c r="M18" s="506" t="n">
        <v>467.389249145373</v>
      </c>
      <c r="N18" s="506" t="n">
        <v>421.514756555473</v>
      </c>
      <c r="O18" s="506" t="n">
        <v>420.353425153905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31.932284239676</v>
      </c>
      <c r="D19" s="506" t="n">
        <v>98.5358913455471</v>
      </c>
      <c r="E19" s="506" t="n">
        <v>132.012917042375</v>
      </c>
      <c r="F19" s="506" t="n">
        <v>87.5677403934409</v>
      </c>
      <c r="G19" s="506" t="n">
        <v>133.129386656355</v>
      </c>
      <c r="H19" s="506" t="n">
        <v>231.757704081363</v>
      </c>
      <c r="I19" s="506" t="n">
        <v>116.583388512207</v>
      </c>
      <c r="J19" s="506" t="n">
        <v>106.723201517409</v>
      </c>
      <c r="K19" s="506" t="n">
        <v>130.960629278329</v>
      </c>
      <c r="L19" s="506" t="n">
        <v>114.567786933957</v>
      </c>
      <c r="M19" s="506" t="n">
        <v>111.244517113684</v>
      </c>
      <c r="N19" s="506" t="n">
        <v>129.849603901529</v>
      </c>
      <c r="O19" s="506" t="n">
        <v>127.072087584656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65.8877477771901</v>
      </c>
      <c r="D20" s="506" t="n">
        <v>60.2603833556236</v>
      </c>
      <c r="E20" s="506" t="n">
        <v>72.3408973517894</v>
      </c>
      <c r="F20" s="506" t="n">
        <v>67.3514104030743</v>
      </c>
      <c r="G20" s="506" t="n">
        <v>78.893177200499</v>
      </c>
      <c r="H20" s="506" t="n">
        <v>85.1245477478144</v>
      </c>
      <c r="I20" s="506" t="n">
        <v>73.3005460425987</v>
      </c>
      <c r="J20" s="506" t="n">
        <v>76.2516233462396</v>
      </c>
      <c r="K20" s="506" t="n">
        <v>71.1005599393913</v>
      </c>
      <c r="L20" s="506" t="n">
        <v>62.2144140009084</v>
      </c>
      <c r="M20" s="506" t="n">
        <v>72.5118858072089</v>
      </c>
      <c r="N20" s="506" t="n">
        <v>58.2199044528446</v>
      </c>
      <c r="O20" s="506" t="n">
        <v>70.288091452098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96.6464974841888</v>
      </c>
      <c r="D21" s="506" t="n">
        <v>111.607534904319</v>
      </c>
      <c r="E21" s="506" t="n">
        <v>189.019386865569</v>
      </c>
      <c r="F21" s="506" t="n">
        <v>126.775061414323</v>
      </c>
      <c r="G21" s="506" t="n">
        <v>135.604941799381</v>
      </c>
      <c r="H21" s="506" t="n">
        <v>109.459758424199</v>
      </c>
      <c r="I21" s="506" t="n">
        <v>106.420572605265</v>
      </c>
      <c r="J21" s="506" t="n">
        <v>129.106201471705</v>
      </c>
      <c r="K21" s="506" t="n">
        <v>143.285855526925</v>
      </c>
      <c r="L21" s="506" t="n">
        <v>107.739618838507</v>
      </c>
      <c r="M21" s="506" t="n">
        <v>144.201010059249</v>
      </c>
      <c r="N21" s="506" t="n">
        <v>1021.086010366</v>
      </c>
      <c r="O21" s="506" t="n">
        <v>201.746037479969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20.3063999529208</v>
      </c>
      <c r="D26" s="183" t="n">
        <v>8.83644288391632</v>
      </c>
      <c r="E26" s="183" t="n">
        <v>-17.4308915184219</v>
      </c>
      <c r="F26" s="183" t="n">
        <v>21.6234998718449</v>
      </c>
      <c r="G26" s="183" t="n">
        <v>23.3692059453696</v>
      </c>
      <c r="H26" s="183" t="n">
        <v>22.704470597828</v>
      </c>
      <c r="I26" s="183" t="n">
        <v>0.705688543143253</v>
      </c>
      <c r="J26" s="183" t="n">
        <v>28.603598255224</v>
      </c>
      <c r="K26" s="183" t="n">
        <v>-29.0435085617315</v>
      </c>
      <c r="L26" s="183" t="n">
        <v>-2.53239575739663</v>
      </c>
      <c r="M26" s="183" t="n">
        <v>0.620478521769201</v>
      </c>
      <c r="N26" s="183" t="n">
        <v>59.976196581671</v>
      </c>
      <c r="O26" s="183" t="n">
        <v>9.26911048820669</v>
      </c>
    </row>
    <row r="27" customFormat="false" ht="12" hidden="false" customHeight="true" outlineLevel="0" collapsed="false">
      <c r="B27" s="507" t="s">
        <v>838</v>
      </c>
      <c r="C27" s="183" t="n">
        <v>22.3612403177005</v>
      </c>
      <c r="D27" s="183" t="n">
        <v>15.1189111246088</v>
      </c>
      <c r="E27" s="183" t="n">
        <v>7.10377089694238</v>
      </c>
      <c r="F27" s="183" t="n">
        <v>18.7334642284594</v>
      </c>
      <c r="G27" s="183" t="n">
        <v>12.2774560275631</v>
      </c>
      <c r="H27" s="183" t="n">
        <v>23.1315427513771</v>
      </c>
      <c r="I27" s="183" t="n">
        <v>1.76502431459929</v>
      </c>
      <c r="J27" s="183" t="n">
        <v>23.2218504077248</v>
      </c>
      <c r="K27" s="183" t="n">
        <v>6.80510469338122</v>
      </c>
      <c r="L27" s="183" t="n">
        <v>-0.314909763569148</v>
      </c>
      <c r="M27" s="183" t="n">
        <v>-1.04266454252034</v>
      </c>
      <c r="N27" s="183" t="n">
        <v>3.14212070533935</v>
      </c>
      <c r="O27" s="183" t="n">
        <v>10.7871483321364</v>
      </c>
    </row>
    <row r="28" customFormat="false" ht="12" hidden="false" customHeight="true" outlineLevel="0" collapsed="false">
      <c r="B28" s="507" t="s">
        <v>849</v>
      </c>
      <c r="C28" s="183" t="n">
        <v>7.13017924488216</v>
      </c>
      <c r="D28" s="183" t="n">
        <v>-11.0813126707847</v>
      </c>
      <c r="E28" s="183" t="n">
        <v>-48.036268370306</v>
      </c>
      <c r="F28" s="183" t="n">
        <v>23.0336056586526</v>
      </c>
      <c r="G28" s="183" t="n">
        <v>45.5075593834152</v>
      </c>
      <c r="H28" s="183" t="n">
        <v>23.2265696527915</v>
      </c>
      <c r="I28" s="183" t="n">
        <v>-4.63179676798204</v>
      </c>
      <c r="J28" s="183" t="n">
        <v>41.548740601941</v>
      </c>
      <c r="K28" s="183" t="n">
        <v>-61.5546720608222</v>
      </c>
      <c r="L28" s="183" t="n">
        <v>-5.94636830446275</v>
      </c>
      <c r="M28" s="183" t="n">
        <v>5.33380270560542</v>
      </c>
      <c r="N28" s="183" t="n">
        <v>129.235593149767</v>
      </c>
      <c r="O28" s="183" t="n">
        <v>4.39063183072841</v>
      </c>
    </row>
    <row r="29" customFormat="false" ht="12" hidden="false" customHeight="true" outlineLevel="0" collapsed="false">
      <c r="B29" s="507" t="s">
        <v>850</v>
      </c>
      <c r="C29" s="183" t="n">
        <v>62.9330017744346</v>
      </c>
      <c r="D29" s="183" t="n">
        <v>59.6521450633475</v>
      </c>
      <c r="E29" s="183" t="n">
        <v>29.0416682250807</v>
      </c>
      <c r="F29" s="183" t="n">
        <v>97.5322614268435</v>
      </c>
      <c r="G29" s="183" t="n">
        <v>130.398589208703</v>
      </c>
      <c r="H29" s="183" t="n">
        <v>14.3632899810896</v>
      </c>
      <c r="I29" s="183" t="n">
        <v>20.3004484789995</v>
      </c>
      <c r="J29" s="183" t="n">
        <v>44.9750548237292</v>
      </c>
      <c r="K29" s="183" t="n">
        <v>16.1965166883796</v>
      </c>
      <c r="L29" s="183" t="n">
        <v>-13.4974577877846</v>
      </c>
      <c r="M29" s="183" t="n">
        <v>-6.48148280985134</v>
      </c>
      <c r="N29" s="183" t="n">
        <v>-5.88784662785559</v>
      </c>
      <c r="O29" s="183" t="n">
        <v>27.1684554168698</v>
      </c>
    </row>
    <row r="30" customFormat="false" ht="12" hidden="false" customHeight="true" outlineLevel="0" collapsed="false">
      <c r="B30" s="507" t="s">
        <v>851</v>
      </c>
      <c r="C30" s="183" t="n">
        <v>-7.45265065297576</v>
      </c>
      <c r="D30" s="183" t="n">
        <v>11.6506585622604</v>
      </c>
      <c r="E30" s="183" t="n">
        <v>10.0064154316147</v>
      </c>
      <c r="F30" s="183" t="n">
        <v>2.76431990868092</v>
      </c>
      <c r="G30" s="183" t="n">
        <v>13.6148988041825</v>
      </c>
      <c r="H30" s="183" t="n">
        <v>7.87175356888217</v>
      </c>
      <c r="I30" s="183" t="n">
        <v>9.39296834162859</v>
      </c>
      <c r="J30" s="183" t="n">
        <v>-9.37561504908541</v>
      </c>
      <c r="K30" s="183" t="n">
        <v>14.9450784265299</v>
      </c>
      <c r="L30" s="183" t="n">
        <v>6.19698045145461</v>
      </c>
      <c r="M30" s="183" t="n">
        <v>31.4528987751309</v>
      </c>
      <c r="N30" s="183" t="n">
        <v>33.6128079643893</v>
      </c>
      <c r="O30" s="183" t="n">
        <v>9.27776548967836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30.2473678332594</v>
      </c>
      <c r="D32" s="183" t="n">
        <v>33.0769676879381</v>
      </c>
      <c r="E32" s="183" t="n">
        <v>20.5591820162101</v>
      </c>
      <c r="F32" s="183" t="n">
        <v>35.0082877697675</v>
      </c>
      <c r="G32" s="183" t="n">
        <v>45.3754359143505</v>
      </c>
      <c r="H32" s="183" t="n">
        <v>17.398425433242</v>
      </c>
      <c r="I32" s="183" t="n">
        <v>29.9520992667871</v>
      </c>
      <c r="J32" s="183" t="n">
        <v>52.8756259285479</v>
      </c>
      <c r="K32" s="183" t="n">
        <v>19.5135703762383</v>
      </c>
      <c r="L32" s="183" t="n">
        <v>32.696247021436</v>
      </c>
      <c r="M32" s="183" t="n">
        <v>38.3512306451668</v>
      </c>
      <c r="N32" s="183" t="n">
        <v>21.6430725053927</v>
      </c>
      <c r="O32" s="183" t="n">
        <v>30.8787451389572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5.54364736307255</v>
      </c>
      <c r="D33" s="183" t="n">
        <v>-2.31583812565133</v>
      </c>
      <c r="E33" s="183" t="n">
        <v>-12.6637062088933</v>
      </c>
      <c r="F33" s="183" t="n">
        <v>46.0185391237314</v>
      </c>
      <c r="G33" s="183" t="n">
        <v>-15.8245104296647</v>
      </c>
      <c r="H33" s="183" t="n">
        <v>-3.70593025698646</v>
      </c>
      <c r="I33" s="183" t="n">
        <v>-18.7980999081981</v>
      </c>
      <c r="J33" s="183" t="n">
        <v>34.0838734095096</v>
      </c>
      <c r="K33" s="183" t="n">
        <v>-15.9230281184638</v>
      </c>
      <c r="L33" s="183" t="n">
        <v>-9.60265288378041</v>
      </c>
      <c r="M33" s="183" t="n">
        <v>0.461828429364658</v>
      </c>
      <c r="N33" s="183" t="n">
        <v>-13.7745322143971</v>
      </c>
      <c r="O33" s="183" t="n">
        <v>-1.61373153149137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-8.15282274445882</v>
      </c>
      <c r="D34" s="183" t="n">
        <v>15.7332770748265</v>
      </c>
      <c r="E34" s="183" t="n">
        <v>19.5756836189524</v>
      </c>
      <c r="F34" s="183" t="n">
        <v>10.538107583305</v>
      </c>
      <c r="G34" s="183" t="n">
        <v>11.8483809347013</v>
      </c>
      <c r="H34" s="183" t="n">
        <v>14.5857393466063</v>
      </c>
      <c r="I34" s="183" t="n">
        <v>15.7668611442432</v>
      </c>
      <c r="J34" s="183" t="n">
        <v>-12.9969774955609</v>
      </c>
      <c r="K34" s="183" t="n">
        <v>19.2091471806077</v>
      </c>
      <c r="L34" s="183" t="n">
        <v>5.56016560072456</v>
      </c>
      <c r="M34" s="183" t="n">
        <v>38.9818415236036</v>
      </c>
      <c r="N34" s="183" t="n">
        <v>35.3469166653516</v>
      </c>
      <c r="O34" s="183" t="n">
        <v>12.3467331113948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51.7558555008906</v>
      </c>
      <c r="D35" s="183" t="n">
        <v>57.0465600859175</v>
      </c>
      <c r="E35" s="183" t="n">
        <v>31.2603079651573</v>
      </c>
      <c r="F35" s="183" t="n">
        <v>7.01743402704425</v>
      </c>
      <c r="G35" s="183" t="n">
        <v>31.211883896096</v>
      </c>
      <c r="H35" s="183" t="n">
        <v>8.52638640508512</v>
      </c>
      <c r="I35" s="183" t="n">
        <v>-19.6096067186438</v>
      </c>
      <c r="J35" s="183" t="n">
        <v>-5.20968500802992</v>
      </c>
      <c r="K35" s="183" t="n">
        <v>10.5008000441462</v>
      </c>
      <c r="L35" s="183" t="n">
        <v>-13.5433460217419</v>
      </c>
      <c r="M35" s="183" t="n">
        <v>-30.0190145123067</v>
      </c>
      <c r="N35" s="183" t="n">
        <v>-18.5172493204988</v>
      </c>
      <c r="O35" s="183" t="n">
        <v>6.2489031487296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4.45876902749403</v>
      </c>
      <c r="D36" s="183" t="n">
        <v>-16.833413156024</v>
      </c>
      <c r="E36" s="183" t="n">
        <v>-15.6159375035899</v>
      </c>
      <c r="F36" s="183" t="n">
        <v>22.2881277372719</v>
      </c>
      <c r="G36" s="183" t="n">
        <v>46.9594669595285</v>
      </c>
      <c r="H36" s="183" t="n">
        <v>41.0907814621985</v>
      </c>
      <c r="I36" s="183" t="n">
        <v>25.1452428470516</v>
      </c>
      <c r="J36" s="183" t="n">
        <v>32.3253291535056</v>
      </c>
      <c r="K36" s="183" t="n">
        <v>14.1367284984685</v>
      </c>
      <c r="L36" s="183" t="n">
        <v>-0.71976243355094</v>
      </c>
      <c r="M36" s="183" t="n">
        <v>28.3560149588247</v>
      </c>
      <c r="N36" s="183" t="n">
        <v>12.2081365243803</v>
      </c>
      <c r="O36" s="183" t="n">
        <v>15.2129826965146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41.2193033766488</v>
      </c>
      <c r="D37" s="183" t="n">
        <v>5.54161171387311</v>
      </c>
      <c r="E37" s="183" t="n">
        <v>11.2562983997346</v>
      </c>
      <c r="F37" s="183" t="n">
        <v>-7.1069173414805</v>
      </c>
      <c r="G37" s="183" t="n">
        <v>11.3031664948516</v>
      </c>
      <c r="H37" s="183" t="n">
        <v>26.6886822375638</v>
      </c>
      <c r="I37" s="183" t="n">
        <v>48.9510813089793</v>
      </c>
      <c r="J37" s="183" t="n">
        <v>24.4407577378573</v>
      </c>
      <c r="K37" s="183" t="n">
        <v>32.4002116565787</v>
      </c>
      <c r="L37" s="183" t="n">
        <v>35.6966262250181</v>
      </c>
      <c r="M37" s="183" t="n">
        <v>42.0437464620718</v>
      </c>
      <c r="N37" s="183" t="n">
        <v>42.8358988600196</v>
      </c>
      <c r="O37" s="183" t="n">
        <v>24.1391923804412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2.0692266108366</v>
      </c>
      <c r="D38" s="183" t="n">
        <v>2.73181241171008</v>
      </c>
      <c r="E38" s="183" t="n">
        <v>15.4336108450654</v>
      </c>
      <c r="F38" s="183" t="n">
        <v>38.3493779444022</v>
      </c>
      <c r="G38" s="183" t="n">
        <v>84.2296466905586</v>
      </c>
      <c r="H38" s="183" t="n">
        <v>123.405040471979</v>
      </c>
      <c r="I38" s="183" t="n">
        <v>9.86985999776118</v>
      </c>
      <c r="J38" s="183" t="n">
        <v>25.3864211180759</v>
      </c>
      <c r="K38" s="183" t="n">
        <v>14.1257782932637</v>
      </c>
      <c r="L38" s="183" t="n">
        <v>-33.1498122668221</v>
      </c>
      <c r="M38" s="183" t="n">
        <v>-31.0291898581851</v>
      </c>
      <c r="N38" s="183" t="n">
        <v>1.80800663778591</v>
      </c>
      <c r="O38" s="183" t="n">
        <v>17.0699077132037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31.5123781157055</v>
      </c>
      <c r="D39" s="183" t="n">
        <v>-24.5248826045792</v>
      </c>
      <c r="E39" s="183" t="n">
        <v>12.9098152323198</v>
      </c>
      <c r="F39" s="183" t="n">
        <v>1.85472264631852</v>
      </c>
      <c r="G39" s="183" t="n">
        <v>32.8311718466391</v>
      </c>
      <c r="H39" s="183" t="n">
        <v>28.532870709</v>
      </c>
      <c r="I39" s="183" t="n">
        <v>11.8591888313514</v>
      </c>
      <c r="J39" s="183" t="n">
        <v>16.928812605444</v>
      </c>
      <c r="K39" s="183" t="n">
        <v>-5.06546588841505</v>
      </c>
      <c r="L39" s="183" t="n">
        <v>0.73780272134934</v>
      </c>
      <c r="M39" s="183" t="n">
        <v>-40.7353776823833</v>
      </c>
      <c r="N39" s="183" t="n">
        <v>-13.6551944869525</v>
      </c>
      <c r="O39" s="183" t="n">
        <v>0.0623215657052043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2.30831798849765</v>
      </c>
      <c r="D40" s="183" t="n">
        <v>1.8815135227253</v>
      </c>
      <c r="E40" s="183" t="n">
        <v>-58.9541726251776</v>
      </c>
      <c r="F40" s="183" t="n">
        <v>25.390890182774</v>
      </c>
      <c r="G40" s="183" t="n">
        <v>36.4656166418805</v>
      </c>
      <c r="H40" s="183" t="n">
        <v>0.517207855686763</v>
      </c>
      <c r="I40" s="183" t="n">
        <v>-28.3067356553021</v>
      </c>
      <c r="J40" s="183" t="n">
        <v>48.8728941452842</v>
      </c>
      <c r="K40" s="183" t="n">
        <v>-76.3328336509958</v>
      </c>
      <c r="L40" s="183" t="n">
        <v>-11.6269114847424</v>
      </c>
      <c r="M40" s="183" t="n">
        <v>2.25159680425919</v>
      </c>
      <c r="N40" s="183" t="n">
        <v>154.217171833641</v>
      </c>
      <c r="O40" s="183" t="n">
        <v>-2.3443658147105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4:F45" display="6.2 Auftragseingangsindex Inland für das Verarbeitende Gewerbe im Land Brandenburg 2011&#10;      nach Monaten und Wirtschaftsabteilungen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70" width="36.7"/>
    <col collapsed="false" customWidth="true" hidden="false" outlineLevel="0" max="3" min="3" style="71" width="2.7"/>
    <col collapsed="false" customWidth="true" hidden="false" outlineLevel="0" max="4" min="4" style="70" width="1.85"/>
    <col collapsed="false" customWidth="true" hidden="false" outlineLevel="0" max="5" min="5" style="69" width="2.99"/>
    <col collapsed="false" customWidth="true" hidden="false" outlineLevel="0" max="6" min="6" style="70" width="37.14"/>
    <col collapsed="false" customWidth="true" hidden="false" outlineLevel="0" max="7" min="7" style="71" width="2.7"/>
    <col collapsed="false" customWidth="true" hidden="false" outlineLevel="0" max="8" min="8" style="70" width="7.7"/>
    <col collapsed="false" customWidth="false" hidden="false" outlineLevel="0" max="257" min="9" style="70" width="11.56"/>
  </cols>
  <sheetData>
    <row r="1" customFormat="false" ht="100.15" hidden="false" customHeight="true" outlineLevel="0" collapsed="false">
      <c r="A1" s="72" t="s">
        <v>80</v>
      </c>
      <c r="B1" s="72"/>
      <c r="C1" s="73"/>
      <c r="G1" s="74"/>
      <c r="H1" s="75" t="s">
        <v>81</v>
      </c>
    </row>
    <row r="2" customFormat="false" ht="20.45" hidden="false" customHeight="true" outlineLevel="0" collapsed="false">
      <c r="C2" s="76" t="s">
        <v>82</v>
      </c>
      <c r="G2" s="76" t="s">
        <v>82</v>
      </c>
      <c r="H2" s="75"/>
    </row>
    <row r="3" customFormat="false" ht="12" hidden="false" customHeight="true" outlineLevel="0" collapsed="false">
      <c r="F3" s="77"/>
      <c r="G3" s="78"/>
      <c r="H3" s="75"/>
    </row>
    <row r="4" customFormat="false" ht="12" hidden="false" customHeight="true" outlineLevel="0" collapsed="false">
      <c r="B4" s="79" t="s">
        <v>83</v>
      </c>
      <c r="C4" s="80" t="n">
        <v>4</v>
      </c>
      <c r="E4" s="81" t="s">
        <v>84</v>
      </c>
      <c r="F4" s="82" t="s">
        <v>85</v>
      </c>
      <c r="G4" s="83"/>
      <c r="H4" s="75"/>
    </row>
    <row r="5" customFormat="false" ht="12" hidden="false" customHeight="true" outlineLevel="0" collapsed="false">
      <c r="C5" s="84"/>
      <c r="E5" s="85"/>
      <c r="F5" s="82" t="s">
        <v>86</v>
      </c>
      <c r="G5" s="83"/>
      <c r="H5" s="75"/>
    </row>
    <row r="6" customFormat="false" ht="12" hidden="false" customHeight="true" outlineLevel="0" collapsed="false">
      <c r="A6" s="86"/>
      <c r="B6" s="87" t="s">
        <v>87</v>
      </c>
      <c r="C6" s="88"/>
      <c r="E6" s="85"/>
      <c r="F6" s="82" t="s">
        <v>88</v>
      </c>
      <c r="G6" s="83"/>
      <c r="H6" s="75"/>
    </row>
    <row r="7" customFormat="false" ht="12" hidden="false" customHeight="true" outlineLevel="0" collapsed="false">
      <c r="A7" s="89"/>
      <c r="B7" s="90"/>
      <c r="C7" s="88"/>
      <c r="E7" s="85"/>
      <c r="F7" s="91" t="s">
        <v>89</v>
      </c>
      <c r="G7" s="80" t="n">
        <v>32</v>
      </c>
      <c r="H7" s="75"/>
    </row>
    <row r="8" customFormat="false" ht="12" hidden="false" customHeight="true" outlineLevel="0" collapsed="false">
      <c r="A8" s="89"/>
      <c r="B8" s="82" t="s">
        <v>90</v>
      </c>
      <c r="C8" s="83"/>
    </row>
    <row r="9" customFormat="false" ht="12" hidden="false" customHeight="true" outlineLevel="0" collapsed="false">
      <c r="A9" s="89"/>
      <c r="B9" s="82" t="s">
        <v>91</v>
      </c>
      <c r="C9" s="83"/>
      <c r="E9" s="81" t="s">
        <v>92</v>
      </c>
      <c r="F9" s="82" t="s">
        <v>93</v>
      </c>
      <c r="G9" s="83"/>
    </row>
    <row r="10" customFormat="false" ht="12" hidden="false" customHeight="true" outlineLevel="0" collapsed="false">
      <c r="A10" s="86"/>
      <c r="B10" s="92" t="s">
        <v>31</v>
      </c>
      <c r="C10" s="89" t="n">
        <v>36</v>
      </c>
      <c r="E10" s="85"/>
      <c r="F10" s="82" t="s">
        <v>86</v>
      </c>
      <c r="G10" s="83"/>
    </row>
    <row r="11" customFormat="false" ht="12" hidden="false" customHeight="true" outlineLevel="0" collapsed="false">
      <c r="E11" s="85"/>
      <c r="F11" s="82" t="s">
        <v>88</v>
      </c>
      <c r="G11" s="83"/>
    </row>
    <row r="12" customFormat="false" ht="12" hidden="false" customHeight="true" outlineLevel="0" collapsed="false">
      <c r="A12" s="93"/>
      <c r="B12" s="94" t="s">
        <v>94</v>
      </c>
      <c r="C12" s="84"/>
      <c r="E12" s="85"/>
      <c r="F12" s="91" t="s">
        <v>89</v>
      </c>
      <c r="G12" s="80" t="n">
        <v>33</v>
      </c>
      <c r="J12" s="0"/>
      <c r="K12" s="0"/>
      <c r="L12" s="0"/>
    </row>
    <row r="13" customFormat="false" ht="12" hidden="false" customHeight="true" outlineLevel="0" collapsed="false">
      <c r="A13" s="93"/>
      <c r="B13" s="94" t="s">
        <v>95</v>
      </c>
      <c r="C13" s="84"/>
      <c r="J13" s="0"/>
      <c r="K13" s="0"/>
      <c r="L13" s="0"/>
    </row>
    <row r="14" customFormat="false" ht="12" hidden="false" customHeight="true" outlineLevel="0" collapsed="false">
      <c r="A14" s="93"/>
      <c r="B14" s="94" t="s">
        <v>96</v>
      </c>
      <c r="C14" s="84"/>
      <c r="E14" s="81" t="s">
        <v>97</v>
      </c>
      <c r="F14" s="82" t="s">
        <v>98</v>
      </c>
      <c r="G14" s="83"/>
      <c r="J14" s="0"/>
      <c r="K14" s="0"/>
      <c r="L14" s="0"/>
    </row>
    <row r="15" customFormat="false" ht="12" hidden="false" customHeight="true" outlineLevel="0" collapsed="false">
      <c r="A15" s="93"/>
      <c r="B15" s="95" t="s">
        <v>99</v>
      </c>
      <c r="C15" s="84"/>
      <c r="D15" s="96"/>
      <c r="E15" s="85"/>
      <c r="F15" s="82" t="s">
        <v>86</v>
      </c>
      <c r="G15" s="83"/>
      <c r="J15" s="69"/>
      <c r="K15" s="0"/>
      <c r="L15" s="0"/>
    </row>
    <row r="16" customFormat="false" ht="12" hidden="false" customHeight="true" outlineLevel="0" collapsed="false">
      <c r="A16" s="93"/>
      <c r="B16" s="95"/>
      <c r="C16" s="84"/>
      <c r="D16" s="96"/>
      <c r="E16" s="97"/>
      <c r="F16" s="82" t="s">
        <v>100</v>
      </c>
      <c r="G16" s="83"/>
      <c r="J16" s="69"/>
      <c r="L16" s="71"/>
    </row>
    <row r="17" customFormat="false" ht="12" hidden="false" customHeight="true" outlineLevel="0" collapsed="false">
      <c r="A17" s="98"/>
      <c r="B17" s="99" t="s">
        <v>98</v>
      </c>
      <c r="C17" s="100"/>
      <c r="E17" s="85"/>
      <c r="F17" s="91" t="s">
        <v>101</v>
      </c>
      <c r="G17" s="80" t="n">
        <v>34</v>
      </c>
      <c r="J17" s="0"/>
      <c r="K17" s="0"/>
      <c r="L17" s="0"/>
    </row>
    <row r="18" customFormat="false" ht="12" hidden="false" customHeight="true" outlineLevel="0" collapsed="false">
      <c r="A18" s="100"/>
      <c r="B18" s="99" t="s">
        <v>102</v>
      </c>
      <c r="C18" s="100"/>
      <c r="E18" s="101"/>
      <c r="F18" s="0"/>
      <c r="G18" s="0"/>
      <c r="J18" s="0"/>
      <c r="K18" s="0"/>
      <c r="L18" s="0"/>
    </row>
    <row r="19" customFormat="false" ht="12" hidden="false" customHeight="true" outlineLevel="0" collapsed="false">
      <c r="A19" s="100"/>
      <c r="B19" s="99" t="s">
        <v>103</v>
      </c>
      <c r="C19" s="102"/>
      <c r="E19" s="81" t="s">
        <v>104</v>
      </c>
      <c r="F19" s="82" t="s">
        <v>85</v>
      </c>
      <c r="G19" s="83"/>
      <c r="J19" s="0"/>
      <c r="K19" s="0"/>
      <c r="L19" s="0"/>
    </row>
    <row r="20" customFormat="false" ht="12" hidden="false" customHeight="true" outlineLevel="0" collapsed="false">
      <c r="A20" s="82" t="s">
        <v>105</v>
      </c>
      <c r="B20" s="103" t="s">
        <v>106</v>
      </c>
      <c r="C20" s="80" t="n">
        <v>7</v>
      </c>
      <c r="E20" s="85"/>
      <c r="F20" s="82" t="s">
        <v>86</v>
      </c>
      <c r="G20" s="83"/>
      <c r="J20" s="69"/>
      <c r="K20" s="0"/>
      <c r="L20" s="0"/>
    </row>
    <row r="21" customFormat="false" ht="12" hidden="false" customHeight="true" outlineLevel="0" collapsed="false">
      <c r="A21" s="82" t="s">
        <v>107</v>
      </c>
      <c r="B21" s="103" t="s">
        <v>108</v>
      </c>
      <c r="C21" s="80" t="n">
        <v>8</v>
      </c>
      <c r="E21" s="85"/>
      <c r="F21" s="82" t="s">
        <v>100</v>
      </c>
      <c r="G21" s="83"/>
      <c r="J21" s="69"/>
      <c r="L21" s="71"/>
    </row>
    <row r="22" customFormat="false" ht="12" hidden="false" customHeight="true" outlineLevel="0" collapsed="false">
      <c r="A22" s="82" t="s">
        <v>109</v>
      </c>
      <c r="B22" s="104" t="s">
        <v>108</v>
      </c>
      <c r="C22" s="83"/>
      <c r="E22" s="85"/>
      <c r="F22" s="91" t="s">
        <v>101</v>
      </c>
      <c r="G22" s="80" t="n">
        <v>34</v>
      </c>
      <c r="J22" s="0"/>
      <c r="K22" s="0"/>
      <c r="L22" s="0"/>
    </row>
    <row r="23" customFormat="false" ht="12" hidden="false" customHeight="true" outlineLevel="0" collapsed="false">
      <c r="A23" s="83"/>
      <c r="B23" s="103" t="s">
        <v>110</v>
      </c>
      <c r="C23" s="80" t="n">
        <v>12</v>
      </c>
      <c r="F23" s="99"/>
      <c r="J23" s="0"/>
      <c r="K23" s="0"/>
      <c r="L23" s="0"/>
    </row>
    <row r="24" customFormat="false" ht="12" hidden="false" customHeight="true" outlineLevel="0" collapsed="false">
      <c r="A24" s="82" t="s">
        <v>111</v>
      </c>
      <c r="B24" s="103" t="s">
        <v>112</v>
      </c>
      <c r="C24" s="80" t="n">
        <v>16</v>
      </c>
      <c r="E24" s="81" t="s">
        <v>113</v>
      </c>
      <c r="F24" s="82" t="s">
        <v>93</v>
      </c>
      <c r="G24" s="83"/>
      <c r="J24" s="0"/>
      <c r="K24" s="0"/>
      <c r="L24" s="0"/>
    </row>
    <row r="25" customFormat="false" ht="12" hidden="false" customHeight="true" outlineLevel="0" collapsed="false">
      <c r="E25" s="85"/>
      <c r="F25" s="82" t="s">
        <v>86</v>
      </c>
      <c r="G25" s="83"/>
      <c r="J25" s="0"/>
      <c r="K25" s="0"/>
      <c r="L25" s="0"/>
    </row>
    <row r="26" customFormat="false" ht="12" hidden="false" customHeight="true" outlineLevel="0" collapsed="false">
      <c r="A26" s="98"/>
      <c r="B26" s="99" t="s">
        <v>114</v>
      </c>
      <c r="C26" s="0"/>
      <c r="E26" s="85"/>
      <c r="F26" s="82" t="s">
        <v>100</v>
      </c>
      <c r="G26" s="83"/>
      <c r="H26" s="105"/>
      <c r="I26" s="70" t="s">
        <v>95</v>
      </c>
      <c r="J26" s="82"/>
      <c r="K26" s="92"/>
      <c r="L26" s="80"/>
      <c r="M26" s="105"/>
    </row>
    <row r="27" customFormat="false" ht="12" hidden="false" customHeight="true" outlineLevel="0" collapsed="false">
      <c r="A27" s="0"/>
      <c r="B27" s="99" t="s">
        <v>115</v>
      </c>
      <c r="C27" s="0"/>
      <c r="E27" s="83"/>
      <c r="F27" s="91" t="s">
        <v>101</v>
      </c>
      <c r="G27" s="80" t="n">
        <v>35</v>
      </c>
      <c r="J27" s="0"/>
      <c r="K27" s="0"/>
      <c r="L27" s="0"/>
    </row>
    <row r="28" customFormat="false" ht="12" hidden="false" customHeight="true" outlineLevel="0" collapsed="false">
      <c r="A28" s="0"/>
      <c r="B28" s="106" t="s">
        <v>116</v>
      </c>
      <c r="C28" s="0"/>
      <c r="E28" s="99"/>
      <c r="F28" s="99"/>
      <c r="J28" s="0"/>
      <c r="K28" s="0"/>
      <c r="L28" s="0"/>
    </row>
    <row r="29" customFormat="false" ht="12" hidden="false" customHeight="true" outlineLevel="0" collapsed="false">
      <c r="A29" s="0"/>
      <c r="B29" s="99" t="s">
        <v>103</v>
      </c>
      <c r="C29" s="0"/>
      <c r="E29" s="107"/>
      <c r="F29" s="82" t="s">
        <v>117</v>
      </c>
      <c r="G29" s="83"/>
      <c r="J29" s="0"/>
      <c r="K29" s="0"/>
      <c r="L29" s="0"/>
    </row>
    <row r="30" customFormat="false" ht="12" hidden="false" customHeight="true" outlineLevel="0" collapsed="false">
      <c r="A30" s="99" t="s">
        <v>118</v>
      </c>
      <c r="B30" s="108" t="s">
        <v>119</v>
      </c>
      <c r="C30" s="109" t="n">
        <v>17</v>
      </c>
      <c r="E30" s="110"/>
      <c r="F30" s="91" t="s">
        <v>120</v>
      </c>
      <c r="G30" s="80" t="n">
        <v>36</v>
      </c>
      <c r="J30" s="0"/>
      <c r="K30" s="0"/>
      <c r="L30" s="0"/>
    </row>
    <row r="31" customFormat="false" ht="12" hidden="false" customHeight="true" outlineLevel="0" collapsed="false">
      <c r="A31" s="99" t="s">
        <v>121</v>
      </c>
      <c r="B31" s="108" t="s">
        <v>122</v>
      </c>
      <c r="C31" s="111" t="n">
        <v>18</v>
      </c>
      <c r="E31" s="107"/>
      <c r="F31" s="99"/>
      <c r="G31" s="109"/>
      <c r="J31" s="69"/>
      <c r="L31" s="71"/>
    </row>
    <row r="32" customFormat="false" ht="12" hidden="false" customHeight="true" outlineLevel="0" collapsed="false">
      <c r="A32" s="110" t="s">
        <v>123</v>
      </c>
      <c r="B32" s="112" t="s">
        <v>124</v>
      </c>
      <c r="C32" s="0"/>
      <c r="E32" s="107"/>
      <c r="F32" s="99" t="s">
        <v>90</v>
      </c>
      <c r="G32" s="100"/>
      <c r="J32" s="0"/>
      <c r="K32" s="0"/>
      <c r="L32" s="100"/>
    </row>
    <row r="33" customFormat="false" ht="12" hidden="false" customHeight="true" outlineLevel="0" collapsed="false">
      <c r="A33" s="0"/>
      <c r="B33" s="108" t="s">
        <v>110</v>
      </c>
      <c r="C33" s="109" t="n">
        <v>19</v>
      </c>
      <c r="E33" s="100"/>
      <c r="F33" s="99" t="s">
        <v>125</v>
      </c>
      <c r="G33" s="100"/>
      <c r="J33" s="100"/>
      <c r="K33" s="0"/>
      <c r="L33" s="100"/>
    </row>
    <row r="34" customFormat="false" ht="12" hidden="false" customHeight="true" outlineLevel="0" collapsed="false">
      <c r="E34" s="81" t="s">
        <v>126</v>
      </c>
      <c r="F34" s="103" t="s">
        <v>127</v>
      </c>
      <c r="G34" s="80" t="n">
        <v>37</v>
      </c>
      <c r="J34" s="100"/>
      <c r="K34" s="0"/>
      <c r="L34" s="100"/>
    </row>
    <row r="35" customFormat="false" ht="12" hidden="false" customHeight="true" outlineLevel="0" collapsed="false">
      <c r="A35" s="0"/>
      <c r="B35" s="94" t="s">
        <v>128</v>
      </c>
      <c r="C35" s="80"/>
      <c r="E35" s="81" t="s">
        <v>129</v>
      </c>
      <c r="F35" s="103" t="s">
        <v>130</v>
      </c>
      <c r="G35" s="80" t="n">
        <v>38</v>
      </c>
      <c r="J35" s="100"/>
      <c r="K35" s="0"/>
      <c r="L35" s="0"/>
    </row>
    <row r="36" customFormat="false" ht="12" hidden="false" customHeight="true" outlineLevel="0" collapsed="false">
      <c r="B36" s="95" t="s">
        <v>131</v>
      </c>
      <c r="C36" s="80"/>
      <c r="E36" s="81" t="s">
        <v>132</v>
      </c>
      <c r="F36" s="104" t="s">
        <v>133</v>
      </c>
      <c r="G36" s="83"/>
      <c r="J36" s="69"/>
      <c r="L36" s="71"/>
    </row>
    <row r="37" customFormat="false" ht="12" hidden="false" customHeight="true" outlineLevel="0" collapsed="false">
      <c r="A37" s="0"/>
      <c r="B37" s="113" t="s">
        <v>134</v>
      </c>
      <c r="C37" s="80"/>
      <c r="E37" s="83"/>
      <c r="F37" s="103" t="s">
        <v>135</v>
      </c>
      <c r="G37" s="80" t="n">
        <v>39</v>
      </c>
      <c r="J37" s="0"/>
      <c r="K37" s="0"/>
      <c r="L37" s="0"/>
    </row>
    <row r="38" customFormat="false" ht="12" hidden="false" customHeight="true" outlineLevel="0" collapsed="false">
      <c r="E38" s="81" t="s">
        <v>136</v>
      </c>
      <c r="F38" s="104" t="s">
        <v>133</v>
      </c>
      <c r="G38" s="83"/>
      <c r="J38" s="0"/>
      <c r="K38" s="0"/>
      <c r="L38" s="0"/>
    </row>
    <row r="39" customFormat="false" ht="12" hidden="false" customHeight="true" outlineLevel="0" collapsed="false">
      <c r="A39" s="98"/>
      <c r="B39" s="99" t="s">
        <v>98</v>
      </c>
      <c r="C39" s="0"/>
      <c r="E39" s="83"/>
      <c r="F39" s="103" t="s">
        <v>137</v>
      </c>
      <c r="G39" s="80" t="n">
        <v>40</v>
      </c>
      <c r="J39" s="0"/>
      <c r="K39" s="0"/>
      <c r="L39" s="0"/>
    </row>
    <row r="40" customFormat="false" ht="12" hidden="false" customHeight="true" outlineLevel="0" collapsed="false">
      <c r="A40" s="101"/>
      <c r="B40" s="99" t="s">
        <v>102</v>
      </c>
      <c r="C40" s="0"/>
      <c r="E40" s="81" t="s">
        <v>138</v>
      </c>
      <c r="F40" s="104" t="s">
        <v>133</v>
      </c>
      <c r="G40" s="83"/>
      <c r="J40" s="0"/>
      <c r="K40" s="0"/>
      <c r="L40" s="0" t="n">
        <v>38</v>
      </c>
    </row>
    <row r="41" customFormat="false" ht="12" hidden="false" customHeight="true" outlineLevel="0" collapsed="false">
      <c r="A41" s="101"/>
      <c r="B41" s="99" t="s">
        <v>103</v>
      </c>
      <c r="C41" s="0"/>
      <c r="E41" s="83"/>
      <c r="F41" s="103" t="s">
        <v>139</v>
      </c>
      <c r="G41" s="80" t="n">
        <v>41</v>
      </c>
    </row>
    <row r="42" customFormat="false" ht="12" hidden="false" customHeight="true" outlineLevel="0" collapsed="false">
      <c r="A42" s="82" t="s">
        <v>140</v>
      </c>
      <c r="B42" s="108" t="s">
        <v>141</v>
      </c>
      <c r="C42" s="80" t="n">
        <v>20</v>
      </c>
      <c r="E42" s="81" t="s">
        <v>142</v>
      </c>
      <c r="F42" s="104" t="s">
        <v>133</v>
      </c>
      <c r="G42" s="83"/>
    </row>
    <row r="43" customFormat="false" ht="12" hidden="false" customHeight="true" outlineLevel="0" collapsed="false">
      <c r="A43" s="81" t="s">
        <v>143</v>
      </c>
      <c r="B43" s="103" t="s">
        <v>108</v>
      </c>
      <c r="C43" s="80" t="n">
        <v>21</v>
      </c>
      <c r="E43" s="88"/>
      <c r="F43" s="103" t="s">
        <v>144</v>
      </c>
      <c r="G43" s="80" t="n">
        <v>42</v>
      </c>
    </row>
    <row r="44" customFormat="false" ht="12" hidden="false" customHeight="true" outlineLevel="0" collapsed="false">
      <c r="A44" s="81" t="s">
        <v>145</v>
      </c>
      <c r="B44" s="104" t="s">
        <v>108</v>
      </c>
      <c r="C44" s="83"/>
      <c r="E44" s="81" t="s">
        <v>146</v>
      </c>
      <c r="F44" s="104" t="s">
        <v>133</v>
      </c>
      <c r="G44" s="88"/>
    </row>
    <row r="45" customFormat="false" ht="12" hidden="false" customHeight="true" outlineLevel="0" collapsed="false">
      <c r="A45" s="114"/>
      <c r="B45" s="103" t="s">
        <v>110</v>
      </c>
      <c r="C45" s="80" t="n">
        <v>25</v>
      </c>
      <c r="E45" s="88"/>
      <c r="F45" s="103" t="s">
        <v>147</v>
      </c>
      <c r="G45" s="80" t="n">
        <v>43</v>
      </c>
    </row>
    <row r="46" customFormat="false" ht="12" hidden="false" customHeight="true" outlineLevel="0" collapsed="false">
      <c r="A46" s="81" t="s">
        <v>148</v>
      </c>
      <c r="B46" s="103" t="s">
        <v>112</v>
      </c>
      <c r="C46" s="80" t="n">
        <v>29</v>
      </c>
      <c r="E46" s="81" t="s">
        <v>149</v>
      </c>
      <c r="F46" s="104" t="s">
        <v>133</v>
      </c>
      <c r="G46" s="88"/>
    </row>
    <row r="47" customFormat="false" ht="12" hidden="false" customHeight="true" outlineLevel="0" collapsed="false">
      <c r="A47" s="0"/>
      <c r="B47" s="0"/>
      <c r="C47" s="0"/>
      <c r="E47" s="88"/>
      <c r="F47" s="103" t="s">
        <v>150</v>
      </c>
      <c r="G47" s="80" t="n">
        <v>44</v>
      </c>
    </row>
    <row r="48" customFormat="false" ht="12" hidden="false" customHeight="true" outlineLevel="0" collapsed="false">
      <c r="A48" s="107"/>
      <c r="B48" s="99" t="s">
        <v>98</v>
      </c>
      <c r="C48" s="0"/>
      <c r="E48" s="93"/>
      <c r="F48" s="95"/>
      <c r="G48" s="84"/>
    </row>
    <row r="49" customFormat="false" ht="12" hidden="false" customHeight="true" outlineLevel="0" collapsed="false">
      <c r="A49" s="101"/>
      <c r="B49" s="99" t="s">
        <v>102</v>
      </c>
      <c r="C49" s="0"/>
      <c r="E49" s="82" t="s">
        <v>151</v>
      </c>
      <c r="F49" s="115"/>
      <c r="G49" s="88"/>
    </row>
    <row r="50" customFormat="false" ht="12" hidden="false" customHeight="true" outlineLevel="0" collapsed="false">
      <c r="A50" s="101"/>
      <c r="B50" s="99" t="s">
        <v>103</v>
      </c>
      <c r="C50" s="0"/>
      <c r="E50" s="88"/>
      <c r="F50" s="82" t="s">
        <v>152</v>
      </c>
      <c r="G50" s="88"/>
    </row>
    <row r="51" customFormat="false" ht="12" hidden="false" customHeight="true" outlineLevel="0" collapsed="false">
      <c r="A51" s="81" t="s">
        <v>153</v>
      </c>
      <c r="B51" s="103" t="s">
        <v>154</v>
      </c>
      <c r="C51" s="80" t="n">
        <v>30</v>
      </c>
      <c r="E51" s="88"/>
      <c r="F51" s="82" t="s">
        <v>155</v>
      </c>
      <c r="G51" s="88"/>
    </row>
    <row r="52" customFormat="false" ht="12" hidden="false" customHeight="true" outlineLevel="0" collapsed="false">
      <c r="A52" s="81" t="s">
        <v>156</v>
      </c>
      <c r="B52" s="104" t="s">
        <v>122</v>
      </c>
      <c r="C52" s="83"/>
      <c r="E52" s="88"/>
      <c r="F52" s="91" t="s">
        <v>157</v>
      </c>
      <c r="G52" s="80" t="n">
        <v>45</v>
      </c>
    </row>
    <row r="53" customFormat="false" ht="12" hidden="false" customHeight="true" outlineLevel="0" collapsed="false">
      <c r="A53" s="83"/>
      <c r="B53" s="103" t="s">
        <v>158</v>
      </c>
      <c r="C53" s="80" t="n">
        <v>31</v>
      </c>
      <c r="E53" s="93"/>
      <c r="F53" s="95"/>
      <c r="G53" s="84"/>
    </row>
    <row r="54" customFormat="false" ht="12" hidden="false" customHeight="true" outlineLevel="0" collapsed="false">
      <c r="A54" s="0"/>
      <c r="B54" s="0"/>
      <c r="C54" s="0"/>
      <c r="E54" s="93"/>
      <c r="F54" s="95"/>
      <c r="G54" s="84"/>
    </row>
    <row r="55" customFormat="false" ht="12" hidden="false" customHeight="true" outlineLevel="0" collapsed="false">
      <c r="A55" s="93"/>
      <c r="B55" s="95"/>
      <c r="C55" s="84"/>
    </row>
    <row r="56" customFormat="false" ht="12" hidden="false" customHeight="true" outlineLevel="0" collapsed="false">
      <c r="A56" s="93"/>
      <c r="B56" s="95"/>
      <c r="C56" s="84"/>
    </row>
    <row r="57" customFormat="false" ht="12" hidden="false" customHeight="true" outlineLevel="0" collapsed="false">
      <c r="A57" s="93"/>
      <c r="B57" s="95"/>
      <c r="C57" s="84"/>
    </row>
    <row r="58" customFormat="false" ht="12" hidden="false" customHeight="true" outlineLevel="0" collapsed="false">
      <c r="A58" s="93"/>
      <c r="B58" s="95"/>
      <c r="C58" s="8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E4" location="'32 (4.3)'!A1" display="4.3"/>
    <hyperlink ref="F4" location="'32 (4.3)'!A1" display="Beschäftigte des Verarbeitenden Gewerbes"/>
    <hyperlink ref="F5" location="'32 (4.3)'!A1" display="(sowie Bergbau und Gewinnung von Steinen und Erden)"/>
    <hyperlink ref="B6" location="Vorbemerkungen!A146" display="Grafik"/>
    <hyperlink ref="F6" location="'32 (4.3)'!A1" display="im Land Brandenburg 2011 nach Wirtschafts-"/>
    <hyperlink ref="F7" location="'32 (4.3)'!A1" display="abteilungen und Beschäftigtengrößenklassen"/>
    <hyperlink ref="G7" location="'32 (4.3)'!A1" display="#32 (4.3).A1"/>
    <hyperlink ref="B8" location="36!A29" display="Auftragseingangsindex für das Verarbeitende"/>
    <hyperlink ref="B9" location="36!A29" display="Gewerbe im Land Brandenburg seit Januar "/>
    <hyperlink ref="E9" location="'33 (4.4)'!A1" display="4.4"/>
    <hyperlink ref="F9" location="'33 (4.4)'!A1" display="Umsätze des Verarbeitenden Gewerbes"/>
    <hyperlink ref="B10" location="36!A29" display="2010"/>
    <hyperlink ref="C10" location="36!A29" display="#36.A29"/>
    <hyperlink ref="F10" location="'33 (4.4)'!A1" display="(sowie Bergbau und Gewinnung von Steinen und Erden)"/>
    <hyperlink ref="F11" location="'33 (4.4)'!A1" display="im Land Brandenburg 2011 nach Wirtschafts-"/>
    <hyperlink ref="F12" location="'33 (4.4)'!A1" display="abteilungen und Beschäftigtengrößenklassen"/>
    <hyperlink ref="G12" location="'33 (4.4)'!A1" display="#33 (4.4).A1"/>
    <hyperlink ref="E14" location="'34 (4.5+4.6)'!A1" display="4.5"/>
    <hyperlink ref="F14" location="'34 (4.5+4.6)'!A1" display="Betriebe des Verarbeitenden Gewerbes"/>
    <hyperlink ref="F15" location="'34 (4.5+4.6)'!A1" display="(sowie Bergbau und Gewinnung von Steinen und Erden)"/>
    <hyperlink ref="F16" location="'34 (4.5+4.6)'!A1" display="im Land Brandenburg 2011 nach Verwaltungs-"/>
    <hyperlink ref="F17" location="'34 (4.5+4.6)'!A1" display="bezirken und Beschäftigtengrößenklassen"/>
    <hyperlink ref="G17" location="'34 (4.5+4.6)'!A1" display="#34 (4.5+4.6).A1"/>
    <hyperlink ref="E19" location="'34 (4.5+4.6)'!A30" display="4.6"/>
    <hyperlink ref="F19" location="'34 (4.5+4.6)'!A30" display="Beschäftigte des Verarbeitenden Gewerbes"/>
    <hyperlink ref="A20" location="'7 (1.1)'!A1" display="1.1"/>
    <hyperlink ref="B20" location="'7 (1.1)'!A1" display="seit 2003"/>
    <hyperlink ref="C20" location="'7 (1.1)'!A1" display="#7 (1.1).A1"/>
    <hyperlink ref="F20" location="'34 (4.5+4.6)'!A30" display="(sowie Bergbau und Gewinnung von Steinen und Erden)"/>
    <hyperlink ref="A21" location="'8-11 (1.2)'!A1" display="1.2"/>
    <hyperlink ref="B21" location="'8-11 (1.2)'!A1" display="2011 nach Wirtschaftsklassen "/>
    <hyperlink ref="C21" location="'8-11 (1.2)'!A1" display="#8-11 (1.2).A1"/>
    <hyperlink ref="F21" location="'34 (4.5+4.6)'!A30" display="im Land Brandenburg 2011 nach Verwaltungs-"/>
    <hyperlink ref="A22" location="'12-15 (1.3)'!A1" display="1.3"/>
    <hyperlink ref="B22" location="'12-15 (1.3)'!A1" display="2011 nach Wirtschaftsklassen "/>
    <hyperlink ref="F22" location="'34 (4.5+4.6)'!A30" display="bezirken und Beschäftigtengrößenklassen"/>
    <hyperlink ref="G22" location="'34 (4.5+4.6)'!A30" display="#34 (4.5+4.6).A30"/>
    <hyperlink ref="B23" location="'12-15 (1.3)'!A1" display="– Veränderung gegenüber Vorjahr "/>
    <hyperlink ref="C23" location="'12-15 (1.3)'!A1" display="#12-15 (1.3).A1"/>
    <hyperlink ref="A24" location="'16 (1.4)'!A1" display="1.4"/>
    <hyperlink ref="B24" location="'16 (1.4)'!A1" display="2011 nach Verwaltungsbezirken"/>
    <hyperlink ref="C24" location="'16 (1.4)'!A1" display="#16 (1.4).A1"/>
    <hyperlink ref="E24" location="'35 (4.7)'!A1" display="4.7"/>
    <hyperlink ref="F24" location="'35 (4.7)'!A1" display="Umsätze des Verarbeitenden Gewerbes"/>
    <hyperlink ref="F25" location="'35 (4.7)'!A1" display="(sowie Bergbau und Gewinnung von Steinen und Erden)"/>
    <hyperlink ref="F26" location="'35 (4.7)'!A1" display="im Land Brandenburg 2011 nach Verwaltungs-"/>
    <hyperlink ref="F27" location="'35 (4.7)'!A1" display="bezirken und Beschäftigtengrößenklassen"/>
    <hyperlink ref="G27" location="'35 (4.7)'!A1" display="#35 (4.7).A1"/>
    <hyperlink ref="F29" location="36!A1" display="Auftragseingangsgewichtung für das Verarbei-"/>
    <hyperlink ref="F30" location="36!A1" display="tende Gewerbe im Land Brandenburg 2005"/>
    <hyperlink ref="G30" location="36!A1" display="#36.A1"/>
    <hyperlink ref="E34" location="'37 (5.1)'!A1" display="5.1"/>
    <hyperlink ref="F34" location="'37 (5.1)'!A1" display="seit 2006 nach Monaten"/>
    <hyperlink ref="G34" location="'37 (5.1)'!A1" display="#37 (5.1).A1"/>
    <hyperlink ref="E35" location="'38 (5.2)'!A1" display="5.2"/>
    <hyperlink ref="F35" location="'38 (5.2)'!A1" display="seit 2006 nach Quartalen und Halbjahren"/>
    <hyperlink ref="G35" location="'38 (5.2)'!A1" display="#38 (5.2).A1"/>
    <hyperlink ref="E36" location="'39 (5.3)'!A1" display="5.3"/>
    <hyperlink ref="F36" location="'39 (5.3)'!A1" display="2011 nach Monaten und Wirtschafts-"/>
    <hyperlink ref="F37" location="'39 (5.3)'!A1" display="abteilungen – Volumenindex"/>
    <hyperlink ref="G37" location="'39 (5.3)'!A1" display="#39 (5.3).A1"/>
    <hyperlink ref="E38" location="'40 (5.4)'!A1" display="5.4"/>
    <hyperlink ref="F38" location="'40 (5.4)'!A1" display="2011 nach Monaten und Wirtschafts-"/>
    <hyperlink ref="F39" location="'40 (5.4)'!A1" display="abteilungen – Volumenindex – Inland"/>
    <hyperlink ref="G39" location="'40 (5.4)'!A1" display="#40 (5.4).A1"/>
    <hyperlink ref="E40" location="'41 (5.5)'!A1" display="5.5"/>
    <hyperlink ref="F40" location="'41 (5.5)'!A1" display="2011 nach Monaten und Wirtschafts-"/>
    <hyperlink ref="F41" location="'41 (5.5)'!A1" display="abteilungen – Volumenindex – Ausland"/>
    <hyperlink ref="G41" location="'41 (5.5)'!A1" display="#41 (5.5).A1"/>
    <hyperlink ref="A42" location="'20 (3.1)'!A1" display="3.1"/>
    <hyperlink ref="B42" location="'20 (3.1)'!A1" display="seit 1991"/>
    <hyperlink ref="C42" location="'20 (3.1)'!A1" display="#20 (3.1).A1"/>
    <hyperlink ref="E42" location="'42 (6.1)'!A1" display="6.1"/>
    <hyperlink ref="F42" location="'42 (6.1)'!A1" display="2011 nach Monaten und Wirtschafts-"/>
    <hyperlink ref="A43" location="'21-24 (3.2)'!A1" display="3.2"/>
    <hyperlink ref="B43" location="'21-24 (3.2)'!A1" display="2011 nach Wirtschaftsklassen "/>
    <hyperlink ref="C43" location="'21-24 (3.2)'!A1" display="#21-24 (3.2).A1"/>
    <hyperlink ref="F43" location="'42 (6.1)'!A1" display="abteilungen – Wertindex"/>
    <hyperlink ref="G43" location="'42 (6.1)'!A1" display="#42 (6.1).A1"/>
    <hyperlink ref="A44" location="'25-28 (3.3)'!A1" display="3.3"/>
    <hyperlink ref="B44" location="'25-28 (3.3)'!A1" display="2011 nach Wirtschaftsklassen "/>
    <hyperlink ref="E44" location="'43 (6.2)'!A1" display="6.2"/>
    <hyperlink ref="F44" location="'43 (6.2)'!A1" display="2011 nach Monaten und Wirtschafts-"/>
    <hyperlink ref="B45" location="'25-28 (3.3)'!A1" display="– Veränderung gegenüber Vorjahr "/>
    <hyperlink ref="C45" location="'25-28 (3.3)'!A1" display="#25-28 (3.3).A1"/>
    <hyperlink ref="F45" location="'43 (6.2)'!A1" display="abteilungen – Wertindex – Inland"/>
    <hyperlink ref="G45" location="'43 (6.2)'!A1" display="#43 (6.2).A1"/>
    <hyperlink ref="A46" location="'29 (3.4)'!A1" display="3.4"/>
    <hyperlink ref="B46" location="'29 (3.4)'!A1" display="2011 nach Verwaltungsbezirken"/>
    <hyperlink ref="C46" location="'29 (3.4)'!A1" display="#29 (3.4).A1"/>
    <hyperlink ref="E46" location="'44 (6.3)'!A1" display="6.3"/>
    <hyperlink ref="F46" location="'44 (6.3)'!A1" display="2011 nach Monaten und Wirtschafts-"/>
    <hyperlink ref="F47" location="'44 (6.3)'!A1" display="abteilungen – Wertindex – Ausland"/>
    <hyperlink ref="G47" location="'44 (6.3)'!A1" display="#44 (6.3).A1"/>
    <hyperlink ref="E49" location="WZ08!A1" display="Anhang"/>
    <hyperlink ref="F50" location="WZ08!A1" display="Klassifikation der Wirtschaftszweige"/>
    <hyperlink ref="A51" location="'30 (4.1)'!A1" display="4.1"/>
    <hyperlink ref="B51" location="'30 (4.1)'!A1" display="seit 1995 nach Beschäftigtengrößenklassen"/>
    <hyperlink ref="C51" location="'30 (4.1)'!A1" display="#30 (4.1).A1"/>
    <hyperlink ref="F51" location="WZ08!A1" display="(WZ 2008) und Zuordnung der Klassen"/>
    <hyperlink ref="A52" location="'31 (4.2)'!A1" display="4.2"/>
    <hyperlink ref="B52" location="'31 (4.2)'!A1" display="2011 nach Wirtschaftsabteilungen"/>
    <hyperlink ref="F52" location="WZ08!A1" display="zu den Hauptgruppen"/>
    <hyperlink ref="G52" location="WZ08!A1" display="#WZ08.A1"/>
    <hyperlink ref="B53" location="'31 (4.2)'!A1" display="und Beschäftigtengrößenklassen"/>
    <hyperlink ref="C53" location="'31 (4.2)'!A1" display="#31 (4.2)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3" min="3" style="488" width="5.28"/>
    <col collapsed="false" customWidth="true" hidden="false" outlineLevel="0" max="4" min="4" style="488" width="6.13"/>
    <col collapsed="false" customWidth="true" hidden="false" outlineLevel="0" max="7" min="5" style="488" width="5.28"/>
    <col collapsed="false" customWidth="true" hidden="false" outlineLevel="0" max="8" min="8" style="488" width="5.41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4" min="14" style="488" width="5.56"/>
    <col collapsed="false" customWidth="true" hidden="false" outlineLevel="0" max="15" min="15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6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83.390079842905</v>
      </c>
      <c r="D7" s="506" t="n">
        <v>326.932474496754</v>
      </c>
      <c r="E7" s="506" t="n">
        <v>140.346198270572</v>
      </c>
      <c r="F7" s="506" t="n">
        <v>134.34839894914</v>
      </c>
      <c r="G7" s="506" t="n">
        <v>154.598033197196</v>
      </c>
      <c r="H7" s="506" t="n">
        <v>147.431399036022</v>
      </c>
      <c r="I7" s="506" t="n">
        <v>145.902135145607</v>
      </c>
      <c r="J7" s="506" t="n">
        <v>154.468543124135</v>
      </c>
      <c r="K7" s="506" t="n">
        <v>137.083984011913</v>
      </c>
      <c r="L7" s="506" t="n">
        <v>270.391881248627</v>
      </c>
      <c r="M7" s="506" t="n">
        <v>158.819069096438</v>
      </c>
      <c r="N7" s="506" t="n">
        <v>163.231743553719</v>
      </c>
      <c r="O7" s="506" t="n">
        <v>176.411994997752</v>
      </c>
    </row>
    <row r="8" customFormat="false" ht="12" hidden="false" customHeight="true" outlineLevel="0" collapsed="false">
      <c r="B8" s="507" t="s">
        <v>838</v>
      </c>
      <c r="C8" s="506" t="n">
        <v>173.22998365619</v>
      </c>
      <c r="D8" s="506" t="n">
        <v>203.928104913276</v>
      </c>
      <c r="E8" s="506" t="n">
        <v>175.764945187264</v>
      </c>
      <c r="F8" s="506" t="n">
        <v>159.495763117057</v>
      </c>
      <c r="G8" s="506" t="n">
        <v>161.774199445343</v>
      </c>
      <c r="H8" s="506" t="n">
        <v>177.757532079608</v>
      </c>
      <c r="I8" s="506" t="n">
        <v>179.736340372686</v>
      </c>
      <c r="J8" s="506" t="n">
        <v>155.086759049489</v>
      </c>
      <c r="K8" s="506" t="n">
        <v>170.032161705793</v>
      </c>
      <c r="L8" s="506" t="n">
        <v>150.617456037655</v>
      </c>
      <c r="M8" s="506" t="n">
        <v>186.722496814581</v>
      </c>
      <c r="N8" s="506" t="n">
        <v>197.578287355968</v>
      </c>
      <c r="O8" s="506" t="n">
        <v>174.310335811243</v>
      </c>
    </row>
    <row r="9" customFormat="false" ht="12" hidden="false" customHeight="true" outlineLevel="0" collapsed="false">
      <c r="B9" s="507" t="s">
        <v>849</v>
      </c>
      <c r="C9" s="506" t="n">
        <v>192.200749517683</v>
      </c>
      <c r="D9" s="506" t="n">
        <v>484.490876866631</v>
      </c>
      <c r="E9" s="506" t="n">
        <v>93.0446473607873</v>
      </c>
      <c r="F9" s="506" t="n">
        <v>96.0405732531849</v>
      </c>
      <c r="G9" s="506" t="n">
        <v>139.090890619012</v>
      </c>
      <c r="H9" s="506" t="n">
        <v>106.625781135759</v>
      </c>
      <c r="I9" s="506" t="n">
        <v>96.9105738379873</v>
      </c>
      <c r="J9" s="506" t="n">
        <v>145.668294167741</v>
      </c>
      <c r="K9" s="506" t="n">
        <v>90.2170730459552</v>
      </c>
      <c r="L9" s="506" t="n">
        <v>421.229616117799</v>
      </c>
      <c r="M9" s="506" t="n">
        <v>113.819675713183</v>
      </c>
      <c r="N9" s="506" t="n">
        <v>116.835746553168</v>
      </c>
      <c r="O9" s="506" t="n">
        <v>174.681208182408</v>
      </c>
    </row>
    <row r="10" customFormat="false" ht="12" hidden="false" customHeight="true" outlineLevel="0" collapsed="false">
      <c r="B10" s="507" t="s">
        <v>850</v>
      </c>
      <c r="C10" s="506" t="n">
        <v>43.4005969608503</v>
      </c>
      <c r="D10" s="506" t="n">
        <v>43.0365330311908</v>
      </c>
      <c r="E10" s="506" t="n">
        <v>23.6276735551711</v>
      </c>
      <c r="F10" s="506" t="n">
        <v>50.6846431443852</v>
      </c>
      <c r="G10" s="506" t="n">
        <v>52.2430481065908</v>
      </c>
      <c r="H10" s="506" t="n">
        <v>17.6660323573244</v>
      </c>
      <c r="I10" s="506" t="n">
        <v>208.862495209133</v>
      </c>
      <c r="J10" s="506" t="n">
        <v>317.243094233097</v>
      </c>
      <c r="K10" s="506" t="n">
        <v>343.023701475964</v>
      </c>
      <c r="L10" s="506" t="n">
        <v>251.497727640596</v>
      </c>
      <c r="M10" s="506" t="n">
        <v>319.471759256541</v>
      </c>
      <c r="N10" s="506" t="n">
        <v>81.5966144822132</v>
      </c>
      <c r="O10" s="506" t="n">
        <v>146.029493287755</v>
      </c>
    </row>
    <row r="11" customFormat="false" ht="12" hidden="false" customHeight="true" outlineLevel="0" collapsed="false">
      <c r="B11" s="507" t="s">
        <v>851</v>
      </c>
      <c r="C11" s="506" t="n">
        <v>438.414279055918</v>
      </c>
      <c r="D11" s="506" t="n">
        <v>463.019285831246</v>
      </c>
      <c r="E11" s="506" t="n">
        <v>247.336411086716</v>
      </c>
      <c r="F11" s="506" t="n">
        <v>453.646924758737</v>
      </c>
      <c r="G11" s="506" t="n">
        <v>499.690040424172</v>
      </c>
      <c r="H11" s="506" t="n">
        <v>261.764330434806</v>
      </c>
      <c r="I11" s="506" t="n">
        <v>403.000994444394</v>
      </c>
      <c r="J11" s="506" t="n">
        <v>528.070060478727</v>
      </c>
      <c r="K11" s="506" t="n">
        <v>310.113113427455</v>
      </c>
      <c r="L11" s="506" t="n">
        <v>475.318387133372</v>
      </c>
      <c r="M11" s="506" t="n">
        <v>581.836146981337</v>
      </c>
      <c r="N11" s="506" t="n">
        <v>286.658366564067</v>
      </c>
      <c r="O11" s="506" t="n">
        <v>412.405695051746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 t="s">
        <v>64</v>
      </c>
      <c r="D12" s="506" t="s">
        <v>53</v>
      </c>
      <c r="E12" s="506" t="s">
        <v>53</v>
      </c>
      <c r="F12" s="506" t="s">
        <v>53</v>
      </c>
      <c r="G12" s="506" t="s">
        <v>53</v>
      </c>
      <c r="H12" s="506" t="s">
        <v>53</v>
      </c>
      <c r="I12" s="506" t="s">
        <v>53</v>
      </c>
      <c r="J12" s="506" t="s">
        <v>53</v>
      </c>
      <c r="K12" s="506" t="s">
        <v>53</v>
      </c>
      <c r="L12" s="506" t="s">
        <v>53</v>
      </c>
      <c r="M12" s="506" t="s">
        <v>53</v>
      </c>
      <c r="N12" s="506" t="s">
        <v>53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25.429858479239</v>
      </c>
      <c r="D13" s="506" t="n">
        <v>210.958462321609</v>
      </c>
      <c r="E13" s="506" t="n">
        <v>193.166823394739</v>
      </c>
      <c r="F13" s="506" t="n">
        <v>181.105882323096</v>
      </c>
      <c r="G13" s="506" t="n">
        <v>185.799838696381</v>
      </c>
      <c r="H13" s="506" t="n">
        <v>193.693019521579</v>
      </c>
      <c r="I13" s="506" t="n">
        <v>162.717661748931</v>
      </c>
      <c r="J13" s="506" t="n">
        <v>162.152387014163</v>
      </c>
      <c r="K13" s="506" t="n">
        <v>195.682866157238</v>
      </c>
      <c r="L13" s="506" t="n">
        <v>155.616141521419</v>
      </c>
      <c r="M13" s="506" t="n">
        <v>182.236708298547</v>
      </c>
      <c r="N13" s="506" t="n">
        <v>186.660784159905</v>
      </c>
      <c r="O13" s="506" t="n">
        <v>186.26836946973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4.096966276081</v>
      </c>
      <c r="D14" s="506" t="n">
        <v>125.214041735797</v>
      </c>
      <c r="E14" s="506" t="n">
        <v>136.63648976523</v>
      </c>
      <c r="F14" s="506" t="n">
        <v>113.26794975455</v>
      </c>
      <c r="G14" s="506" t="n">
        <v>108.611306506705</v>
      </c>
      <c r="H14" s="506" t="n">
        <v>99.6301785541215</v>
      </c>
      <c r="I14" s="506" t="n">
        <v>100.35467832792</v>
      </c>
      <c r="J14" s="506" t="n">
        <v>93.5484295329623</v>
      </c>
      <c r="K14" s="506" t="n">
        <v>115.510869650165</v>
      </c>
      <c r="L14" s="506" t="n">
        <v>95.313068567317</v>
      </c>
      <c r="M14" s="506" t="n">
        <v>110.307351309442</v>
      </c>
      <c r="N14" s="506" t="n">
        <v>81.9175015016925</v>
      </c>
      <c r="O14" s="506" t="n">
        <v>107.867402623499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457.522003456924</v>
      </c>
      <c r="D15" s="506" t="n">
        <v>483.199387914293</v>
      </c>
      <c r="E15" s="506" t="n">
        <v>258.116251532506</v>
      </c>
      <c r="F15" s="506" t="n">
        <v>473.418544497765</v>
      </c>
      <c r="G15" s="506" t="n">
        <v>521.468390342229</v>
      </c>
      <c r="H15" s="506" t="n">
        <v>273.172993251931</v>
      </c>
      <c r="I15" s="506" t="n">
        <v>420.565276227727</v>
      </c>
      <c r="J15" s="506" t="n">
        <v>551.085317193855</v>
      </c>
      <c r="K15" s="506" t="n">
        <v>323.628995978702</v>
      </c>
      <c r="L15" s="506" t="n">
        <v>496.034529781902</v>
      </c>
      <c r="M15" s="506" t="n">
        <v>607.194729660266</v>
      </c>
      <c r="N15" s="506" t="n">
        <v>299.152004037152</v>
      </c>
      <c r="O15" s="506" t="n">
        <v>430.379868656271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47.813363170754</v>
      </c>
      <c r="D16" s="506" t="n">
        <v>190.849213898879</v>
      </c>
      <c r="E16" s="506" t="n">
        <v>149.526340600316</v>
      </c>
      <c r="F16" s="506" t="n">
        <v>133.695941116804</v>
      </c>
      <c r="G16" s="506" t="n">
        <v>128.842858876221</v>
      </c>
      <c r="H16" s="506" t="n">
        <v>145.490147588275</v>
      </c>
      <c r="I16" s="506" t="n">
        <v>119.689251745803</v>
      </c>
      <c r="J16" s="506" t="n">
        <v>136.205913863937</v>
      </c>
      <c r="K16" s="506" t="n">
        <v>128.703111608879</v>
      </c>
      <c r="L16" s="506" t="n">
        <v>134.788765008688</v>
      </c>
      <c r="M16" s="506" t="n">
        <v>167.714729186292</v>
      </c>
      <c r="N16" s="506" t="n">
        <v>179.588143339407</v>
      </c>
      <c r="O16" s="506" t="n">
        <v>146.90898166702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378.150895219642</v>
      </c>
      <c r="D17" s="506" t="n">
        <v>361.856674852706</v>
      </c>
      <c r="E17" s="506" t="n">
        <v>373.943787053174</v>
      </c>
      <c r="F17" s="506" t="n">
        <v>456.1015485255</v>
      </c>
      <c r="G17" s="506" t="n">
        <v>495.907422746341</v>
      </c>
      <c r="H17" s="506" t="n">
        <v>584.413963782822</v>
      </c>
      <c r="I17" s="506" t="n">
        <v>556.634946157256</v>
      </c>
      <c r="J17" s="506" t="n">
        <v>538.112013647554</v>
      </c>
      <c r="K17" s="506" t="n">
        <v>670.769320532328</v>
      </c>
      <c r="L17" s="506" t="n">
        <v>481.463218235912</v>
      </c>
      <c r="M17" s="506" t="n">
        <v>410.719674521043</v>
      </c>
      <c r="N17" s="506" t="n">
        <v>499.944131831407</v>
      </c>
      <c r="O17" s="506" t="n">
        <v>484.001466425474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299.550118272552</v>
      </c>
      <c r="D18" s="506" t="n">
        <v>682.774095322174</v>
      </c>
      <c r="E18" s="506" t="n">
        <v>559.82401423897</v>
      </c>
      <c r="F18" s="506" t="n">
        <v>572.633753453747</v>
      </c>
      <c r="G18" s="506" t="n">
        <v>513.518066826728</v>
      </c>
      <c r="H18" s="506" t="n">
        <v>530.841099067879</v>
      </c>
      <c r="I18" s="506" t="n">
        <v>719.057200190516</v>
      </c>
      <c r="J18" s="506" t="n">
        <v>504.604273331675</v>
      </c>
      <c r="K18" s="506" t="n">
        <v>589.850080287272</v>
      </c>
      <c r="L18" s="506" t="n">
        <v>453.225333230601</v>
      </c>
      <c r="M18" s="506" t="n">
        <v>500.006778264301</v>
      </c>
      <c r="N18" s="506" t="n">
        <v>321.451663005082</v>
      </c>
      <c r="O18" s="506" t="n">
        <v>520.611372957625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68.8629151625387</v>
      </c>
      <c r="D19" s="506" t="n">
        <v>81.8269435229919</v>
      </c>
      <c r="E19" s="506" t="n">
        <v>53.485691227752</v>
      </c>
      <c r="F19" s="506" t="n">
        <v>38.2490418740241</v>
      </c>
      <c r="G19" s="506" t="n">
        <v>73.621460105965</v>
      </c>
      <c r="H19" s="506" t="n">
        <v>145.08721081805</v>
      </c>
      <c r="I19" s="506" t="n">
        <v>273.908928359777</v>
      </c>
      <c r="J19" s="506" t="n">
        <v>83.0936861223965</v>
      </c>
      <c r="K19" s="506" t="n">
        <v>80.381963883786</v>
      </c>
      <c r="L19" s="506" t="n">
        <v>90.4062365065439</v>
      </c>
      <c r="M19" s="506" t="n">
        <v>190.648567790892</v>
      </c>
      <c r="N19" s="506" t="n">
        <v>353.292954729548</v>
      </c>
      <c r="O19" s="506" t="n">
        <v>127.738800008689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160.45380650226</v>
      </c>
      <c r="D20" s="506" t="n">
        <v>160.233791726369</v>
      </c>
      <c r="E20" s="506" t="n">
        <v>218.15651529579</v>
      </c>
      <c r="F20" s="506" t="n">
        <v>128.910010131107</v>
      </c>
      <c r="G20" s="506" t="n">
        <v>137.706222023315</v>
      </c>
      <c r="H20" s="506" t="n">
        <v>175.951413321032</v>
      </c>
      <c r="I20" s="506" t="n">
        <v>180.74882278503</v>
      </c>
      <c r="J20" s="506" t="n">
        <v>142.675847499552</v>
      </c>
      <c r="K20" s="506" t="n">
        <v>111.293889396966</v>
      </c>
      <c r="L20" s="506" t="n">
        <v>174.960446213233</v>
      </c>
      <c r="M20" s="506" t="n">
        <v>206.010556131799</v>
      </c>
      <c r="N20" s="506" t="n">
        <v>112.131594747292</v>
      </c>
      <c r="O20" s="506" t="n">
        <v>159.10274298114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93.748083578079</v>
      </c>
      <c r="D21" s="506" t="n">
        <v>554.239425215774</v>
      </c>
      <c r="E21" s="506" t="n">
        <v>62.7028038763508</v>
      </c>
      <c r="F21" s="506" t="n">
        <v>73.2732379382462</v>
      </c>
      <c r="G21" s="506" t="n">
        <v>125.464713477486</v>
      </c>
      <c r="H21" s="506" t="n">
        <v>71.7913423837294</v>
      </c>
      <c r="I21" s="506" t="n">
        <v>63.7199046067701</v>
      </c>
      <c r="J21" s="506" t="n">
        <v>130.26580469393</v>
      </c>
      <c r="K21" s="506" t="n">
        <v>60.5437924578641</v>
      </c>
      <c r="L21" s="506" t="n">
        <v>467.199791642377</v>
      </c>
      <c r="M21" s="506" t="n">
        <v>86.7453077729613</v>
      </c>
      <c r="N21" s="506" t="n">
        <v>96.3544901278992</v>
      </c>
      <c r="O21" s="506" t="n">
        <v>165.504058147622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98.4298742067757</v>
      </c>
      <c r="D26" s="183" t="n">
        <v>200.857833236631</v>
      </c>
      <c r="E26" s="183" t="n">
        <v>-7.21456458114216</v>
      </c>
      <c r="F26" s="183" t="n">
        <v>28.8379222207015</v>
      </c>
      <c r="G26" s="183" t="n">
        <v>59.4576651244651</v>
      </c>
      <c r="H26" s="183" t="n">
        <v>33.0209453146871</v>
      </c>
      <c r="I26" s="183" t="n">
        <v>32.5810232205006</v>
      </c>
      <c r="J26" s="183" t="n">
        <v>30.2996372839656</v>
      </c>
      <c r="K26" s="183" t="n">
        <v>-45.3833443331218</v>
      </c>
      <c r="L26" s="183" t="n">
        <v>64.3960158387694</v>
      </c>
      <c r="M26" s="183" t="n">
        <v>14.0242765494988</v>
      </c>
      <c r="N26" s="183" t="n">
        <v>5.24731048800233</v>
      </c>
      <c r="O26" s="183" t="n">
        <v>32.0735004379625</v>
      </c>
    </row>
    <row r="27" customFormat="false" ht="12" hidden="false" customHeight="true" outlineLevel="0" collapsed="false">
      <c r="B27" s="507" t="s">
        <v>838</v>
      </c>
      <c r="C27" s="183" t="n">
        <v>39.9591019376996</v>
      </c>
      <c r="D27" s="183" t="n">
        <v>35.3557890040941</v>
      </c>
      <c r="E27" s="183" t="n">
        <v>8.80593723995477</v>
      </c>
      <c r="F27" s="183" t="n">
        <v>12.3302956024181</v>
      </c>
      <c r="G27" s="183" t="n">
        <v>27.2567427790478</v>
      </c>
      <c r="H27" s="183" t="n">
        <v>15.9007907865013</v>
      </c>
      <c r="I27" s="183" t="n">
        <v>15.4219786296157</v>
      </c>
      <c r="J27" s="183" t="n">
        <v>-6.32942129406176</v>
      </c>
      <c r="K27" s="183" t="n">
        <v>15.0699837912599</v>
      </c>
      <c r="L27" s="183" t="n">
        <v>-10.1391435379593</v>
      </c>
      <c r="M27" s="183" t="n">
        <v>0.852900594652311</v>
      </c>
      <c r="N27" s="183" t="n">
        <v>8.51407511098121</v>
      </c>
      <c r="O27" s="183" t="n">
        <v>12.3170888949457</v>
      </c>
    </row>
    <row r="28" customFormat="false" ht="12" hidden="false" customHeight="true" outlineLevel="0" collapsed="false">
      <c r="B28" s="507" t="s">
        <v>849</v>
      </c>
      <c r="C28" s="183" t="n">
        <v>295.659515279066</v>
      </c>
      <c r="D28" s="183" t="n">
        <v>827.216638121241</v>
      </c>
      <c r="E28" s="183" t="n">
        <v>-31.9275142768426</v>
      </c>
      <c r="F28" s="183" t="n">
        <v>85.9563485933483</v>
      </c>
      <c r="G28" s="183" t="n">
        <v>162.098932657376</v>
      </c>
      <c r="H28" s="183" t="n">
        <v>104.699310031511</v>
      </c>
      <c r="I28" s="183" t="n">
        <v>114.275615211641</v>
      </c>
      <c r="J28" s="183" t="n">
        <v>183.92274608343</v>
      </c>
      <c r="K28" s="183" t="n">
        <v>-76.5941350745977</v>
      </c>
      <c r="L28" s="183" t="n">
        <v>170.565033175093</v>
      </c>
      <c r="M28" s="183" t="n">
        <v>54.3995393516442</v>
      </c>
      <c r="N28" s="183" t="n">
        <v>-1.89886909863948</v>
      </c>
      <c r="O28" s="183" t="n">
        <v>71.1446178474883</v>
      </c>
    </row>
    <row r="29" customFormat="false" ht="12" hidden="false" customHeight="true" outlineLevel="0" collapsed="false">
      <c r="B29" s="507" t="s">
        <v>850</v>
      </c>
      <c r="C29" s="183" t="n">
        <v>439.345902510709</v>
      </c>
      <c r="D29" s="183" t="n">
        <v>-56.6019784496647</v>
      </c>
      <c r="E29" s="183" t="n">
        <v>6.58268073998414</v>
      </c>
      <c r="F29" s="183" t="n">
        <v>713.709253948378</v>
      </c>
      <c r="G29" s="183" t="n">
        <v>44.1351640265997</v>
      </c>
      <c r="H29" s="183" t="n">
        <v>74.1573033707865</v>
      </c>
      <c r="I29" s="183" t="n">
        <v>156.520865843672</v>
      </c>
      <c r="J29" s="183" t="n">
        <v>113.718122124932</v>
      </c>
      <c r="K29" s="183" t="n">
        <v>84.2103556459916</v>
      </c>
      <c r="L29" s="183" t="n">
        <v>-11.3621853419075</v>
      </c>
      <c r="M29" s="183" t="n">
        <v>192.54831396474</v>
      </c>
      <c r="N29" s="183" t="n">
        <v>-29.3781017065783</v>
      </c>
      <c r="O29" s="183" t="n">
        <v>58.3612735176165</v>
      </c>
    </row>
    <row r="30" customFormat="false" ht="12" hidden="false" customHeight="true" outlineLevel="0" collapsed="false">
      <c r="B30" s="507" t="s">
        <v>851</v>
      </c>
      <c r="C30" s="183" t="n">
        <v>54.2229424561234</v>
      </c>
      <c r="D30" s="183" t="n">
        <v>108.296847921243</v>
      </c>
      <c r="E30" s="183" t="n">
        <v>-0.327842976804675</v>
      </c>
      <c r="F30" s="183" t="n">
        <v>38.0005856766248</v>
      </c>
      <c r="G30" s="183" t="n">
        <v>37.3609590834644</v>
      </c>
      <c r="H30" s="183" t="n">
        <v>-20.6046324491094</v>
      </c>
      <c r="I30" s="183" t="n">
        <v>-3.16538504571625</v>
      </c>
      <c r="J30" s="183" t="n">
        <v>18.3340647626523</v>
      </c>
      <c r="K30" s="183" t="n">
        <v>47.790020586604</v>
      </c>
      <c r="L30" s="183" t="n">
        <v>24.9528328445784</v>
      </c>
      <c r="M30" s="183" t="n">
        <v>23.284582036823</v>
      </c>
      <c r="N30" s="183" t="n">
        <v>28.5543900725328</v>
      </c>
      <c r="O30" s="183" t="n">
        <v>26.1016524207762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506" t="s">
        <v>64</v>
      </c>
      <c r="D31" s="506" t="s">
        <v>53</v>
      </c>
      <c r="E31" s="506" t="s">
        <v>53</v>
      </c>
      <c r="F31" s="506" t="s">
        <v>53</v>
      </c>
      <c r="G31" s="506" t="s">
        <v>53</v>
      </c>
      <c r="H31" s="506" t="s">
        <v>53</v>
      </c>
      <c r="I31" s="506" t="s">
        <v>53</v>
      </c>
      <c r="J31" s="506" t="s">
        <v>53</v>
      </c>
      <c r="K31" s="506" t="s">
        <v>53</v>
      </c>
      <c r="L31" s="506" t="s">
        <v>53</v>
      </c>
      <c r="M31" s="506" t="s">
        <v>53</v>
      </c>
      <c r="N31" s="506" t="s">
        <v>53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83.8122120132154</v>
      </c>
      <c r="D32" s="183" t="n">
        <v>53.9579639030133</v>
      </c>
      <c r="E32" s="183" t="n">
        <v>14.2009082908377</v>
      </c>
      <c r="F32" s="183" t="n">
        <v>24.5014191174649</v>
      </c>
      <c r="G32" s="183" t="n">
        <v>35.8798097401341</v>
      </c>
      <c r="H32" s="183" t="n">
        <v>17.1610416400801</v>
      </c>
      <c r="I32" s="183" t="n">
        <v>37.6748284329641</v>
      </c>
      <c r="J32" s="183" t="n">
        <v>-12.1308449442899</v>
      </c>
      <c r="K32" s="183" t="n">
        <v>58.4877125157981</v>
      </c>
      <c r="L32" s="183" t="n">
        <v>3.24661826478894</v>
      </c>
      <c r="M32" s="183" t="n">
        <v>26.2839228953679</v>
      </c>
      <c r="N32" s="183" t="n">
        <v>11.9489160616898</v>
      </c>
      <c r="O32" s="183" t="n">
        <v>26.691554140370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20.4418504178376</v>
      </c>
      <c r="D33" s="183" t="n">
        <v>78.033866848536</v>
      </c>
      <c r="E33" s="183" t="n">
        <v>10.416513898328</v>
      </c>
      <c r="F33" s="183" t="n">
        <v>15.2997449602085</v>
      </c>
      <c r="G33" s="183" t="n">
        <v>3.35993528465086</v>
      </c>
      <c r="H33" s="183" t="n">
        <v>-21.0066731166724</v>
      </c>
      <c r="I33" s="183" t="n">
        <v>7.6032842595738</v>
      </c>
      <c r="J33" s="183" t="n">
        <v>37.7738866947809</v>
      </c>
      <c r="K33" s="183" t="n">
        <v>4.14398993399416</v>
      </c>
      <c r="L33" s="183" t="n">
        <v>-0.0775914641870514</v>
      </c>
      <c r="M33" s="183" t="n">
        <v>1.6785246614218</v>
      </c>
      <c r="N33" s="183" t="n">
        <v>82.465123790142</v>
      </c>
      <c r="O33" s="183" t="n">
        <v>13.6343689706572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54.2229424561234</v>
      </c>
      <c r="D34" s="183" t="n">
        <v>108.296847921243</v>
      </c>
      <c r="E34" s="183" t="n">
        <v>-0.327842976804689</v>
      </c>
      <c r="F34" s="183" t="n">
        <v>38.0005856766248</v>
      </c>
      <c r="G34" s="183" t="n">
        <v>37.3609590834644</v>
      </c>
      <c r="H34" s="183" t="n">
        <v>-20.6046324491094</v>
      </c>
      <c r="I34" s="183" t="n">
        <v>-3.16538504571626</v>
      </c>
      <c r="J34" s="183" t="n">
        <v>18.3340647626523</v>
      </c>
      <c r="K34" s="183" t="n">
        <v>47.790020586604</v>
      </c>
      <c r="L34" s="183" t="n">
        <v>24.9528328445784</v>
      </c>
      <c r="M34" s="183" t="n">
        <v>23.284582036823</v>
      </c>
      <c r="N34" s="183" t="n">
        <v>28.5543900725328</v>
      </c>
      <c r="O34" s="183" t="n">
        <v>26.1016524207761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.02775525853549</v>
      </c>
      <c r="D35" s="183" t="n">
        <v>-5.7089059453393</v>
      </c>
      <c r="E35" s="183" t="n">
        <v>-11.1354491398905</v>
      </c>
      <c r="F35" s="183" t="n">
        <v>-16.3742477493936</v>
      </c>
      <c r="G35" s="183" t="n">
        <v>7.77638936563764</v>
      </c>
      <c r="H35" s="183" t="n">
        <v>7.71113665754075</v>
      </c>
      <c r="I35" s="183" t="n">
        <v>-19.2052819043625</v>
      </c>
      <c r="J35" s="183" t="n">
        <v>-16.1706397530098</v>
      </c>
      <c r="K35" s="183" t="n">
        <v>-11.3480215154478</v>
      </c>
      <c r="L35" s="183" t="n">
        <v>-13.1629523185759</v>
      </c>
      <c r="M35" s="183" t="n">
        <v>-7.34861928352399</v>
      </c>
      <c r="N35" s="183" t="n">
        <v>-6.96985570331113</v>
      </c>
      <c r="O35" s="183" t="n">
        <v>-7.94773902465079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08.995693642417</v>
      </c>
      <c r="D36" s="183" t="n">
        <v>43.6397153541016</v>
      </c>
      <c r="E36" s="183" t="n">
        <v>58.5680987030456</v>
      </c>
      <c r="F36" s="183" t="n">
        <v>65.3443561807567</v>
      </c>
      <c r="G36" s="183" t="n">
        <v>121.029914363332</v>
      </c>
      <c r="H36" s="183" t="n">
        <v>99.9081671962848</v>
      </c>
      <c r="I36" s="183" t="n">
        <v>110.707057967942</v>
      </c>
      <c r="J36" s="183" t="n">
        <v>101.428993979672</v>
      </c>
      <c r="K36" s="183" t="n">
        <v>61.90060179613</v>
      </c>
      <c r="L36" s="183" t="n">
        <v>78.9254696093398</v>
      </c>
      <c r="M36" s="183" t="n">
        <v>26.6794851634497</v>
      </c>
      <c r="N36" s="183" t="n">
        <v>6.4132129520021</v>
      </c>
      <c r="O36" s="183" t="n">
        <v>67.3787122665817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79.8147022332111</v>
      </c>
      <c r="D37" s="183" t="n">
        <v>260.896159229503</v>
      </c>
      <c r="E37" s="183" t="n">
        <v>78.4070154639367</v>
      </c>
      <c r="F37" s="183" t="n">
        <v>126.45729525397</v>
      </c>
      <c r="G37" s="183" t="n">
        <v>69.2147864757366</v>
      </c>
      <c r="H37" s="183" t="n">
        <v>71.1015986160031</v>
      </c>
      <c r="I37" s="183" t="n">
        <v>11.2004954392093</v>
      </c>
      <c r="J37" s="183" t="n">
        <v>1.03741210949735</v>
      </c>
      <c r="K37" s="183" t="n">
        <v>1.43621888228896</v>
      </c>
      <c r="L37" s="183" t="n">
        <v>-16.356038734989</v>
      </c>
      <c r="M37" s="183" t="n">
        <v>-38.7466470160421</v>
      </c>
      <c r="N37" s="183" t="n">
        <v>-44.4738875526141</v>
      </c>
      <c r="O37" s="183" t="n">
        <v>20.1233042915311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76.1034788793835</v>
      </c>
      <c r="D38" s="183" t="n">
        <v>90.1698719125471</v>
      </c>
      <c r="E38" s="183" t="n">
        <v>-17.7012674581611</v>
      </c>
      <c r="F38" s="183" t="n">
        <v>-3.24993740310234</v>
      </c>
      <c r="G38" s="183" t="n">
        <v>47.3542428032771</v>
      </c>
      <c r="H38" s="183" t="n">
        <v>40.263875430637</v>
      </c>
      <c r="I38" s="183" t="n">
        <v>85.0218298920181</v>
      </c>
      <c r="J38" s="183" t="n">
        <v>54.8179958351005</v>
      </c>
      <c r="K38" s="183" t="n">
        <v>27.9189491877869</v>
      </c>
      <c r="L38" s="183" t="n">
        <v>-41.2658576131283</v>
      </c>
      <c r="M38" s="183" t="n">
        <v>78.4245792148195</v>
      </c>
      <c r="N38" s="183" t="n">
        <v>160.863478216358</v>
      </c>
      <c r="O38" s="183" t="n">
        <v>53.1616246906274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8.71028440649391</v>
      </c>
      <c r="D39" s="183" t="n">
        <v>18.3491028895267</v>
      </c>
      <c r="E39" s="183" t="n">
        <v>47.5706461874567</v>
      </c>
      <c r="F39" s="183" t="n">
        <v>16.497937844573</v>
      </c>
      <c r="G39" s="183" t="n">
        <v>-24.4337955475885</v>
      </c>
      <c r="H39" s="183" t="n">
        <v>9.23332988117444</v>
      </c>
      <c r="I39" s="183" t="n">
        <v>58.8152138505306</v>
      </c>
      <c r="J39" s="183" t="n">
        <v>-21.2561203556356</v>
      </c>
      <c r="K39" s="183" t="n">
        <v>-45.2387320718449</v>
      </c>
      <c r="L39" s="183" t="n">
        <v>44.5953748936455</v>
      </c>
      <c r="M39" s="183" t="n">
        <v>12.6109009723352</v>
      </c>
      <c r="N39" s="183" t="n">
        <v>-43.0880058475841</v>
      </c>
      <c r="O39" s="183" t="n">
        <v>1.3400030619825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662.517227180852</v>
      </c>
      <c r="D40" s="183" t="n">
        <v>1830.70815664512</v>
      </c>
      <c r="E40" s="183" t="n">
        <v>-52.5779516155953</v>
      </c>
      <c r="F40" s="183" t="n">
        <v>137.837403812013</v>
      </c>
      <c r="G40" s="183" t="n">
        <v>410.590219372244</v>
      </c>
      <c r="H40" s="183" t="n">
        <v>178.657889038537</v>
      </c>
      <c r="I40" s="183" t="n">
        <v>168.54844123595</v>
      </c>
      <c r="J40" s="183" t="n">
        <v>504.97183578262</v>
      </c>
      <c r="K40" s="183" t="n">
        <v>-85.6214926473452</v>
      </c>
      <c r="L40" s="183" t="n">
        <v>187.674211145912</v>
      </c>
      <c r="M40" s="183" t="n">
        <v>81.4267214893314</v>
      </c>
      <c r="N40" s="183" t="n">
        <v>6.99735794902412</v>
      </c>
      <c r="O40" s="183" t="n">
        <v>92.0584207680905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6:F47" display="6.3 Auftragseingangsindex Aus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.75" zeroHeight="false" outlineLevelRow="0" outlineLevelCol="0"/>
  <cols>
    <col collapsed="false" customWidth="true" hidden="false" outlineLevel="0" max="1" min="1" style="516" width="4.7"/>
    <col collapsed="false" customWidth="true" hidden="false" outlineLevel="0" max="2" min="2" style="516" width="4.41"/>
    <col collapsed="false" customWidth="true" hidden="false" outlineLevel="0" max="3" min="3" style="516" width="36.28"/>
    <col collapsed="false" customWidth="true" hidden="false" outlineLevel="0" max="4" min="4" style="516" width="4.7"/>
    <col collapsed="false" customWidth="true" hidden="false" outlineLevel="0" max="5" min="5" style="516" width="4.41"/>
    <col collapsed="false" customWidth="true" hidden="false" outlineLevel="0" max="6" min="6" style="516" width="36.85"/>
    <col collapsed="false" customWidth="false" hidden="false" outlineLevel="0" max="7" min="7" style="517" width="11.56"/>
    <col collapsed="false" customWidth="false" hidden="false" outlineLevel="0" max="257" min="8" style="516" width="11.56"/>
  </cols>
  <sheetData>
    <row r="1" s="520" customFormat="true" ht="12" hidden="false" customHeight="true" outlineLevel="0" collapsed="false">
      <c r="A1" s="518" t="s">
        <v>858</v>
      </c>
      <c r="B1" s="518"/>
      <c r="C1" s="518"/>
      <c r="D1" s="519"/>
      <c r="E1" s="519"/>
      <c r="F1" s="519"/>
      <c r="G1" s="70"/>
    </row>
    <row r="2" s="520" customFormat="true" ht="12" hidden="false" customHeight="true" outlineLevel="0" collapsed="false">
      <c r="A2" s="521" t="s">
        <v>859</v>
      </c>
      <c r="B2" s="519"/>
      <c r="C2" s="519"/>
      <c r="D2" s="519"/>
      <c r="E2" s="519"/>
      <c r="F2" s="519"/>
      <c r="G2" s="517"/>
    </row>
    <row r="3" s="524" customFormat="true" ht="12" hidden="false" customHeight="true" outlineLevel="0" collapsed="false">
      <c r="A3" s="522" t="s">
        <v>860</v>
      </c>
      <c r="B3" s="129"/>
      <c r="C3" s="522"/>
      <c r="D3" s="522"/>
      <c r="E3" s="522"/>
      <c r="F3" s="129"/>
      <c r="G3" s="517"/>
      <c r="H3" s="523"/>
      <c r="I3" s="129"/>
    </row>
    <row r="4" s="530" customFormat="true" ht="11.25" hidden="false" customHeight="true" outlineLevel="0" collapsed="false">
      <c r="A4" s="525"/>
      <c r="B4" s="526" t="s">
        <v>861</v>
      </c>
      <c r="C4" s="526"/>
      <c r="D4" s="527"/>
      <c r="E4" s="526"/>
      <c r="F4" s="528"/>
      <c r="G4" s="517"/>
      <c r="H4" s="529"/>
      <c r="I4" s="129"/>
    </row>
    <row r="5" s="530" customFormat="true" ht="6" hidden="false" customHeight="true" outlineLevel="0" collapsed="false">
      <c r="A5" s="531"/>
      <c r="B5" s="532"/>
      <c r="C5" s="532"/>
      <c r="D5" s="533"/>
      <c r="E5" s="532"/>
      <c r="F5" s="534"/>
      <c r="G5" s="517"/>
      <c r="H5" s="529"/>
      <c r="I5" s="129"/>
    </row>
    <row r="6" s="538" customFormat="true" ht="42.75" hidden="false" customHeight="true" outlineLevel="0" collapsed="false">
      <c r="A6" s="535" t="s">
        <v>862</v>
      </c>
      <c r="B6" s="536" t="s">
        <v>863</v>
      </c>
      <c r="C6" s="536" t="s">
        <v>864</v>
      </c>
      <c r="D6" s="536" t="s">
        <v>862</v>
      </c>
      <c r="E6" s="536" t="s">
        <v>863</v>
      </c>
      <c r="F6" s="537" t="s">
        <v>864</v>
      </c>
      <c r="G6" s="517"/>
    </row>
    <row r="7" s="545" customFormat="true" ht="6" hidden="false" customHeight="true" outlineLevel="0" collapsed="false">
      <c r="A7" s="539"/>
      <c r="B7" s="540"/>
      <c r="C7" s="541"/>
      <c r="D7" s="542"/>
      <c r="E7" s="543"/>
      <c r="F7" s="544"/>
      <c r="G7" s="517"/>
    </row>
    <row r="8" s="538" customFormat="true" ht="9.6" hidden="false" customHeight="true" outlineLevel="0" collapsed="false">
      <c r="A8" s="546" t="s">
        <v>211</v>
      </c>
      <c r="B8" s="547"/>
      <c r="C8" s="548" t="s">
        <v>865</v>
      </c>
      <c r="D8" s="549" t="s">
        <v>240</v>
      </c>
      <c r="E8" s="550"/>
      <c r="F8" s="551" t="s">
        <v>241</v>
      </c>
      <c r="G8" s="552"/>
    </row>
    <row r="9" s="538" customFormat="true" ht="9.6" hidden="false" customHeight="true" outlineLevel="0" collapsed="false">
      <c r="A9" s="296"/>
      <c r="B9" s="547"/>
      <c r="C9" s="546"/>
      <c r="D9" s="553" t="s">
        <v>866</v>
      </c>
      <c r="E9" s="550" t="s">
        <v>458</v>
      </c>
      <c r="F9" s="554" t="s">
        <v>867</v>
      </c>
      <c r="G9" s="517"/>
    </row>
    <row r="10" s="556" customFormat="true" ht="9.6" hidden="false" customHeight="true" outlineLevel="0" collapsed="false">
      <c r="A10" s="549" t="s">
        <v>205</v>
      </c>
      <c r="B10" s="555"/>
      <c r="C10" s="551" t="s">
        <v>206</v>
      </c>
      <c r="D10" s="553" t="s">
        <v>868</v>
      </c>
      <c r="E10" s="550" t="s">
        <v>458</v>
      </c>
      <c r="F10" s="554" t="s">
        <v>869</v>
      </c>
      <c r="G10" s="517"/>
    </row>
    <row r="11" s="538" customFormat="true" ht="9.6" hidden="false" customHeight="true" outlineLevel="0" collapsed="false">
      <c r="A11" s="553" t="s">
        <v>870</v>
      </c>
      <c r="B11" s="555" t="s">
        <v>460</v>
      </c>
      <c r="C11" s="557" t="s">
        <v>871</v>
      </c>
      <c r="D11" s="553" t="s">
        <v>872</v>
      </c>
      <c r="E11" s="550" t="s">
        <v>458</v>
      </c>
      <c r="F11" s="557" t="s">
        <v>873</v>
      </c>
      <c r="G11" s="517"/>
    </row>
    <row r="12" s="538" customFormat="true" ht="9.6" hidden="false" customHeight="true" outlineLevel="0" collapsed="false">
      <c r="A12" s="553" t="s">
        <v>874</v>
      </c>
      <c r="B12" s="555" t="s">
        <v>460</v>
      </c>
      <c r="C12" s="557" t="s">
        <v>204</v>
      </c>
      <c r="D12" s="553" t="s">
        <v>875</v>
      </c>
      <c r="E12" s="550" t="s">
        <v>458</v>
      </c>
      <c r="F12" s="557" t="s">
        <v>876</v>
      </c>
      <c r="G12" s="517"/>
    </row>
    <row r="13" s="538" customFormat="true" ht="9.6" hidden="false" customHeight="true" outlineLevel="0" collapsed="false">
      <c r="B13" s="558"/>
      <c r="D13" s="553" t="s">
        <v>877</v>
      </c>
      <c r="E13" s="550" t="s">
        <v>458</v>
      </c>
      <c r="F13" s="557" t="s">
        <v>237</v>
      </c>
      <c r="G13" s="517"/>
    </row>
    <row r="14" s="556" customFormat="true" ht="9.6" hidden="false" customHeight="true" outlineLevel="0" collapsed="false">
      <c r="A14" s="549" t="s">
        <v>529</v>
      </c>
      <c r="B14" s="555"/>
      <c r="C14" s="551" t="s">
        <v>878</v>
      </c>
      <c r="D14" s="553" t="s">
        <v>879</v>
      </c>
      <c r="E14" s="550" t="s">
        <v>458</v>
      </c>
      <c r="F14" s="557" t="s">
        <v>880</v>
      </c>
      <c r="G14" s="517"/>
    </row>
    <row r="15" s="538" customFormat="true" ht="9.6" hidden="false" customHeight="true" outlineLevel="0" collapsed="false">
      <c r="A15" s="553" t="s">
        <v>881</v>
      </c>
      <c r="B15" s="555" t="s">
        <v>460</v>
      </c>
      <c r="C15" s="557" t="s">
        <v>528</v>
      </c>
      <c r="D15" s="553" t="s">
        <v>882</v>
      </c>
      <c r="E15" s="550" t="s">
        <v>458</v>
      </c>
      <c r="F15" s="557" t="s">
        <v>883</v>
      </c>
      <c r="G15" s="517"/>
    </row>
    <row r="16" s="538" customFormat="true" ht="9.6" hidden="false" customHeight="true" outlineLevel="0" collapsed="false">
      <c r="A16" s="553" t="s">
        <v>884</v>
      </c>
      <c r="B16" s="555" t="s">
        <v>460</v>
      </c>
      <c r="C16" s="557" t="s">
        <v>885</v>
      </c>
      <c r="D16" s="553"/>
      <c r="E16" s="550"/>
      <c r="F16" s="557" t="s">
        <v>886</v>
      </c>
      <c r="G16" s="517"/>
    </row>
    <row r="17" s="538" customFormat="true" ht="9.6" hidden="false" customHeight="true" outlineLevel="0" collapsed="false">
      <c r="B17" s="558"/>
      <c r="D17" s="553"/>
      <c r="E17" s="550"/>
      <c r="F17" s="557"/>
      <c r="G17" s="517"/>
    </row>
    <row r="18" s="538" customFormat="true" ht="9.6" hidden="false" customHeight="true" outlineLevel="0" collapsed="false">
      <c r="A18" s="549" t="s">
        <v>887</v>
      </c>
      <c r="B18" s="555"/>
      <c r="C18" s="551" t="s">
        <v>888</v>
      </c>
      <c r="D18" s="549" t="s">
        <v>242</v>
      </c>
      <c r="E18" s="550"/>
      <c r="F18" s="551" t="s">
        <v>243</v>
      </c>
      <c r="G18" s="517"/>
    </row>
    <row r="19" s="538" customFormat="true" ht="9.6" hidden="false" customHeight="true" outlineLevel="0" collapsed="false">
      <c r="A19" s="553" t="s">
        <v>889</v>
      </c>
      <c r="B19" s="555" t="s">
        <v>453</v>
      </c>
      <c r="C19" s="557" t="s">
        <v>890</v>
      </c>
      <c r="D19" s="553" t="s">
        <v>891</v>
      </c>
      <c r="E19" s="550" t="s">
        <v>458</v>
      </c>
      <c r="F19" s="557" t="s">
        <v>243</v>
      </c>
      <c r="G19" s="517"/>
    </row>
    <row r="20" s="538" customFormat="true" ht="9.6" hidden="false" customHeight="true" outlineLevel="0" collapsed="false">
      <c r="A20" s="553" t="s">
        <v>892</v>
      </c>
      <c r="B20" s="555" t="s">
        <v>453</v>
      </c>
      <c r="C20" s="557" t="s">
        <v>893</v>
      </c>
      <c r="D20" s="553"/>
      <c r="E20" s="550"/>
      <c r="F20" s="557"/>
      <c r="G20" s="517"/>
    </row>
    <row r="21" s="538" customFormat="true" ht="9.6" hidden="false" customHeight="true" outlineLevel="0" collapsed="false">
      <c r="A21" s="553" t="s">
        <v>894</v>
      </c>
      <c r="B21" s="555" t="s">
        <v>453</v>
      </c>
      <c r="C21" s="557" t="s">
        <v>895</v>
      </c>
      <c r="D21" s="549" t="s">
        <v>246</v>
      </c>
      <c r="E21" s="550"/>
      <c r="F21" s="551" t="s">
        <v>247</v>
      </c>
      <c r="G21" s="517"/>
    </row>
    <row r="22" s="538" customFormat="true" ht="9.6" hidden="false" customHeight="true" outlineLevel="0" collapsed="false">
      <c r="B22" s="558"/>
      <c r="D22" s="553" t="s">
        <v>896</v>
      </c>
      <c r="E22" s="550" t="s">
        <v>453</v>
      </c>
      <c r="F22" s="557" t="s">
        <v>897</v>
      </c>
      <c r="G22" s="517"/>
    </row>
    <row r="23" s="538" customFormat="true" ht="9.6" hidden="false" customHeight="true" outlineLevel="0" collapsed="false">
      <c r="A23" s="549" t="s">
        <v>209</v>
      </c>
      <c r="B23" s="555"/>
      <c r="C23" s="551" t="s">
        <v>898</v>
      </c>
      <c r="D23" s="553" t="s">
        <v>899</v>
      </c>
      <c r="E23" s="550" t="s">
        <v>453</v>
      </c>
      <c r="F23" s="557" t="s">
        <v>900</v>
      </c>
      <c r="G23" s="517"/>
    </row>
    <row r="24" s="538" customFormat="true" ht="9.6" hidden="false" customHeight="true" outlineLevel="0" collapsed="false">
      <c r="A24" s="553" t="s">
        <v>901</v>
      </c>
      <c r="B24" s="555" t="s">
        <v>453</v>
      </c>
      <c r="C24" s="557" t="s">
        <v>902</v>
      </c>
      <c r="D24" s="553" t="s">
        <v>903</v>
      </c>
      <c r="E24" s="550" t="s">
        <v>453</v>
      </c>
      <c r="F24" s="557" t="s">
        <v>904</v>
      </c>
      <c r="G24" s="517"/>
    </row>
    <row r="25" s="538" customFormat="true" ht="9.6" hidden="false" customHeight="true" outlineLevel="0" collapsed="false">
      <c r="A25" s="553" t="s">
        <v>905</v>
      </c>
      <c r="B25" s="555" t="s">
        <v>453</v>
      </c>
      <c r="C25" s="557" t="s">
        <v>906</v>
      </c>
      <c r="D25" s="559" t="s">
        <v>907</v>
      </c>
      <c r="E25" s="550" t="s">
        <v>458</v>
      </c>
      <c r="F25" s="557" t="s">
        <v>908</v>
      </c>
      <c r="G25" s="517"/>
    </row>
    <row r="26" s="538" customFormat="true" ht="9.6" hidden="false" customHeight="true" outlineLevel="0" collapsed="false">
      <c r="A26" s="553"/>
      <c r="B26" s="555"/>
      <c r="C26" s="557" t="s">
        <v>909</v>
      </c>
      <c r="D26" s="553" t="s">
        <v>910</v>
      </c>
      <c r="E26" s="550" t="s">
        <v>458</v>
      </c>
      <c r="F26" s="557" t="s">
        <v>911</v>
      </c>
      <c r="G26" s="517"/>
    </row>
    <row r="27" s="538" customFormat="true" ht="9.6" hidden="false" customHeight="true" outlineLevel="0" collapsed="false">
      <c r="A27" s="553" t="s">
        <v>912</v>
      </c>
      <c r="B27" s="555" t="s">
        <v>453</v>
      </c>
      <c r="C27" s="557" t="s">
        <v>913</v>
      </c>
      <c r="D27" s="553" t="s">
        <v>914</v>
      </c>
      <c r="E27" s="550" t="s">
        <v>458</v>
      </c>
      <c r="F27" s="557" t="s">
        <v>915</v>
      </c>
      <c r="G27" s="517"/>
    </row>
    <row r="28" s="538" customFormat="true" ht="9.6" hidden="false" customHeight="true" outlineLevel="0" collapsed="false">
      <c r="A28" s="553" t="s">
        <v>916</v>
      </c>
      <c r="B28" s="555" t="s">
        <v>453</v>
      </c>
      <c r="C28" s="557" t="s">
        <v>917</v>
      </c>
      <c r="D28" s="553" t="s">
        <v>918</v>
      </c>
      <c r="E28" s="550" t="s">
        <v>458</v>
      </c>
      <c r="F28" s="557" t="s">
        <v>919</v>
      </c>
      <c r="G28" s="517"/>
    </row>
    <row r="29" s="538" customFormat="true" ht="9.6" hidden="false" customHeight="true" outlineLevel="0" collapsed="false">
      <c r="A29" s="553" t="s">
        <v>920</v>
      </c>
      <c r="B29" s="555" t="s">
        <v>453</v>
      </c>
      <c r="C29" s="557" t="s">
        <v>921</v>
      </c>
      <c r="D29" s="553" t="s">
        <v>922</v>
      </c>
      <c r="E29" s="550" t="s">
        <v>458</v>
      </c>
      <c r="F29" s="557" t="s">
        <v>923</v>
      </c>
      <c r="G29" s="517"/>
    </row>
    <row r="30" s="538" customFormat="true" ht="9.6" hidden="false" customHeight="true" outlineLevel="0" collapsed="false">
      <c r="A30" s="553" t="s">
        <v>924</v>
      </c>
      <c r="B30" s="555" t="s">
        <v>453</v>
      </c>
      <c r="C30" s="553" t="s">
        <v>535</v>
      </c>
      <c r="D30" s="553" t="s">
        <v>925</v>
      </c>
      <c r="E30" s="550" t="s">
        <v>458</v>
      </c>
      <c r="F30" s="557" t="s">
        <v>926</v>
      </c>
      <c r="G30" s="517"/>
    </row>
    <row r="31" s="538" customFormat="true" ht="9.6" hidden="false" customHeight="true" outlineLevel="0" collapsed="false">
      <c r="A31" s="553" t="s">
        <v>927</v>
      </c>
      <c r="B31" s="555" t="s">
        <v>453</v>
      </c>
      <c r="C31" s="557" t="s">
        <v>928</v>
      </c>
      <c r="D31" s="553" t="s">
        <v>929</v>
      </c>
      <c r="E31" s="550" t="s">
        <v>458</v>
      </c>
      <c r="F31" s="554" t="s">
        <v>930</v>
      </c>
      <c r="G31" s="517"/>
    </row>
    <row r="32" s="538" customFormat="true" ht="9.6" hidden="false" customHeight="true" outlineLevel="0" collapsed="false">
      <c r="A32" s="553" t="s">
        <v>931</v>
      </c>
      <c r="B32" s="555" t="s">
        <v>453</v>
      </c>
      <c r="C32" s="553" t="s">
        <v>932</v>
      </c>
      <c r="D32" s="553" t="s">
        <v>933</v>
      </c>
      <c r="E32" s="550" t="s">
        <v>458</v>
      </c>
      <c r="F32" s="553" t="s">
        <v>934</v>
      </c>
      <c r="G32" s="517"/>
    </row>
    <row r="33" s="538" customFormat="true" ht="9.6" hidden="false" customHeight="true" outlineLevel="0" collapsed="false">
      <c r="B33" s="558"/>
      <c r="D33" s="560"/>
      <c r="E33" s="547"/>
      <c r="F33" s="296"/>
      <c r="G33" s="517"/>
    </row>
    <row r="34" s="538" customFormat="true" ht="9.6" hidden="false" customHeight="true" outlineLevel="0" collapsed="false">
      <c r="A34" s="549" t="s">
        <v>540</v>
      </c>
      <c r="B34" s="555"/>
      <c r="C34" s="551" t="s">
        <v>935</v>
      </c>
      <c r="D34" s="549" t="s">
        <v>499</v>
      </c>
      <c r="E34" s="550"/>
      <c r="F34" s="551" t="s">
        <v>500</v>
      </c>
      <c r="G34" s="517"/>
    </row>
    <row r="35" s="538" customFormat="true" ht="9.6" hidden="false" customHeight="true" outlineLevel="0" collapsed="false">
      <c r="A35" s="549"/>
      <c r="B35" s="555"/>
      <c r="C35" s="551" t="s">
        <v>936</v>
      </c>
      <c r="D35" s="553" t="s">
        <v>937</v>
      </c>
      <c r="E35" s="550" t="s">
        <v>458</v>
      </c>
      <c r="F35" s="557" t="s">
        <v>938</v>
      </c>
      <c r="G35" s="517"/>
    </row>
    <row r="36" s="538" customFormat="true" ht="9.6" hidden="false" customHeight="true" outlineLevel="0" collapsed="false">
      <c r="A36" s="553" t="s">
        <v>939</v>
      </c>
      <c r="B36" s="555" t="s">
        <v>453</v>
      </c>
      <c r="C36" s="557" t="s">
        <v>940</v>
      </c>
      <c r="D36" s="553" t="s">
        <v>941</v>
      </c>
      <c r="E36" s="550" t="s">
        <v>458</v>
      </c>
      <c r="F36" s="557" t="s">
        <v>942</v>
      </c>
      <c r="G36" s="517"/>
    </row>
    <row r="37" s="538" customFormat="true" ht="9.6" hidden="false" customHeight="true" outlineLevel="0" collapsed="false">
      <c r="A37" s="553"/>
      <c r="B37" s="555"/>
      <c r="C37" s="557" t="s">
        <v>943</v>
      </c>
      <c r="D37" s="553" t="s">
        <v>944</v>
      </c>
      <c r="E37" s="550" t="s">
        <v>458</v>
      </c>
      <c r="F37" s="557" t="s">
        <v>945</v>
      </c>
      <c r="G37" s="517"/>
    </row>
    <row r="38" s="538" customFormat="true" ht="9.6" hidden="false" customHeight="true" outlineLevel="0" collapsed="false">
      <c r="A38" s="553" t="s">
        <v>946</v>
      </c>
      <c r="B38" s="555" t="s">
        <v>453</v>
      </c>
      <c r="C38" s="557" t="s">
        <v>947</v>
      </c>
      <c r="D38" s="553" t="s">
        <v>948</v>
      </c>
      <c r="E38" s="550" t="s">
        <v>458</v>
      </c>
      <c r="F38" s="557" t="s">
        <v>949</v>
      </c>
      <c r="G38" s="517"/>
    </row>
    <row r="39" s="538" customFormat="true" ht="9.6" hidden="false" customHeight="true" outlineLevel="0" collapsed="false">
      <c r="A39" s="553"/>
      <c r="B39" s="555"/>
      <c r="C39" s="557" t="s">
        <v>950</v>
      </c>
      <c r="D39" s="553" t="s">
        <v>951</v>
      </c>
      <c r="E39" s="550" t="s">
        <v>458</v>
      </c>
      <c r="F39" s="557" t="s">
        <v>952</v>
      </c>
      <c r="G39" s="517"/>
    </row>
    <row r="40" s="538" customFormat="true" ht="9.6" hidden="false" customHeight="true" outlineLevel="0" collapsed="false">
      <c r="B40" s="558"/>
      <c r="D40" s="553" t="s">
        <v>953</v>
      </c>
      <c r="E40" s="550" t="s">
        <v>458</v>
      </c>
      <c r="F40" s="557" t="s">
        <v>954</v>
      </c>
      <c r="G40" s="517"/>
    </row>
    <row r="41" s="538" customFormat="true" ht="9.6" hidden="false" customHeight="true" outlineLevel="0" collapsed="false">
      <c r="A41" s="546" t="s">
        <v>451</v>
      </c>
      <c r="B41" s="547"/>
      <c r="C41" s="548" t="s">
        <v>452</v>
      </c>
      <c r="D41" s="553" t="s">
        <v>955</v>
      </c>
      <c r="E41" s="550" t="s">
        <v>458</v>
      </c>
      <c r="F41" s="557" t="s">
        <v>956</v>
      </c>
      <c r="G41" s="517"/>
    </row>
    <row r="42" s="538" customFormat="true" ht="9.6" hidden="false" customHeight="true" outlineLevel="0" collapsed="false">
      <c r="A42" s="296"/>
      <c r="B42" s="547"/>
      <c r="C42" s="296"/>
      <c r="D42" s="553" t="s">
        <v>957</v>
      </c>
      <c r="E42" s="550" t="s">
        <v>458</v>
      </c>
      <c r="F42" s="557" t="s">
        <v>956</v>
      </c>
      <c r="G42" s="517"/>
    </row>
    <row r="43" s="538" customFormat="true" ht="9.6" hidden="false" customHeight="true" outlineLevel="0" collapsed="false">
      <c r="A43" s="549" t="s">
        <v>234</v>
      </c>
      <c r="B43" s="550"/>
      <c r="C43" s="551" t="s">
        <v>958</v>
      </c>
      <c r="D43" s="553" t="s">
        <v>959</v>
      </c>
      <c r="E43" s="550" t="s">
        <v>458</v>
      </c>
      <c r="F43" s="557" t="s">
        <v>960</v>
      </c>
      <c r="G43" s="517"/>
    </row>
    <row r="44" s="538" customFormat="true" ht="9.6" hidden="false" customHeight="true" outlineLevel="0" collapsed="false">
      <c r="A44" s="553" t="s">
        <v>961</v>
      </c>
      <c r="B44" s="550" t="s">
        <v>458</v>
      </c>
      <c r="C44" s="557" t="s">
        <v>962</v>
      </c>
      <c r="D44" s="553" t="s">
        <v>963</v>
      </c>
      <c r="E44" s="550" t="s">
        <v>458</v>
      </c>
      <c r="F44" s="557" t="s">
        <v>964</v>
      </c>
      <c r="G44" s="517"/>
    </row>
    <row r="45" s="538" customFormat="true" ht="9.6" hidden="false" customHeight="true" outlineLevel="0" collapsed="false">
      <c r="A45" s="553" t="s">
        <v>965</v>
      </c>
      <c r="B45" s="550" t="s">
        <v>458</v>
      </c>
      <c r="C45" s="554" t="s">
        <v>966</v>
      </c>
      <c r="D45" s="553" t="s">
        <v>967</v>
      </c>
      <c r="E45" s="550" t="s">
        <v>458</v>
      </c>
      <c r="F45" s="557" t="s">
        <v>968</v>
      </c>
      <c r="G45" s="517"/>
    </row>
    <row r="46" s="538" customFormat="true" ht="9.6" hidden="false" customHeight="true" outlineLevel="0" collapsed="false">
      <c r="A46" s="553" t="s">
        <v>969</v>
      </c>
      <c r="B46" s="550" t="s">
        <v>458</v>
      </c>
      <c r="C46" s="554" t="s">
        <v>970</v>
      </c>
      <c r="D46" s="560"/>
      <c r="E46" s="547"/>
      <c r="F46" s="296"/>
      <c r="G46" s="517"/>
    </row>
    <row r="47" s="538" customFormat="true" ht="9.6" hidden="false" customHeight="true" outlineLevel="0" collapsed="false">
      <c r="A47" s="553" t="s">
        <v>971</v>
      </c>
      <c r="B47" s="550" t="s">
        <v>458</v>
      </c>
      <c r="C47" s="554" t="s">
        <v>217</v>
      </c>
      <c r="D47" s="549" t="s">
        <v>252</v>
      </c>
      <c r="E47" s="550"/>
      <c r="F47" s="551" t="s">
        <v>972</v>
      </c>
      <c r="G47" s="517"/>
    </row>
    <row r="48" s="538" customFormat="true" ht="9.6" hidden="false" customHeight="true" outlineLevel="0" collapsed="false">
      <c r="A48" s="553" t="s">
        <v>973</v>
      </c>
      <c r="B48" s="550" t="s">
        <v>458</v>
      </c>
      <c r="C48" s="554" t="s">
        <v>974</v>
      </c>
      <c r="D48" s="553" t="s">
        <v>975</v>
      </c>
      <c r="E48" s="550" t="s">
        <v>458</v>
      </c>
      <c r="F48" s="557" t="s">
        <v>976</v>
      </c>
      <c r="G48" s="517"/>
    </row>
    <row r="49" s="538" customFormat="true" ht="9.6" hidden="false" customHeight="true" outlineLevel="0" collapsed="false">
      <c r="A49" s="553" t="s">
        <v>977</v>
      </c>
      <c r="B49" s="550" t="s">
        <v>458</v>
      </c>
      <c r="C49" s="557" t="s">
        <v>978</v>
      </c>
      <c r="D49" s="553" t="s">
        <v>979</v>
      </c>
      <c r="E49" s="550" t="s">
        <v>458</v>
      </c>
      <c r="F49" s="557" t="s">
        <v>980</v>
      </c>
      <c r="G49" s="517"/>
    </row>
    <row r="50" s="538" customFormat="true" ht="9.6" hidden="false" customHeight="true" outlineLevel="0" collapsed="false">
      <c r="A50" s="553" t="s">
        <v>981</v>
      </c>
      <c r="B50" s="550" t="s">
        <v>458</v>
      </c>
      <c r="C50" s="557" t="s">
        <v>982</v>
      </c>
      <c r="D50" s="553" t="s">
        <v>983</v>
      </c>
      <c r="E50" s="550" t="s">
        <v>458</v>
      </c>
      <c r="F50" s="553" t="s">
        <v>984</v>
      </c>
      <c r="G50" s="517"/>
    </row>
    <row r="51" s="538" customFormat="true" ht="9.6" hidden="false" customHeight="true" outlineLevel="0" collapsed="false">
      <c r="A51" s="553" t="s">
        <v>985</v>
      </c>
      <c r="B51" s="550" t="s">
        <v>458</v>
      </c>
      <c r="C51" s="557" t="s">
        <v>218</v>
      </c>
      <c r="D51" s="553" t="s">
        <v>986</v>
      </c>
      <c r="E51" s="550" t="s">
        <v>458</v>
      </c>
      <c r="F51" s="557" t="s">
        <v>251</v>
      </c>
      <c r="G51" s="517"/>
    </row>
    <row r="52" s="538" customFormat="true" ht="9.6" hidden="false" customHeight="true" outlineLevel="0" collapsed="false">
      <c r="A52" s="553" t="s">
        <v>987</v>
      </c>
      <c r="B52" s="550" t="s">
        <v>458</v>
      </c>
      <c r="C52" s="557" t="s">
        <v>988</v>
      </c>
      <c r="D52" s="560"/>
      <c r="E52" s="547"/>
      <c r="F52" s="296"/>
      <c r="G52" s="517"/>
    </row>
    <row r="53" s="538" customFormat="true" ht="9.6" hidden="false" customHeight="true" outlineLevel="0" collapsed="false">
      <c r="A53" s="553" t="s">
        <v>989</v>
      </c>
      <c r="B53" s="550" t="s">
        <v>458</v>
      </c>
      <c r="C53" s="557" t="s">
        <v>990</v>
      </c>
      <c r="D53" s="549" t="s">
        <v>259</v>
      </c>
      <c r="E53" s="550"/>
      <c r="F53" s="551" t="s">
        <v>991</v>
      </c>
      <c r="G53" s="517"/>
    </row>
    <row r="54" s="538" customFormat="true" ht="9.6" hidden="false" customHeight="true" outlineLevel="0" collapsed="false">
      <c r="A54" s="553" t="s">
        <v>992</v>
      </c>
      <c r="B54" s="550" t="s">
        <v>458</v>
      </c>
      <c r="C54" s="557" t="s">
        <v>993</v>
      </c>
      <c r="D54" s="553" t="s">
        <v>994</v>
      </c>
      <c r="E54" s="550" t="s">
        <v>453</v>
      </c>
      <c r="F54" s="557" t="s">
        <v>995</v>
      </c>
      <c r="G54" s="517"/>
    </row>
    <row r="55" s="538" customFormat="true" ht="9.6" hidden="false" customHeight="true" outlineLevel="0" collapsed="false">
      <c r="A55" s="553" t="s">
        <v>996</v>
      </c>
      <c r="B55" s="550" t="s">
        <v>458</v>
      </c>
      <c r="C55" s="557" t="s">
        <v>997</v>
      </c>
      <c r="D55" s="553" t="s">
        <v>998</v>
      </c>
      <c r="E55" s="550" t="s">
        <v>453</v>
      </c>
      <c r="F55" s="557" t="s">
        <v>999</v>
      </c>
      <c r="G55" s="517"/>
    </row>
    <row r="56" s="538" customFormat="true" ht="9.6" hidden="false" customHeight="true" outlineLevel="0" collapsed="false">
      <c r="A56" s="553" t="s">
        <v>1000</v>
      </c>
      <c r="B56" s="550" t="s">
        <v>458</v>
      </c>
      <c r="C56" s="557" t="s">
        <v>1001</v>
      </c>
      <c r="D56" s="553" t="s">
        <v>1002</v>
      </c>
      <c r="E56" s="550" t="s">
        <v>453</v>
      </c>
      <c r="F56" s="557" t="s">
        <v>1003</v>
      </c>
      <c r="G56" s="517"/>
    </row>
    <row r="57" s="538" customFormat="true" ht="9.6" hidden="false" customHeight="true" outlineLevel="0" collapsed="false">
      <c r="A57" s="553" t="s">
        <v>1004</v>
      </c>
      <c r="B57" s="550" t="s">
        <v>458</v>
      </c>
      <c r="C57" s="557" t="s">
        <v>1005</v>
      </c>
      <c r="D57" s="553" t="s">
        <v>1006</v>
      </c>
      <c r="E57" s="550" t="s">
        <v>453</v>
      </c>
      <c r="F57" s="554" t="s">
        <v>1007</v>
      </c>
      <c r="G57" s="517"/>
    </row>
    <row r="58" s="538" customFormat="true" ht="9.6" hidden="false" customHeight="true" outlineLevel="0" collapsed="false">
      <c r="A58" s="553" t="s">
        <v>1008</v>
      </c>
      <c r="B58" s="550" t="s">
        <v>458</v>
      </c>
      <c r="C58" s="557" t="s">
        <v>221</v>
      </c>
      <c r="D58" s="553" t="s">
        <v>1009</v>
      </c>
      <c r="E58" s="550" t="s">
        <v>453</v>
      </c>
      <c r="F58" s="557" t="s">
        <v>1010</v>
      </c>
      <c r="G58" s="517"/>
    </row>
    <row r="59" s="538" customFormat="true" ht="9.6" hidden="false" customHeight="true" outlineLevel="0" collapsed="false">
      <c r="A59" s="553" t="s">
        <v>1011</v>
      </c>
      <c r="B59" s="550" t="s">
        <v>453</v>
      </c>
      <c r="C59" s="557" t="s">
        <v>1012</v>
      </c>
      <c r="E59" s="558"/>
      <c r="F59" s="538" t="s">
        <v>1013</v>
      </c>
      <c r="G59" s="517"/>
    </row>
    <row r="60" s="538" customFormat="true" ht="9.6" hidden="false" customHeight="true" outlineLevel="0" collapsed="false">
      <c r="A60" s="553" t="s">
        <v>1014</v>
      </c>
      <c r="B60" s="550" t="s">
        <v>453</v>
      </c>
      <c r="C60" s="557" t="s">
        <v>549</v>
      </c>
      <c r="D60" s="553" t="s">
        <v>1015</v>
      </c>
      <c r="E60" s="550" t="s">
        <v>453</v>
      </c>
      <c r="F60" s="557" t="s">
        <v>1016</v>
      </c>
      <c r="G60" s="517"/>
    </row>
    <row r="61" s="538" customFormat="true" ht="9.6" hidden="false" customHeight="true" outlineLevel="0" collapsed="false">
      <c r="A61" s="553" t="s">
        <v>1017</v>
      </c>
      <c r="B61" s="550" t="s">
        <v>453</v>
      </c>
      <c r="C61" s="557" t="s">
        <v>1018</v>
      </c>
      <c r="E61" s="558"/>
      <c r="F61" s="538" t="s">
        <v>1019</v>
      </c>
      <c r="G61" s="517"/>
    </row>
    <row r="62" s="538" customFormat="true" ht="9.6" hidden="false" customHeight="true" outlineLevel="0" collapsed="false">
      <c r="A62" s="553" t="s">
        <v>1020</v>
      </c>
      <c r="B62" s="550" t="s">
        <v>458</v>
      </c>
      <c r="C62" s="557" t="s">
        <v>1021</v>
      </c>
      <c r="D62" s="553" t="s">
        <v>1022</v>
      </c>
      <c r="E62" s="550" t="s">
        <v>453</v>
      </c>
      <c r="F62" s="553" t="s">
        <v>1023</v>
      </c>
      <c r="G62" s="517"/>
    </row>
    <row r="63" s="538" customFormat="true" ht="9.6" hidden="false" customHeight="true" outlineLevel="0" collapsed="false">
      <c r="A63" s="553" t="s">
        <v>1024</v>
      </c>
      <c r="B63" s="550" t="s">
        <v>458</v>
      </c>
      <c r="C63" s="557" t="s">
        <v>1025</v>
      </c>
      <c r="D63" s="560"/>
      <c r="E63" s="547"/>
      <c r="F63" s="296"/>
      <c r="G63" s="517"/>
    </row>
    <row r="64" s="538" customFormat="true" ht="9.6" hidden="false" customHeight="true" outlineLevel="0" collapsed="false">
      <c r="A64" s="553" t="s">
        <v>1026</v>
      </c>
      <c r="B64" s="550" t="s">
        <v>458</v>
      </c>
      <c r="C64" s="557" t="s">
        <v>225</v>
      </c>
      <c r="D64" s="549" t="s">
        <v>271</v>
      </c>
      <c r="E64" s="550"/>
      <c r="F64" s="551" t="s">
        <v>272</v>
      </c>
      <c r="G64" s="517"/>
    </row>
    <row r="65" s="538" customFormat="true" ht="9.6" hidden="false" customHeight="true" outlineLevel="0" collapsed="false">
      <c r="A65" s="553" t="s">
        <v>1027</v>
      </c>
      <c r="B65" s="550" t="s">
        <v>458</v>
      </c>
      <c r="C65" s="557" t="s">
        <v>1028</v>
      </c>
      <c r="D65" s="553" t="s">
        <v>1029</v>
      </c>
      <c r="E65" s="550" t="s">
        <v>453</v>
      </c>
      <c r="F65" s="557" t="s">
        <v>1030</v>
      </c>
      <c r="G65" s="517"/>
    </row>
    <row r="66" s="538" customFormat="true" ht="9.6" hidden="false" customHeight="true" outlineLevel="0" collapsed="false">
      <c r="A66" s="553" t="s">
        <v>1031</v>
      </c>
      <c r="B66" s="550" t="s">
        <v>458</v>
      </c>
      <c r="C66" s="557" t="s">
        <v>1032</v>
      </c>
      <c r="D66" s="553" t="s">
        <v>1033</v>
      </c>
      <c r="E66" s="550" t="s">
        <v>453</v>
      </c>
      <c r="F66" s="557" t="s">
        <v>1034</v>
      </c>
      <c r="G66" s="517"/>
    </row>
    <row r="67" s="538" customFormat="true" ht="9.6" hidden="false" customHeight="true" outlineLevel="0" collapsed="false">
      <c r="A67" s="553" t="s">
        <v>1035</v>
      </c>
      <c r="B67" s="550" t="s">
        <v>458</v>
      </c>
      <c r="C67" s="557" t="s">
        <v>226</v>
      </c>
      <c r="D67" s="553" t="s">
        <v>1036</v>
      </c>
      <c r="E67" s="550" t="s">
        <v>453</v>
      </c>
      <c r="F67" s="557" t="s">
        <v>1037</v>
      </c>
      <c r="G67" s="517"/>
    </row>
    <row r="68" s="538" customFormat="true" ht="9.6" hidden="false" customHeight="true" outlineLevel="0" collapsed="false">
      <c r="A68" s="553" t="s">
        <v>1038</v>
      </c>
      <c r="B68" s="550" t="s">
        <v>458</v>
      </c>
      <c r="C68" s="557" t="s">
        <v>1039</v>
      </c>
      <c r="D68" s="553" t="s">
        <v>1040</v>
      </c>
      <c r="E68" s="550" t="s">
        <v>453</v>
      </c>
      <c r="F68" s="557" t="s">
        <v>1041</v>
      </c>
      <c r="G68" s="517"/>
    </row>
    <row r="69" s="538" customFormat="true" ht="9.6" hidden="false" customHeight="true" outlineLevel="0" collapsed="false">
      <c r="A69" s="553" t="s">
        <v>1042</v>
      </c>
      <c r="B69" s="550" t="s">
        <v>458</v>
      </c>
      <c r="C69" s="557" t="s">
        <v>1043</v>
      </c>
      <c r="D69" s="553" t="s">
        <v>1044</v>
      </c>
      <c r="E69" s="550" t="s">
        <v>453</v>
      </c>
      <c r="F69" s="557" t="s">
        <v>1045</v>
      </c>
      <c r="G69" s="517"/>
    </row>
    <row r="70" s="538" customFormat="true" ht="9.6" hidden="false" customHeight="true" outlineLevel="0" collapsed="false">
      <c r="A70" s="553" t="s">
        <v>1046</v>
      </c>
      <c r="B70" s="550" t="s">
        <v>458</v>
      </c>
      <c r="C70" s="557" t="s">
        <v>1047</v>
      </c>
      <c r="E70" s="558"/>
      <c r="F70" s="538" t="s">
        <v>1048</v>
      </c>
      <c r="G70" s="517"/>
    </row>
    <row r="71" s="538" customFormat="true" ht="9.6" hidden="false" customHeight="true" outlineLevel="0" collapsed="false">
      <c r="A71" s="553" t="s">
        <v>1049</v>
      </c>
      <c r="B71" s="550" t="s">
        <v>458</v>
      </c>
      <c r="C71" s="557" t="s">
        <v>230</v>
      </c>
      <c r="D71" s="553" t="s">
        <v>1050</v>
      </c>
      <c r="E71" s="550" t="s">
        <v>453</v>
      </c>
      <c r="F71" s="557" t="s">
        <v>1051</v>
      </c>
      <c r="G71" s="517"/>
    </row>
    <row r="72" s="538" customFormat="true" ht="9.6" hidden="false" customHeight="true" outlineLevel="0" collapsed="false">
      <c r="A72" s="553" t="s">
        <v>1052</v>
      </c>
      <c r="B72" s="550" t="s">
        <v>458</v>
      </c>
      <c r="C72" s="557" t="s">
        <v>1053</v>
      </c>
      <c r="E72" s="558"/>
      <c r="F72" s="538" t="s">
        <v>1054</v>
      </c>
      <c r="G72" s="517"/>
    </row>
    <row r="73" s="538" customFormat="true" ht="9.6" hidden="false" customHeight="true" outlineLevel="0" collapsed="false">
      <c r="A73" s="553" t="s">
        <v>1055</v>
      </c>
      <c r="B73" s="550" t="s">
        <v>458</v>
      </c>
      <c r="C73" s="553" t="s">
        <v>232</v>
      </c>
      <c r="D73" s="553" t="s">
        <v>1056</v>
      </c>
      <c r="E73" s="550" t="s">
        <v>453</v>
      </c>
      <c r="F73" s="557" t="s">
        <v>1057</v>
      </c>
      <c r="G73" s="517"/>
    </row>
    <row r="74" s="538" customFormat="true" ht="9.6" hidden="false" customHeight="true" outlineLevel="0" collapsed="false">
      <c r="A74" s="553" t="s">
        <v>1058</v>
      </c>
      <c r="B74" s="550" t="s">
        <v>453</v>
      </c>
      <c r="C74" s="557" t="s">
        <v>1059</v>
      </c>
      <c r="D74" s="553"/>
      <c r="E74" s="550"/>
      <c r="F74" s="557" t="s">
        <v>1060</v>
      </c>
      <c r="G74" s="517"/>
    </row>
    <row r="75" s="538" customFormat="true" ht="9.6" hidden="false" customHeight="true" outlineLevel="0" collapsed="false">
      <c r="A75" s="553" t="s">
        <v>1061</v>
      </c>
      <c r="B75" s="550" t="s">
        <v>453</v>
      </c>
      <c r="C75" s="557" t="s">
        <v>233</v>
      </c>
      <c r="D75" s="553" t="s">
        <v>1062</v>
      </c>
      <c r="E75" s="550" t="s">
        <v>453</v>
      </c>
      <c r="F75" s="557" t="s">
        <v>1063</v>
      </c>
      <c r="G75" s="517"/>
    </row>
    <row r="76" s="538" customFormat="true" ht="9" hidden="false" customHeight="true" outlineLevel="0" collapsed="false">
      <c r="A76" s="553" t="s">
        <v>1064</v>
      </c>
      <c r="B76" s="550" t="s">
        <v>453</v>
      </c>
      <c r="C76" s="557" t="s">
        <v>1065</v>
      </c>
      <c r="D76" s="553" t="s">
        <v>1066</v>
      </c>
      <c r="E76" s="550" t="s">
        <v>453</v>
      </c>
      <c r="F76" s="557" t="s">
        <v>270</v>
      </c>
      <c r="G76" s="517"/>
    </row>
    <row r="77" s="538" customFormat="true" ht="9" hidden="false" customHeight="true" outlineLevel="0" collapsed="false">
      <c r="A77" s="549" t="s">
        <v>275</v>
      </c>
      <c r="B77" s="550"/>
      <c r="C77" s="551" t="s">
        <v>1067</v>
      </c>
      <c r="D77" s="553" t="s">
        <v>1068</v>
      </c>
      <c r="E77" s="550" t="s">
        <v>453</v>
      </c>
      <c r="F77" s="557" t="s">
        <v>1069</v>
      </c>
      <c r="G77" s="517"/>
    </row>
    <row r="78" s="538" customFormat="true" ht="9" hidden="false" customHeight="true" outlineLevel="0" collapsed="false">
      <c r="B78" s="558"/>
      <c r="C78" s="561" t="s">
        <v>1070</v>
      </c>
      <c r="D78" s="553" t="s">
        <v>1071</v>
      </c>
      <c r="E78" s="550" t="s">
        <v>453</v>
      </c>
      <c r="F78" s="557" t="s">
        <v>308</v>
      </c>
      <c r="G78" s="517"/>
    </row>
    <row r="79" s="538" customFormat="true" ht="9" hidden="false" customHeight="true" outlineLevel="0" collapsed="false">
      <c r="A79" s="553" t="s">
        <v>1072</v>
      </c>
      <c r="B79" s="550" t="s">
        <v>458</v>
      </c>
      <c r="C79" s="557" t="s">
        <v>1073</v>
      </c>
      <c r="D79" s="553" t="s">
        <v>1074</v>
      </c>
      <c r="E79" s="550" t="s">
        <v>453</v>
      </c>
      <c r="F79" s="557" t="s">
        <v>1075</v>
      </c>
      <c r="G79" s="517"/>
    </row>
    <row r="80" s="538" customFormat="true" ht="9" hidden="false" customHeight="true" outlineLevel="0" collapsed="false">
      <c r="A80" s="553" t="s">
        <v>1076</v>
      </c>
      <c r="B80" s="550" t="s">
        <v>458</v>
      </c>
      <c r="C80" s="557" t="s">
        <v>273</v>
      </c>
      <c r="D80" s="553" t="s">
        <v>1077</v>
      </c>
      <c r="E80" s="550" t="s">
        <v>453</v>
      </c>
      <c r="F80" s="557" t="s">
        <v>1078</v>
      </c>
      <c r="G80" s="517"/>
    </row>
    <row r="81" s="538" customFormat="true" ht="9" hidden="false" customHeight="true" outlineLevel="0" collapsed="false">
      <c r="A81" s="553" t="s">
        <v>1079</v>
      </c>
      <c r="B81" s="550" t="s">
        <v>458</v>
      </c>
      <c r="C81" s="553" t="s">
        <v>274</v>
      </c>
      <c r="D81" s="553" t="s">
        <v>1080</v>
      </c>
      <c r="E81" s="550" t="s">
        <v>453</v>
      </c>
      <c r="F81" s="557" t="s">
        <v>1081</v>
      </c>
      <c r="G81" s="517"/>
    </row>
    <row r="82" s="538" customFormat="true" ht="9" hidden="false" customHeight="true" outlineLevel="0" collapsed="false">
      <c r="A82" s="553" t="s">
        <v>1082</v>
      </c>
      <c r="B82" s="550" t="s">
        <v>458</v>
      </c>
      <c r="C82" s="554" t="s">
        <v>1083</v>
      </c>
      <c r="D82" s="545"/>
      <c r="E82" s="562"/>
      <c r="F82" s="545" t="s">
        <v>1084</v>
      </c>
      <c r="G82" s="517"/>
    </row>
    <row r="83" s="538" customFormat="true" ht="9" hidden="false" customHeight="true" outlineLevel="0" collapsed="false">
      <c r="A83" s="553" t="s">
        <v>1085</v>
      </c>
      <c r="B83" s="550" t="s">
        <v>458</v>
      </c>
      <c r="C83" s="557" t="s">
        <v>1086</v>
      </c>
      <c r="D83" s="553" t="s">
        <v>1087</v>
      </c>
      <c r="E83" s="550" t="s">
        <v>453</v>
      </c>
      <c r="F83" s="557" t="s">
        <v>314</v>
      </c>
      <c r="G83" s="517"/>
    </row>
    <row r="84" s="538" customFormat="true" ht="9" hidden="false" customHeight="true" outlineLevel="0" collapsed="false">
      <c r="B84" s="558"/>
      <c r="C84" s="538" t="s">
        <v>1088</v>
      </c>
      <c r="D84" s="553" t="s">
        <v>1089</v>
      </c>
      <c r="E84" s="550" t="s">
        <v>453</v>
      </c>
      <c r="F84" s="557" t="s">
        <v>617</v>
      </c>
      <c r="G84" s="517"/>
    </row>
    <row r="85" s="538" customFormat="true" ht="9" hidden="false" customHeight="true" outlineLevel="0" collapsed="false">
      <c r="A85" s="553" t="s">
        <v>1090</v>
      </c>
      <c r="B85" s="550" t="s">
        <v>458</v>
      </c>
      <c r="C85" s="557" t="s">
        <v>1091</v>
      </c>
      <c r="D85" s="553" t="s">
        <v>1092</v>
      </c>
      <c r="E85" s="550" t="s">
        <v>453</v>
      </c>
      <c r="F85" s="557" t="s">
        <v>1093</v>
      </c>
      <c r="G85" s="517"/>
    </row>
    <row r="86" s="538" customFormat="true" ht="9" hidden="false" customHeight="true" outlineLevel="0" collapsed="false">
      <c r="A86" s="560"/>
      <c r="B86" s="547"/>
      <c r="C86" s="296"/>
      <c r="D86" s="553" t="s">
        <v>1094</v>
      </c>
      <c r="E86" s="550" t="s">
        <v>453</v>
      </c>
      <c r="F86" s="557" t="s">
        <v>1095</v>
      </c>
      <c r="G86" s="517"/>
    </row>
    <row r="87" s="538" customFormat="true" ht="9" hidden="false" customHeight="true" outlineLevel="0" collapsed="false">
      <c r="A87" s="549" t="s">
        <v>279</v>
      </c>
      <c r="B87" s="550"/>
      <c r="C87" s="551" t="s">
        <v>280</v>
      </c>
      <c r="D87" s="553" t="s">
        <v>1096</v>
      </c>
      <c r="E87" s="550" t="s">
        <v>453</v>
      </c>
      <c r="F87" s="553" t="s">
        <v>1097</v>
      </c>
      <c r="G87" s="517"/>
    </row>
    <row r="88" s="538" customFormat="true" ht="9" hidden="false" customHeight="true" outlineLevel="0" collapsed="false">
      <c r="A88" s="553" t="s">
        <v>1098</v>
      </c>
      <c r="B88" s="550" t="s">
        <v>460</v>
      </c>
      <c r="C88" s="557" t="s">
        <v>1099</v>
      </c>
      <c r="D88" s="553" t="s">
        <v>1100</v>
      </c>
      <c r="E88" s="550" t="s">
        <v>453</v>
      </c>
      <c r="F88" s="553" t="s">
        <v>1101</v>
      </c>
      <c r="G88" s="517"/>
    </row>
    <row r="89" customFormat="false" ht="9" hidden="false" customHeight="true" outlineLevel="0" collapsed="false">
      <c r="A89" s="553" t="s">
        <v>1102</v>
      </c>
      <c r="B89" s="550" t="s">
        <v>460</v>
      </c>
      <c r="C89" s="557" t="s">
        <v>278</v>
      </c>
      <c r="D89" s="553" t="s">
        <v>1103</v>
      </c>
      <c r="E89" s="550" t="s">
        <v>453</v>
      </c>
      <c r="F89" s="557" t="s">
        <v>1104</v>
      </c>
    </row>
    <row r="90" customFormat="false" ht="9" hidden="false" customHeight="true" outlineLevel="0" collapsed="false">
      <c r="A90" s="553"/>
      <c r="B90" s="550"/>
      <c r="C90" s="557"/>
      <c r="D90" s="545"/>
      <c r="E90" s="562"/>
      <c r="F90" s="545" t="s">
        <v>1105</v>
      </c>
    </row>
    <row r="91" customFormat="false" ht="9" hidden="false" customHeight="true" outlineLevel="0" collapsed="false">
      <c r="A91" s="549" t="s">
        <v>289</v>
      </c>
      <c r="B91" s="550"/>
      <c r="C91" s="551" t="s">
        <v>290</v>
      </c>
      <c r="D91" s="553" t="s">
        <v>1106</v>
      </c>
      <c r="E91" s="550" t="s">
        <v>453</v>
      </c>
      <c r="F91" s="557" t="s">
        <v>1107</v>
      </c>
    </row>
    <row r="92" customFormat="false" ht="9" hidden="false" customHeight="true" outlineLevel="0" collapsed="false">
      <c r="A92" s="553" t="s">
        <v>1108</v>
      </c>
      <c r="B92" s="550" t="s">
        <v>453</v>
      </c>
      <c r="C92" s="557" t="s">
        <v>1109</v>
      </c>
      <c r="D92" s="553" t="s">
        <v>1110</v>
      </c>
      <c r="E92" s="550" t="s">
        <v>453</v>
      </c>
      <c r="F92" s="553" t="s">
        <v>1111</v>
      </c>
    </row>
    <row r="93" customFormat="false" ht="9" hidden="false" customHeight="true" outlineLevel="0" collapsed="false">
      <c r="A93" s="545"/>
      <c r="B93" s="562"/>
      <c r="C93" s="545" t="s">
        <v>1112</v>
      </c>
      <c r="D93" s="553"/>
      <c r="E93" s="550"/>
      <c r="F93" s="553"/>
    </row>
    <row r="94" customFormat="false" ht="9" hidden="false" customHeight="true" outlineLevel="0" collapsed="false">
      <c r="A94" s="545"/>
      <c r="B94" s="562"/>
      <c r="C94" s="545" t="s">
        <v>1113</v>
      </c>
      <c r="D94" s="549" t="s">
        <v>331</v>
      </c>
      <c r="E94" s="550"/>
      <c r="F94" s="551" t="s">
        <v>802</v>
      </c>
    </row>
    <row r="95" customFormat="false" ht="9" hidden="false" customHeight="true" outlineLevel="0" collapsed="false">
      <c r="A95" s="553" t="s">
        <v>1114</v>
      </c>
      <c r="B95" s="550" t="s">
        <v>453</v>
      </c>
      <c r="C95" s="557" t="s">
        <v>595</v>
      </c>
      <c r="D95" s="553" t="s">
        <v>1115</v>
      </c>
      <c r="E95" s="550" t="s">
        <v>453</v>
      </c>
      <c r="F95" s="557" t="s">
        <v>1116</v>
      </c>
    </row>
    <row r="96" customFormat="false" ht="9" hidden="false" customHeight="true" outlineLevel="0" collapsed="false">
      <c r="A96" s="553" t="s">
        <v>1117</v>
      </c>
      <c r="B96" s="550" t="s">
        <v>453</v>
      </c>
      <c r="C96" s="557" t="s">
        <v>1118</v>
      </c>
      <c r="D96" s="553" t="s">
        <v>1119</v>
      </c>
      <c r="E96" s="550" t="s">
        <v>453</v>
      </c>
      <c r="F96" s="554" t="s">
        <v>1120</v>
      </c>
    </row>
    <row r="97" customFormat="false" ht="9" hidden="false" customHeight="true" outlineLevel="0" collapsed="false">
      <c r="A97" s="553" t="s">
        <v>1121</v>
      </c>
      <c r="B97" s="550" t="s">
        <v>453</v>
      </c>
      <c r="C97" s="557" t="s">
        <v>1122</v>
      </c>
      <c r="D97" s="545"/>
      <c r="E97" s="562"/>
      <c r="F97" s="545" t="s">
        <v>1123</v>
      </c>
    </row>
    <row r="98" customFormat="false" ht="9" hidden="false" customHeight="true" outlineLevel="0" collapsed="false">
      <c r="A98" s="553" t="s">
        <v>1124</v>
      </c>
      <c r="B98" s="550" t="s">
        <v>453</v>
      </c>
      <c r="C98" s="557" t="s">
        <v>1125</v>
      </c>
      <c r="D98" s="553" t="s">
        <v>1126</v>
      </c>
      <c r="E98" s="550" t="s">
        <v>453</v>
      </c>
      <c r="F98" s="557" t="s">
        <v>1127</v>
      </c>
    </row>
    <row r="99" customFormat="false" ht="9" hidden="false" customHeight="true" outlineLevel="0" collapsed="false">
      <c r="A99" s="553" t="s">
        <v>1128</v>
      </c>
      <c r="B99" s="550" t="s">
        <v>453</v>
      </c>
      <c r="C99" s="557" t="s">
        <v>1129</v>
      </c>
      <c r="D99" s="553" t="s">
        <v>1130</v>
      </c>
      <c r="E99" s="550" t="s">
        <v>453</v>
      </c>
      <c r="F99" s="557" t="s">
        <v>1131</v>
      </c>
    </row>
    <row r="100" customFormat="false" ht="9" hidden="false" customHeight="true" outlineLevel="0" collapsed="false">
      <c r="A100" s="553" t="s">
        <v>1132</v>
      </c>
      <c r="B100" s="550" t="s">
        <v>453</v>
      </c>
      <c r="C100" s="557" t="s">
        <v>282</v>
      </c>
      <c r="D100" s="553" t="s">
        <v>1133</v>
      </c>
      <c r="E100" s="550" t="s">
        <v>453</v>
      </c>
      <c r="F100" s="563" t="s">
        <v>1134</v>
      </c>
    </row>
    <row r="101" customFormat="false" ht="9" hidden="false" customHeight="true" outlineLevel="0" collapsed="false">
      <c r="A101" s="553" t="s">
        <v>1135</v>
      </c>
      <c r="B101" s="550" t="s">
        <v>453</v>
      </c>
      <c r="C101" s="557" t="s">
        <v>1136</v>
      </c>
      <c r="D101" s="553" t="s">
        <v>1137</v>
      </c>
      <c r="E101" s="550" t="s">
        <v>453</v>
      </c>
      <c r="F101" s="557" t="s">
        <v>623</v>
      </c>
    </row>
    <row r="102" customFormat="false" ht="9" hidden="false" customHeight="true" outlineLevel="0" collapsed="false">
      <c r="A102" s="553" t="s">
        <v>1138</v>
      </c>
      <c r="B102" s="550" t="s">
        <v>453</v>
      </c>
      <c r="C102" s="557" t="s">
        <v>1139</v>
      </c>
      <c r="D102" s="553" t="s">
        <v>1140</v>
      </c>
      <c r="E102" s="550" t="s">
        <v>453</v>
      </c>
      <c r="F102" s="557" t="s">
        <v>324</v>
      </c>
    </row>
    <row r="103" customFormat="false" ht="9" hidden="false" customHeight="true" outlineLevel="0" collapsed="false">
      <c r="A103" s="545"/>
      <c r="B103" s="562"/>
      <c r="C103" s="545" t="s">
        <v>1141</v>
      </c>
      <c r="D103" s="553" t="s">
        <v>1142</v>
      </c>
      <c r="E103" s="550" t="s">
        <v>453</v>
      </c>
      <c r="F103" s="557" t="s">
        <v>1143</v>
      </c>
    </row>
    <row r="104" customFormat="false" ht="9" hidden="false" customHeight="true" outlineLevel="0" collapsed="false">
      <c r="A104" s="553" t="s">
        <v>1144</v>
      </c>
      <c r="B104" s="550" t="s">
        <v>453</v>
      </c>
      <c r="C104" s="557" t="s">
        <v>284</v>
      </c>
      <c r="D104" s="553" t="s">
        <v>1145</v>
      </c>
      <c r="E104" s="550" t="s">
        <v>453</v>
      </c>
      <c r="F104" s="557" t="s">
        <v>1146</v>
      </c>
    </row>
    <row r="105" customFormat="false" ht="9" hidden="false" customHeight="true" outlineLevel="0" collapsed="false">
      <c r="A105" s="553" t="s">
        <v>1147</v>
      </c>
      <c r="B105" s="550" t="s">
        <v>458</v>
      </c>
      <c r="C105" s="557" t="s">
        <v>1148</v>
      </c>
      <c r="D105" s="553" t="s">
        <v>1149</v>
      </c>
      <c r="E105" s="550" t="s">
        <v>453</v>
      </c>
      <c r="F105" s="557" t="s">
        <v>1150</v>
      </c>
    </row>
    <row r="106" customFormat="false" ht="9" hidden="false" customHeight="true" outlineLevel="0" collapsed="false">
      <c r="A106" s="545"/>
      <c r="B106" s="562"/>
      <c r="C106" s="545" t="s">
        <v>1151</v>
      </c>
      <c r="D106" s="553" t="s">
        <v>1152</v>
      </c>
      <c r="E106" s="550" t="s">
        <v>453</v>
      </c>
      <c r="F106" s="557" t="s">
        <v>1153</v>
      </c>
    </row>
    <row r="107" customFormat="false" ht="9" hidden="false" customHeight="true" outlineLevel="0" collapsed="false">
      <c r="A107" s="553" t="s">
        <v>1154</v>
      </c>
      <c r="B107" s="550" t="s">
        <v>458</v>
      </c>
      <c r="C107" s="557" t="s">
        <v>1155</v>
      </c>
      <c r="D107" s="553" t="s">
        <v>1156</v>
      </c>
      <c r="E107" s="550" t="s">
        <v>453</v>
      </c>
      <c r="F107" s="557" t="s">
        <v>1157</v>
      </c>
    </row>
    <row r="108" customFormat="false" ht="9" hidden="false" customHeight="true" outlineLevel="0" collapsed="false">
      <c r="A108" s="553" t="s">
        <v>1158</v>
      </c>
      <c r="B108" s="550" t="s">
        <v>458</v>
      </c>
      <c r="C108" s="557" t="s">
        <v>285</v>
      </c>
      <c r="D108" s="553" t="s">
        <v>1159</v>
      </c>
      <c r="E108" s="550" t="s">
        <v>453</v>
      </c>
      <c r="F108" s="557" t="s">
        <v>1160</v>
      </c>
    </row>
    <row r="109" customFormat="false" ht="9" hidden="false" customHeight="true" outlineLevel="0" collapsed="false">
      <c r="A109" s="553" t="s">
        <v>1161</v>
      </c>
      <c r="B109" s="550" t="s">
        <v>453</v>
      </c>
      <c r="C109" s="557" t="s">
        <v>1162</v>
      </c>
      <c r="D109" s="553" t="s">
        <v>1163</v>
      </c>
      <c r="E109" s="550" t="s">
        <v>453</v>
      </c>
      <c r="F109" s="557" t="s">
        <v>1164</v>
      </c>
    </row>
    <row r="110" customFormat="false" ht="9" hidden="false" customHeight="true" outlineLevel="0" collapsed="false">
      <c r="A110" s="553" t="s">
        <v>1165</v>
      </c>
      <c r="B110" s="550" t="s">
        <v>453</v>
      </c>
      <c r="C110" s="557" t="s">
        <v>1166</v>
      </c>
      <c r="D110" s="553" t="s">
        <v>1167</v>
      </c>
      <c r="E110" s="550" t="s">
        <v>453</v>
      </c>
      <c r="F110" s="557" t="s">
        <v>1168</v>
      </c>
    </row>
    <row r="111" customFormat="false" ht="9" hidden="false" customHeight="true" outlineLevel="0" collapsed="false">
      <c r="A111" s="553" t="s">
        <v>1169</v>
      </c>
      <c r="B111" s="550" t="s">
        <v>453</v>
      </c>
      <c r="C111" s="557" t="s">
        <v>1170</v>
      </c>
      <c r="D111" s="553" t="s">
        <v>1171</v>
      </c>
      <c r="E111" s="550" t="s">
        <v>453</v>
      </c>
      <c r="F111" s="557" t="s">
        <v>326</v>
      </c>
    </row>
    <row r="112" customFormat="false" ht="9" hidden="false" customHeight="true" outlineLevel="0" collapsed="false">
      <c r="A112" s="553" t="s">
        <v>1172</v>
      </c>
      <c r="B112" s="550" t="s">
        <v>453</v>
      </c>
      <c r="C112" s="557" t="s">
        <v>1173</v>
      </c>
      <c r="D112" s="553" t="s">
        <v>1174</v>
      </c>
      <c r="E112" s="550" t="s">
        <v>453</v>
      </c>
      <c r="F112" s="557" t="s">
        <v>328</v>
      </c>
    </row>
    <row r="113" customFormat="false" ht="9" hidden="false" customHeight="true" outlineLevel="0" collapsed="false">
      <c r="A113" s="553" t="s">
        <v>1175</v>
      </c>
      <c r="B113" s="550" t="s">
        <v>453</v>
      </c>
      <c r="C113" s="553" t="s">
        <v>286</v>
      </c>
      <c r="D113" s="553" t="s">
        <v>1176</v>
      </c>
      <c r="E113" s="550" t="s">
        <v>453</v>
      </c>
      <c r="F113" s="557" t="s">
        <v>330</v>
      </c>
    </row>
    <row r="114" customFormat="false" ht="9" hidden="false" customHeight="true" outlineLevel="0" collapsed="false">
      <c r="A114" s="553" t="s">
        <v>1177</v>
      </c>
      <c r="B114" s="550" t="s">
        <v>453</v>
      </c>
      <c r="C114" s="557" t="s">
        <v>288</v>
      </c>
      <c r="D114" s="553" t="s">
        <v>1178</v>
      </c>
      <c r="E114" s="550" t="s">
        <v>453</v>
      </c>
      <c r="F114" s="557" t="s">
        <v>624</v>
      </c>
    </row>
    <row r="115" customFormat="false" ht="9" hidden="false" customHeight="true" outlineLevel="0" collapsed="false">
      <c r="A115" s="296"/>
      <c r="B115" s="547"/>
      <c r="C115" s="296"/>
      <c r="D115" s="560"/>
      <c r="E115" s="547"/>
      <c r="F115" s="296"/>
    </row>
    <row r="116" customFormat="false" ht="9" hidden="false" customHeight="true" outlineLevel="0" collapsed="false">
      <c r="A116" s="549" t="s">
        <v>293</v>
      </c>
      <c r="B116" s="550"/>
      <c r="C116" s="551" t="s">
        <v>294</v>
      </c>
      <c r="D116" s="549" t="s">
        <v>361</v>
      </c>
      <c r="E116" s="550"/>
      <c r="F116" s="551" t="s">
        <v>362</v>
      </c>
    </row>
    <row r="117" customFormat="false" ht="9" hidden="false" customHeight="true" outlineLevel="0" collapsed="false">
      <c r="A117" s="553" t="s">
        <v>1179</v>
      </c>
      <c r="B117" s="550" t="s">
        <v>458</v>
      </c>
      <c r="C117" s="557" t="s">
        <v>1180</v>
      </c>
      <c r="D117" s="553" t="s">
        <v>1181</v>
      </c>
      <c r="E117" s="550" t="s">
        <v>211</v>
      </c>
      <c r="F117" s="557" t="s">
        <v>1182</v>
      </c>
    </row>
    <row r="118" customFormat="false" ht="9" hidden="false" customHeight="true" outlineLevel="0" collapsed="false">
      <c r="A118" s="553" t="s">
        <v>1183</v>
      </c>
      <c r="B118" s="550" t="s">
        <v>458</v>
      </c>
      <c r="C118" s="557" t="s">
        <v>1184</v>
      </c>
      <c r="D118" s="553" t="s">
        <v>1185</v>
      </c>
      <c r="E118" s="550" t="s">
        <v>211</v>
      </c>
      <c r="F118" s="557" t="s">
        <v>334</v>
      </c>
    </row>
    <row r="119" customFormat="false" ht="9" hidden="false" customHeight="true" outlineLevel="0" collapsed="false">
      <c r="A119" s="296"/>
      <c r="B119" s="547"/>
      <c r="C119" s="296" t="s">
        <v>1186</v>
      </c>
      <c r="D119" s="553" t="s">
        <v>1187</v>
      </c>
      <c r="E119" s="550" t="s">
        <v>211</v>
      </c>
      <c r="F119" s="557" t="s">
        <v>336</v>
      </c>
    </row>
    <row r="120" customFormat="false" ht="9" hidden="false" customHeight="true" outlineLevel="0" collapsed="false">
      <c r="A120" s="545"/>
      <c r="B120" s="562"/>
      <c r="C120" s="545"/>
      <c r="D120" s="553" t="s">
        <v>1188</v>
      </c>
      <c r="E120" s="550" t="s">
        <v>211</v>
      </c>
      <c r="F120" s="557" t="s">
        <v>1189</v>
      </c>
    </row>
    <row r="121" customFormat="false" ht="9" hidden="false" customHeight="true" outlineLevel="0" collapsed="false">
      <c r="A121" s="549" t="s">
        <v>301</v>
      </c>
      <c r="B121" s="550"/>
      <c r="C121" s="551" t="s">
        <v>1190</v>
      </c>
      <c r="D121" s="545"/>
      <c r="E121" s="562"/>
      <c r="F121" s="545" t="s">
        <v>1191</v>
      </c>
    </row>
    <row r="122" customFormat="false" ht="9" hidden="false" customHeight="true" outlineLevel="0" collapsed="false">
      <c r="A122" s="553" t="s">
        <v>1192</v>
      </c>
      <c r="B122" s="550" t="s">
        <v>453</v>
      </c>
      <c r="C122" s="557" t="s">
        <v>1193</v>
      </c>
      <c r="D122" s="553" t="s">
        <v>1194</v>
      </c>
      <c r="E122" s="550" t="s">
        <v>211</v>
      </c>
      <c r="F122" s="557" t="s">
        <v>1195</v>
      </c>
    </row>
    <row r="123" customFormat="false" ht="9" hidden="false" customHeight="true" outlineLevel="0" collapsed="false">
      <c r="A123" s="553" t="s">
        <v>1196</v>
      </c>
      <c r="B123" s="550" t="s">
        <v>453</v>
      </c>
      <c r="C123" s="557" t="s">
        <v>1197</v>
      </c>
      <c r="D123" s="553" t="s">
        <v>1198</v>
      </c>
      <c r="E123" s="550" t="s">
        <v>211</v>
      </c>
      <c r="F123" s="557" t="s">
        <v>1199</v>
      </c>
    </row>
    <row r="124" customFormat="false" ht="9" hidden="false" customHeight="true" outlineLevel="0" collapsed="false">
      <c r="A124" s="553" t="s">
        <v>1200</v>
      </c>
      <c r="B124" s="550" t="s">
        <v>453</v>
      </c>
      <c r="C124" s="557" t="s">
        <v>296</v>
      </c>
      <c r="D124" s="553" t="s">
        <v>1201</v>
      </c>
      <c r="E124" s="550" t="s">
        <v>211</v>
      </c>
      <c r="F124" s="557" t="s">
        <v>1202</v>
      </c>
    </row>
    <row r="125" customFormat="false" ht="9" hidden="false" customHeight="true" outlineLevel="0" collapsed="false">
      <c r="A125" s="553" t="s">
        <v>1203</v>
      </c>
      <c r="B125" s="550" t="s">
        <v>453</v>
      </c>
      <c r="C125" s="557" t="s">
        <v>1204</v>
      </c>
      <c r="D125" s="553" t="s">
        <v>1205</v>
      </c>
      <c r="E125" s="550" t="s">
        <v>211</v>
      </c>
      <c r="F125" s="557" t="s">
        <v>1206</v>
      </c>
    </row>
    <row r="126" customFormat="false" ht="9" hidden="false" customHeight="true" outlineLevel="0" collapsed="false">
      <c r="A126" s="553" t="s">
        <v>1207</v>
      </c>
      <c r="B126" s="550" t="s">
        <v>453</v>
      </c>
      <c r="C126" s="557" t="s">
        <v>1208</v>
      </c>
      <c r="D126" s="553" t="s">
        <v>1209</v>
      </c>
      <c r="E126" s="550" t="s">
        <v>453</v>
      </c>
      <c r="F126" s="557" t="s">
        <v>1210</v>
      </c>
    </row>
    <row r="127" customFormat="false" ht="9" hidden="false" customHeight="true" outlineLevel="0" collapsed="false">
      <c r="A127" s="553" t="s">
        <v>1211</v>
      </c>
      <c r="B127" s="550" t="s">
        <v>453</v>
      </c>
      <c r="C127" s="557" t="s">
        <v>298</v>
      </c>
      <c r="D127" s="545"/>
      <c r="E127" s="562"/>
      <c r="F127" s="545" t="s">
        <v>1212</v>
      </c>
    </row>
    <row r="128" customFormat="false" ht="9" hidden="false" customHeight="true" outlineLevel="0" collapsed="false">
      <c r="A128" s="553" t="s">
        <v>1213</v>
      </c>
      <c r="B128" s="550" t="s">
        <v>453</v>
      </c>
      <c r="C128" s="557" t="s">
        <v>299</v>
      </c>
      <c r="D128" s="553" t="s">
        <v>1214</v>
      </c>
      <c r="E128" s="550" t="s">
        <v>453</v>
      </c>
      <c r="F128" s="557" t="s">
        <v>1215</v>
      </c>
    </row>
    <row r="129" customFormat="false" ht="9" hidden="false" customHeight="true" outlineLevel="0" collapsed="false">
      <c r="A129" s="553" t="s">
        <v>1216</v>
      </c>
      <c r="B129" s="550" t="s">
        <v>453</v>
      </c>
      <c r="C129" s="557" t="s">
        <v>300</v>
      </c>
      <c r="D129" s="553" t="s">
        <v>1217</v>
      </c>
      <c r="E129" s="550" t="s">
        <v>453</v>
      </c>
      <c r="F129" s="557" t="s">
        <v>1218</v>
      </c>
    </row>
    <row r="130" customFormat="false" ht="9" hidden="false" customHeight="true" outlineLevel="0" collapsed="false">
      <c r="A130" s="296"/>
      <c r="B130" s="547"/>
      <c r="C130" s="296"/>
      <c r="D130" s="553" t="s">
        <v>1219</v>
      </c>
      <c r="E130" s="550" t="s">
        <v>453</v>
      </c>
      <c r="F130" s="553" t="s">
        <v>346</v>
      </c>
    </row>
    <row r="131" customFormat="false" ht="9" hidden="false" customHeight="true" outlineLevel="0" collapsed="false">
      <c r="A131" s="549" t="s">
        <v>317</v>
      </c>
      <c r="B131" s="550"/>
      <c r="C131" s="551" t="s">
        <v>1220</v>
      </c>
      <c r="D131" s="553" t="s">
        <v>1221</v>
      </c>
      <c r="E131" s="550" t="s">
        <v>453</v>
      </c>
      <c r="F131" s="557" t="s">
        <v>1222</v>
      </c>
    </row>
    <row r="132" customFormat="false" ht="9" hidden="false" customHeight="true" outlineLevel="0" collapsed="false">
      <c r="A132" s="545"/>
      <c r="B132" s="562"/>
      <c r="C132" s="564" t="s">
        <v>1223</v>
      </c>
      <c r="D132" s="545"/>
      <c r="E132" s="562"/>
      <c r="F132" s="545" t="s">
        <v>1224</v>
      </c>
    </row>
    <row r="133" customFormat="false" ht="9" hidden="false" customHeight="true" outlineLevel="0" collapsed="false">
      <c r="A133" s="553" t="s">
        <v>1225</v>
      </c>
      <c r="B133" s="550" t="s">
        <v>453</v>
      </c>
      <c r="C133" s="557" t="s">
        <v>1226</v>
      </c>
      <c r="D133" s="553" t="s">
        <v>1227</v>
      </c>
      <c r="E133" s="550" t="s">
        <v>453</v>
      </c>
      <c r="F133" s="557" t="s">
        <v>1228</v>
      </c>
    </row>
    <row r="134" customFormat="false" ht="9" hidden="false" customHeight="true" outlineLevel="0" collapsed="false">
      <c r="A134" s="553" t="s">
        <v>1229</v>
      </c>
      <c r="B134" s="550" t="s">
        <v>453</v>
      </c>
      <c r="C134" s="557" t="s">
        <v>1230</v>
      </c>
      <c r="D134" s="553" t="s">
        <v>1231</v>
      </c>
      <c r="E134" s="550" t="s">
        <v>453</v>
      </c>
      <c r="F134" s="557" t="s">
        <v>1232</v>
      </c>
    </row>
    <row r="135" customFormat="false" ht="9" hidden="false" customHeight="true" outlineLevel="0" collapsed="false">
      <c r="A135" s="553" t="s">
        <v>1233</v>
      </c>
      <c r="B135" s="550" t="s">
        <v>453</v>
      </c>
      <c r="C135" s="557" t="s">
        <v>1234</v>
      </c>
      <c r="D135" s="553" t="s">
        <v>1235</v>
      </c>
      <c r="E135" s="550" t="s">
        <v>453</v>
      </c>
      <c r="F135" s="557" t="s">
        <v>352</v>
      </c>
    </row>
    <row r="136" customFormat="false" ht="9" hidden="false" customHeight="true" outlineLevel="0" collapsed="false">
      <c r="A136" s="553" t="s">
        <v>1236</v>
      </c>
      <c r="B136" s="550" t="s">
        <v>453</v>
      </c>
      <c r="C136" s="557" t="s">
        <v>304</v>
      </c>
      <c r="D136" s="553" t="s">
        <v>1237</v>
      </c>
      <c r="E136" s="550" t="s">
        <v>453</v>
      </c>
      <c r="F136" s="557" t="s">
        <v>1238</v>
      </c>
    </row>
    <row r="137" customFormat="false" ht="9" hidden="false" customHeight="true" outlineLevel="0" collapsed="false">
      <c r="A137" s="553" t="s">
        <v>1239</v>
      </c>
      <c r="B137" s="550" t="s">
        <v>453</v>
      </c>
      <c r="C137" s="557" t="s">
        <v>1240</v>
      </c>
      <c r="D137" s="553" t="s">
        <v>1241</v>
      </c>
      <c r="E137" s="550" t="s">
        <v>453</v>
      </c>
      <c r="F137" s="557" t="s">
        <v>1242</v>
      </c>
    </row>
    <row r="138" customFormat="false" ht="9" hidden="false" customHeight="true" outlineLevel="0" collapsed="false">
      <c r="A138" s="553" t="s">
        <v>1243</v>
      </c>
      <c r="B138" s="550" t="s">
        <v>453</v>
      </c>
      <c r="C138" s="557" t="s">
        <v>1244</v>
      </c>
      <c r="D138" s="553" t="s">
        <v>1245</v>
      </c>
      <c r="E138" s="550" t="s">
        <v>453</v>
      </c>
      <c r="F138" s="557" t="s">
        <v>1246</v>
      </c>
    </row>
    <row r="139" customFormat="false" ht="9" hidden="false" customHeight="true" outlineLevel="0" collapsed="false">
      <c r="A139" s="545"/>
      <c r="B139" s="562"/>
      <c r="C139" s="545" t="s">
        <v>1247</v>
      </c>
      <c r="D139" s="545"/>
      <c r="E139" s="562"/>
      <c r="F139" s="545" t="s">
        <v>1248</v>
      </c>
    </row>
    <row r="140" customFormat="false" ht="9" hidden="false" customHeight="true" outlineLevel="0" collapsed="false">
      <c r="A140" s="553" t="s">
        <v>1249</v>
      </c>
      <c r="B140" s="550" t="s">
        <v>453</v>
      </c>
      <c r="C140" s="557" t="s">
        <v>1250</v>
      </c>
      <c r="D140" s="553" t="s">
        <v>1251</v>
      </c>
      <c r="E140" s="550" t="s">
        <v>453</v>
      </c>
      <c r="F140" s="557" t="s">
        <v>1252</v>
      </c>
    </row>
    <row r="141" customFormat="false" ht="9" hidden="false" customHeight="true" outlineLevel="0" collapsed="false">
      <c r="A141" s="553" t="s">
        <v>1253</v>
      </c>
      <c r="B141" s="550" t="s">
        <v>453</v>
      </c>
      <c r="C141" s="557" t="s">
        <v>1254</v>
      </c>
      <c r="D141" s="553" t="s">
        <v>1255</v>
      </c>
      <c r="E141" s="550" t="s">
        <v>453</v>
      </c>
      <c r="F141" s="557" t="s">
        <v>1256</v>
      </c>
    </row>
    <row r="142" customFormat="false" ht="9" hidden="false" customHeight="true" outlineLevel="0" collapsed="false">
      <c r="A142" s="553" t="s">
        <v>1257</v>
      </c>
      <c r="B142" s="550" t="s">
        <v>453</v>
      </c>
      <c r="C142" s="563" t="s">
        <v>1258</v>
      </c>
      <c r="D142" s="553" t="s">
        <v>1259</v>
      </c>
      <c r="E142" s="550" t="s">
        <v>453</v>
      </c>
      <c r="F142" s="553" t="s">
        <v>360</v>
      </c>
    </row>
    <row r="143" customFormat="false" ht="9" hidden="false" customHeight="true" outlineLevel="0" collapsed="false">
      <c r="A143" s="553" t="s">
        <v>1260</v>
      </c>
      <c r="B143" s="550" t="s">
        <v>453</v>
      </c>
      <c r="C143" s="557" t="s">
        <v>1261</v>
      </c>
      <c r="D143" s="560"/>
      <c r="E143" s="547"/>
      <c r="F143" s="296"/>
    </row>
    <row r="144" customFormat="false" ht="9" hidden="false" customHeight="true" outlineLevel="0" collapsed="false">
      <c r="A144" s="553" t="s">
        <v>1262</v>
      </c>
      <c r="B144" s="550" t="s">
        <v>453</v>
      </c>
      <c r="C144" s="557" t="s">
        <v>1263</v>
      </c>
      <c r="D144" s="545"/>
      <c r="E144" s="562"/>
      <c r="F144" s="545"/>
    </row>
    <row r="145" customFormat="false" ht="9" hidden="false" customHeight="true" outlineLevel="0" collapsed="false">
      <c r="A145" s="553" t="s">
        <v>1264</v>
      </c>
      <c r="B145" s="550" t="s">
        <v>453</v>
      </c>
      <c r="C145" s="557" t="s">
        <v>1265</v>
      </c>
      <c r="D145" s="545"/>
      <c r="E145" s="562"/>
      <c r="F145" s="545"/>
    </row>
    <row r="146" customFormat="false" ht="9" hidden="false" customHeight="true" outlineLevel="0" collapsed="false">
      <c r="A146" s="553" t="s">
        <v>1266</v>
      </c>
      <c r="B146" s="550" t="s">
        <v>453</v>
      </c>
      <c r="C146" s="557" t="s">
        <v>1267</v>
      </c>
      <c r="D146" s="545"/>
      <c r="E146" s="562"/>
      <c r="F146" s="545"/>
    </row>
    <row r="147" customFormat="false" ht="9" hidden="false" customHeight="true" outlineLevel="0" collapsed="false">
      <c r="A147" s="553" t="s">
        <v>1268</v>
      </c>
      <c r="B147" s="550" t="s">
        <v>453</v>
      </c>
      <c r="C147" s="557" t="s">
        <v>1269</v>
      </c>
      <c r="D147" s="545"/>
      <c r="E147" s="562"/>
      <c r="F147" s="545"/>
    </row>
    <row r="148" customFormat="false" ht="9" hidden="false" customHeight="true" outlineLevel="0" collapsed="false">
      <c r="A148" s="553" t="s">
        <v>1270</v>
      </c>
      <c r="B148" s="550" t="s">
        <v>453</v>
      </c>
      <c r="C148" s="557" t="s">
        <v>1271</v>
      </c>
      <c r="D148" s="545"/>
      <c r="E148" s="562"/>
      <c r="F148" s="545"/>
    </row>
    <row r="149" customFormat="false" ht="9" hidden="false" customHeight="true" outlineLevel="0" collapsed="false">
      <c r="A149" s="553" t="s">
        <v>1272</v>
      </c>
      <c r="B149" s="550" t="s">
        <v>453</v>
      </c>
      <c r="C149" s="557" t="s">
        <v>1273</v>
      </c>
      <c r="D149" s="545"/>
      <c r="E149" s="562"/>
      <c r="F149" s="545"/>
    </row>
    <row r="150" s="545" customFormat="true" ht="9" hidden="false" customHeight="true" outlineLevel="0" collapsed="false">
      <c r="A150" s="549" t="s">
        <v>372</v>
      </c>
      <c r="B150" s="550"/>
      <c r="C150" s="551" t="s">
        <v>1274</v>
      </c>
      <c r="D150" s="549" t="s">
        <v>411</v>
      </c>
      <c r="E150" s="550"/>
      <c r="F150" s="551" t="s">
        <v>412</v>
      </c>
      <c r="G150" s="296"/>
    </row>
    <row r="151" s="545" customFormat="true" ht="9" hidden="false" customHeight="true" outlineLevel="0" collapsed="false">
      <c r="B151" s="562"/>
      <c r="C151" s="564" t="s">
        <v>1275</v>
      </c>
      <c r="D151" s="553" t="s">
        <v>1276</v>
      </c>
      <c r="E151" s="550" t="s">
        <v>211</v>
      </c>
      <c r="F151" s="557" t="s">
        <v>1277</v>
      </c>
      <c r="G151" s="296"/>
    </row>
    <row r="152" s="545" customFormat="true" ht="9" hidden="false" customHeight="true" outlineLevel="0" collapsed="false">
      <c r="A152" s="553" t="s">
        <v>1278</v>
      </c>
      <c r="B152" s="550" t="s">
        <v>453</v>
      </c>
      <c r="C152" s="557" t="s">
        <v>1279</v>
      </c>
      <c r="D152" s="553" t="s">
        <v>1280</v>
      </c>
      <c r="E152" s="550" t="s">
        <v>211</v>
      </c>
      <c r="F152" s="557" t="s">
        <v>1281</v>
      </c>
      <c r="G152" s="296"/>
    </row>
    <row r="153" s="545" customFormat="true" ht="9" hidden="false" customHeight="true" outlineLevel="0" collapsed="false">
      <c r="A153" s="553" t="s">
        <v>1282</v>
      </c>
      <c r="B153" s="550" t="s">
        <v>453</v>
      </c>
      <c r="C153" s="557" t="s">
        <v>363</v>
      </c>
      <c r="D153" s="553" t="s">
        <v>1283</v>
      </c>
      <c r="E153" s="550" t="s">
        <v>211</v>
      </c>
      <c r="F153" s="557" t="s">
        <v>1284</v>
      </c>
      <c r="G153" s="296"/>
    </row>
    <row r="154" s="545" customFormat="true" ht="9" hidden="false" customHeight="true" outlineLevel="0" collapsed="false">
      <c r="A154" s="553" t="s">
        <v>1285</v>
      </c>
      <c r="B154" s="550" t="s">
        <v>453</v>
      </c>
      <c r="C154" s="557" t="s">
        <v>364</v>
      </c>
      <c r="D154" s="553" t="s">
        <v>1286</v>
      </c>
      <c r="E154" s="550" t="s">
        <v>211</v>
      </c>
      <c r="F154" s="557" t="s">
        <v>1287</v>
      </c>
      <c r="G154" s="296"/>
    </row>
    <row r="155" s="545" customFormat="true" ht="9" hidden="false" customHeight="true" outlineLevel="0" collapsed="false">
      <c r="A155" s="553" t="s">
        <v>1288</v>
      </c>
      <c r="B155" s="550" t="s">
        <v>211</v>
      </c>
      <c r="C155" s="557" t="s">
        <v>1289</v>
      </c>
      <c r="E155" s="562"/>
      <c r="F155" s="545" t="s">
        <v>1290</v>
      </c>
      <c r="G155" s="296"/>
    </row>
    <row r="156" s="545" customFormat="true" ht="9" hidden="false" customHeight="true" outlineLevel="0" collapsed="false">
      <c r="A156" s="553" t="s">
        <v>1291</v>
      </c>
      <c r="B156" s="550" t="s">
        <v>211</v>
      </c>
      <c r="C156" s="554" t="s">
        <v>1292</v>
      </c>
      <c r="D156" s="553" t="s">
        <v>1293</v>
      </c>
      <c r="E156" s="550" t="s">
        <v>211</v>
      </c>
      <c r="F156" s="557" t="s">
        <v>1294</v>
      </c>
      <c r="G156" s="296"/>
    </row>
    <row r="157" s="545" customFormat="true" ht="9" hidden="false" customHeight="true" outlineLevel="0" collapsed="false">
      <c r="A157" s="553" t="s">
        <v>1295</v>
      </c>
      <c r="B157" s="550" t="s">
        <v>456</v>
      </c>
      <c r="C157" s="557" t="s">
        <v>1296</v>
      </c>
      <c r="D157" s="553"/>
      <c r="E157" s="550"/>
      <c r="F157" s="557"/>
      <c r="G157" s="296"/>
    </row>
    <row r="158" s="545" customFormat="true" ht="9" hidden="false" customHeight="true" outlineLevel="0" collapsed="false">
      <c r="A158" s="553" t="s">
        <v>1297</v>
      </c>
      <c r="B158" s="550" t="s">
        <v>211</v>
      </c>
      <c r="C158" s="557" t="s">
        <v>1298</v>
      </c>
      <c r="D158" s="549" t="s">
        <v>419</v>
      </c>
      <c r="E158" s="550"/>
      <c r="F158" s="551" t="s">
        <v>420</v>
      </c>
      <c r="G158" s="296"/>
    </row>
    <row r="159" s="545" customFormat="true" ht="9" hidden="false" customHeight="true" outlineLevel="0" collapsed="false">
      <c r="B159" s="562"/>
      <c r="C159" s="545" t="s">
        <v>1299</v>
      </c>
      <c r="D159" s="553" t="s">
        <v>1300</v>
      </c>
      <c r="E159" s="550" t="s">
        <v>211</v>
      </c>
      <c r="F159" s="557" t="s">
        <v>1301</v>
      </c>
      <c r="G159" s="296"/>
    </row>
    <row r="160" s="545" customFormat="true" ht="9" hidden="false" customHeight="true" outlineLevel="0" collapsed="false">
      <c r="A160" s="553" t="s">
        <v>1302</v>
      </c>
      <c r="B160" s="550" t="s">
        <v>211</v>
      </c>
      <c r="C160" s="557" t="s">
        <v>1298</v>
      </c>
      <c r="D160" s="553" t="s">
        <v>1303</v>
      </c>
      <c r="E160" s="550" t="s">
        <v>211</v>
      </c>
      <c r="F160" s="554" t="s">
        <v>1304</v>
      </c>
      <c r="G160" s="296"/>
    </row>
    <row r="161" s="545" customFormat="true" ht="9" hidden="false" customHeight="true" outlineLevel="0" collapsed="false">
      <c r="B161" s="562"/>
      <c r="C161" s="545" t="s">
        <v>1305</v>
      </c>
      <c r="D161" s="553" t="s">
        <v>1306</v>
      </c>
      <c r="E161" s="550" t="s">
        <v>211</v>
      </c>
      <c r="F161" s="557" t="s">
        <v>1307</v>
      </c>
      <c r="G161" s="296"/>
    </row>
    <row r="162" s="545" customFormat="true" ht="9" hidden="false" customHeight="true" outlineLevel="0" collapsed="false">
      <c r="A162" s="553" t="s">
        <v>1308</v>
      </c>
      <c r="B162" s="550" t="s">
        <v>211</v>
      </c>
      <c r="C162" s="557" t="s">
        <v>1309</v>
      </c>
      <c r="D162" s="553" t="s">
        <v>1310</v>
      </c>
      <c r="E162" s="550" t="s">
        <v>211</v>
      </c>
      <c r="F162" s="557" t="s">
        <v>414</v>
      </c>
      <c r="G162" s="296"/>
    </row>
    <row r="163" s="545" customFormat="true" ht="9" hidden="false" customHeight="true" outlineLevel="0" collapsed="false">
      <c r="A163" s="553" t="s">
        <v>1311</v>
      </c>
      <c r="B163" s="550" t="s">
        <v>211</v>
      </c>
      <c r="C163" s="557" t="s">
        <v>1312</v>
      </c>
      <c r="D163" s="553" t="s">
        <v>1313</v>
      </c>
      <c r="E163" s="550" t="s">
        <v>211</v>
      </c>
      <c r="F163" s="554" t="s">
        <v>1314</v>
      </c>
      <c r="G163" s="296"/>
    </row>
    <row r="164" s="545" customFormat="true" ht="9" hidden="false" customHeight="true" outlineLevel="0" collapsed="false">
      <c r="B164" s="562"/>
      <c r="C164" s="545" t="s">
        <v>1315</v>
      </c>
      <c r="D164" s="553" t="s">
        <v>1316</v>
      </c>
      <c r="E164" s="550" t="s">
        <v>211</v>
      </c>
      <c r="F164" s="557" t="s">
        <v>1317</v>
      </c>
      <c r="G164" s="296"/>
    </row>
    <row r="165" s="545" customFormat="true" ht="9" hidden="false" customHeight="true" outlineLevel="0" collapsed="false">
      <c r="A165" s="553" t="s">
        <v>1318</v>
      </c>
      <c r="B165" s="550" t="s">
        <v>456</v>
      </c>
      <c r="C165" s="557" t="s">
        <v>1319</v>
      </c>
      <c r="D165" s="553" t="s">
        <v>1320</v>
      </c>
      <c r="E165" s="550" t="s">
        <v>456</v>
      </c>
      <c r="F165" s="557" t="s">
        <v>1321</v>
      </c>
      <c r="G165" s="296"/>
    </row>
    <row r="166" s="545" customFormat="true" ht="9" hidden="false" customHeight="true" outlineLevel="0" collapsed="false">
      <c r="A166" s="553" t="s">
        <v>1322</v>
      </c>
      <c r="B166" s="550" t="s">
        <v>453</v>
      </c>
      <c r="C166" s="557" t="s">
        <v>1323</v>
      </c>
      <c r="D166" s="553" t="s">
        <v>1324</v>
      </c>
      <c r="E166" s="550" t="s">
        <v>456</v>
      </c>
      <c r="F166" s="557" t="s">
        <v>1325</v>
      </c>
      <c r="G166" s="296"/>
    </row>
    <row r="167" s="545" customFormat="true" ht="9" hidden="false" customHeight="true" outlineLevel="0" collapsed="false">
      <c r="A167" s="553"/>
      <c r="B167" s="550"/>
      <c r="C167" s="557"/>
      <c r="D167" s="553" t="s">
        <v>1326</v>
      </c>
      <c r="E167" s="550" t="s">
        <v>456</v>
      </c>
      <c r="F167" s="557" t="s">
        <v>1327</v>
      </c>
      <c r="G167" s="296"/>
    </row>
    <row r="168" s="545" customFormat="true" ht="9" hidden="false" customHeight="true" outlineLevel="0" collapsed="false">
      <c r="A168" s="549" t="s">
        <v>383</v>
      </c>
      <c r="B168" s="550"/>
      <c r="C168" s="551" t="s">
        <v>384</v>
      </c>
      <c r="D168" s="553" t="s">
        <v>1328</v>
      </c>
      <c r="E168" s="550" t="s">
        <v>456</v>
      </c>
      <c r="F168" s="553" t="s">
        <v>1329</v>
      </c>
      <c r="G168" s="296"/>
    </row>
    <row r="169" s="545" customFormat="true" ht="9" hidden="false" customHeight="true" outlineLevel="0" collapsed="false">
      <c r="A169" s="553" t="s">
        <v>1330</v>
      </c>
      <c r="B169" s="550" t="s">
        <v>453</v>
      </c>
      <c r="C169" s="557" t="s">
        <v>1331</v>
      </c>
      <c r="D169" s="553"/>
      <c r="E169" s="550"/>
      <c r="F169" s="553"/>
      <c r="G169" s="296"/>
    </row>
    <row r="170" s="545" customFormat="true" ht="9" hidden="false" customHeight="true" outlineLevel="0" collapsed="false">
      <c r="B170" s="562"/>
      <c r="C170" s="545" t="s">
        <v>1332</v>
      </c>
      <c r="D170" s="549" t="s">
        <v>425</v>
      </c>
      <c r="E170" s="550"/>
      <c r="F170" s="551" t="s">
        <v>426</v>
      </c>
      <c r="G170" s="296"/>
    </row>
    <row r="171" s="545" customFormat="true" ht="9" hidden="false" customHeight="true" outlineLevel="0" collapsed="false">
      <c r="A171" s="553" t="s">
        <v>1333</v>
      </c>
      <c r="B171" s="550" t="s">
        <v>453</v>
      </c>
      <c r="C171" s="557" t="s">
        <v>1334</v>
      </c>
      <c r="D171" s="553" t="s">
        <v>1335</v>
      </c>
      <c r="E171" s="550" t="s">
        <v>456</v>
      </c>
      <c r="F171" s="557" t="s">
        <v>426</v>
      </c>
      <c r="G171" s="296"/>
    </row>
    <row r="172" s="545" customFormat="true" ht="9" hidden="false" customHeight="true" outlineLevel="0" collapsed="false">
      <c r="A172" s="553" t="s">
        <v>1336</v>
      </c>
      <c r="B172" s="550" t="s">
        <v>453</v>
      </c>
      <c r="C172" s="557" t="s">
        <v>1337</v>
      </c>
      <c r="D172" s="553" t="s">
        <v>1338</v>
      </c>
      <c r="E172" s="550" t="s">
        <v>456</v>
      </c>
      <c r="F172" s="557" t="s">
        <v>1339</v>
      </c>
      <c r="G172" s="296"/>
    </row>
    <row r="173" s="545" customFormat="true" ht="9" hidden="false" customHeight="true" outlineLevel="0" collapsed="false">
      <c r="A173" s="553" t="s">
        <v>1340</v>
      </c>
      <c r="B173" s="550" t="s">
        <v>453</v>
      </c>
      <c r="C173" s="557" t="s">
        <v>1341</v>
      </c>
      <c r="D173" s="553" t="s">
        <v>1342</v>
      </c>
      <c r="E173" s="550" t="s">
        <v>456</v>
      </c>
      <c r="F173" s="557" t="s">
        <v>662</v>
      </c>
      <c r="G173" s="296"/>
    </row>
    <row r="174" s="545" customFormat="true" ht="9" hidden="false" customHeight="true" outlineLevel="0" collapsed="false">
      <c r="A174" s="553" t="s">
        <v>1343</v>
      </c>
      <c r="B174" s="550" t="s">
        <v>453</v>
      </c>
      <c r="C174" s="557" t="s">
        <v>1344</v>
      </c>
      <c r="D174" s="553" t="s">
        <v>1345</v>
      </c>
      <c r="E174" s="550" t="s">
        <v>456</v>
      </c>
      <c r="F174" s="557" t="s">
        <v>1346</v>
      </c>
      <c r="G174" s="296"/>
    </row>
    <row r="175" s="545" customFormat="true" ht="9" hidden="false" customHeight="true" outlineLevel="0" collapsed="false">
      <c r="A175" s="553" t="s">
        <v>1347</v>
      </c>
      <c r="B175" s="550" t="s">
        <v>453</v>
      </c>
      <c r="C175" s="557" t="s">
        <v>1348</v>
      </c>
      <c r="D175" s="553" t="s">
        <v>1349</v>
      </c>
      <c r="E175" s="550" t="s">
        <v>456</v>
      </c>
      <c r="F175" s="557" t="s">
        <v>424</v>
      </c>
      <c r="G175" s="296"/>
    </row>
    <row r="176" s="545" customFormat="true" ht="9" hidden="false" customHeight="true" outlineLevel="0" collapsed="false">
      <c r="A176" s="553" t="s">
        <v>1350</v>
      </c>
      <c r="B176" s="550" t="s">
        <v>453</v>
      </c>
      <c r="C176" s="553" t="s">
        <v>1351</v>
      </c>
      <c r="D176" s="553"/>
      <c r="E176" s="550"/>
      <c r="F176" s="553"/>
      <c r="G176" s="296"/>
    </row>
    <row r="177" s="545" customFormat="true" ht="9" hidden="false" customHeight="true" outlineLevel="0" collapsed="false">
      <c r="A177" s="553"/>
      <c r="B177" s="550"/>
      <c r="C177" s="553" t="s">
        <v>1352</v>
      </c>
      <c r="D177" s="549" t="s">
        <v>433</v>
      </c>
      <c r="E177" s="550"/>
      <c r="F177" s="551" t="s">
        <v>434</v>
      </c>
      <c r="G177" s="296"/>
    </row>
    <row r="178" s="545" customFormat="true" ht="9" hidden="false" customHeight="true" outlineLevel="0" collapsed="false">
      <c r="A178" s="553" t="s">
        <v>1353</v>
      </c>
      <c r="B178" s="550" t="s">
        <v>453</v>
      </c>
      <c r="C178" s="557" t="s">
        <v>376</v>
      </c>
      <c r="D178" s="553" t="s">
        <v>1354</v>
      </c>
      <c r="E178" s="550" t="s">
        <v>456</v>
      </c>
      <c r="F178" s="557" t="s">
        <v>1355</v>
      </c>
      <c r="G178" s="296"/>
    </row>
    <row r="179" s="545" customFormat="true" ht="9" hidden="false" customHeight="true" outlineLevel="0" collapsed="false">
      <c r="A179" s="553" t="s">
        <v>1356</v>
      </c>
      <c r="B179" s="550" t="s">
        <v>453</v>
      </c>
      <c r="C179" s="557" t="s">
        <v>1357</v>
      </c>
      <c r="D179" s="553" t="s">
        <v>1358</v>
      </c>
      <c r="E179" s="550" t="s">
        <v>456</v>
      </c>
      <c r="F179" s="557" t="s">
        <v>1359</v>
      </c>
      <c r="G179" s="296"/>
    </row>
    <row r="180" s="545" customFormat="true" ht="9" hidden="false" customHeight="true" outlineLevel="0" collapsed="false">
      <c r="A180" s="553" t="s">
        <v>1360</v>
      </c>
      <c r="B180" s="550" t="s">
        <v>456</v>
      </c>
      <c r="C180" s="557" t="s">
        <v>1361</v>
      </c>
      <c r="D180" s="553" t="s">
        <v>1362</v>
      </c>
      <c r="E180" s="550" t="s">
        <v>456</v>
      </c>
      <c r="F180" s="557" t="s">
        <v>1363</v>
      </c>
      <c r="G180" s="296"/>
    </row>
    <row r="181" s="545" customFormat="true" ht="9" hidden="false" customHeight="true" outlineLevel="0" collapsed="false">
      <c r="A181" s="553" t="s">
        <v>1364</v>
      </c>
      <c r="B181" s="550" t="s">
        <v>456</v>
      </c>
      <c r="C181" s="557" t="s">
        <v>379</v>
      </c>
      <c r="D181" s="553"/>
      <c r="E181" s="550"/>
      <c r="F181" s="557" t="s">
        <v>1365</v>
      </c>
      <c r="G181" s="296"/>
    </row>
    <row r="182" s="545" customFormat="true" ht="9" hidden="false" customHeight="true" outlineLevel="0" collapsed="false">
      <c r="A182" s="553" t="s">
        <v>1366</v>
      </c>
      <c r="B182" s="550" t="s">
        <v>456</v>
      </c>
      <c r="C182" s="557" t="s">
        <v>380</v>
      </c>
      <c r="D182" s="553" t="s">
        <v>1367</v>
      </c>
      <c r="E182" s="550" t="s">
        <v>456</v>
      </c>
      <c r="F182" s="557" t="s">
        <v>1368</v>
      </c>
      <c r="G182" s="296"/>
    </row>
    <row r="183" s="545" customFormat="true" ht="9" hidden="false" customHeight="true" outlineLevel="0" collapsed="false">
      <c r="A183" s="553" t="s">
        <v>1369</v>
      </c>
      <c r="B183" s="550" t="s">
        <v>453</v>
      </c>
      <c r="C183" s="553" t="s">
        <v>1370</v>
      </c>
      <c r="D183" s="553" t="s">
        <v>1371</v>
      </c>
      <c r="E183" s="550" t="s">
        <v>456</v>
      </c>
      <c r="F183" s="557" t="s">
        <v>1372</v>
      </c>
      <c r="G183" s="296"/>
    </row>
    <row r="184" s="545" customFormat="true" ht="9" hidden="false" customHeight="true" outlineLevel="0" collapsed="false">
      <c r="B184" s="562"/>
      <c r="D184" s="553" t="s">
        <v>1373</v>
      </c>
      <c r="E184" s="550" t="s">
        <v>458</v>
      </c>
      <c r="F184" s="557" t="s">
        <v>428</v>
      </c>
      <c r="G184" s="296"/>
    </row>
    <row r="185" s="545" customFormat="true" ht="9" hidden="false" customHeight="true" outlineLevel="0" collapsed="false">
      <c r="A185" s="549" t="s">
        <v>401</v>
      </c>
      <c r="B185" s="550"/>
      <c r="C185" s="551" t="s">
        <v>402</v>
      </c>
      <c r="D185" s="553" t="s">
        <v>1374</v>
      </c>
      <c r="E185" s="550" t="s">
        <v>458</v>
      </c>
      <c r="F185" s="557" t="s">
        <v>665</v>
      </c>
      <c r="G185" s="296"/>
    </row>
    <row r="186" s="545" customFormat="true" ht="9" hidden="false" customHeight="true" outlineLevel="0" collapsed="false">
      <c r="A186" s="553" t="s">
        <v>1375</v>
      </c>
      <c r="B186" s="550" t="s">
        <v>211</v>
      </c>
      <c r="C186" s="557" t="s">
        <v>1376</v>
      </c>
      <c r="D186" s="553" t="s">
        <v>1377</v>
      </c>
      <c r="E186" s="550" t="s">
        <v>211</v>
      </c>
      <c r="F186" s="557" t="s">
        <v>1378</v>
      </c>
      <c r="G186" s="296"/>
    </row>
    <row r="187" s="545" customFormat="true" ht="9" hidden="false" customHeight="true" outlineLevel="0" collapsed="false">
      <c r="A187" s="553" t="s">
        <v>1379</v>
      </c>
      <c r="B187" s="550" t="s">
        <v>211</v>
      </c>
      <c r="C187" s="557" t="s">
        <v>1380</v>
      </c>
      <c r="D187" s="553"/>
      <c r="E187" s="550"/>
      <c r="F187" s="557" t="s">
        <v>1381</v>
      </c>
      <c r="G187" s="296"/>
    </row>
    <row r="188" s="545" customFormat="true" ht="9" hidden="false" customHeight="true" outlineLevel="0" collapsed="false">
      <c r="B188" s="562"/>
      <c r="C188" s="545" t="s">
        <v>1382</v>
      </c>
      <c r="D188" s="553" t="s">
        <v>1383</v>
      </c>
      <c r="E188" s="550" t="s">
        <v>458</v>
      </c>
      <c r="F188" s="553" t="s">
        <v>1384</v>
      </c>
      <c r="G188" s="296"/>
    </row>
    <row r="189" s="545" customFormat="true" ht="9" hidden="false" customHeight="true" outlineLevel="0" collapsed="false">
      <c r="A189" s="553" t="s">
        <v>1385</v>
      </c>
      <c r="B189" s="550" t="s">
        <v>211</v>
      </c>
      <c r="C189" s="557" t="s">
        <v>1386</v>
      </c>
      <c r="D189" s="553" t="s">
        <v>1387</v>
      </c>
      <c r="E189" s="550" t="s">
        <v>458</v>
      </c>
      <c r="F189" s="557" t="s">
        <v>1388</v>
      </c>
      <c r="G189" s="296"/>
    </row>
    <row r="190" s="545" customFormat="true" ht="9" hidden="false" customHeight="true" outlineLevel="0" collapsed="false">
      <c r="A190" s="553"/>
      <c r="B190" s="550"/>
      <c r="C190" s="557" t="s">
        <v>1389</v>
      </c>
      <c r="D190" s="553" t="s">
        <v>1390</v>
      </c>
      <c r="E190" s="550" t="s">
        <v>458</v>
      </c>
      <c r="F190" s="553" t="s">
        <v>432</v>
      </c>
      <c r="G190" s="296"/>
    </row>
    <row r="191" s="545" customFormat="true" ht="9" hidden="false" customHeight="true" outlineLevel="0" collapsed="false">
      <c r="A191" s="553" t="s">
        <v>1391</v>
      </c>
      <c r="B191" s="550" t="s">
        <v>211</v>
      </c>
      <c r="C191" s="553" t="s">
        <v>1392</v>
      </c>
      <c r="D191" s="553"/>
      <c r="E191" s="550"/>
      <c r="F191" s="557"/>
      <c r="G191" s="296"/>
    </row>
    <row r="192" s="545" customFormat="true" ht="9" hidden="false" customHeight="true" outlineLevel="0" collapsed="false">
      <c r="A192" s="553" t="s">
        <v>1393</v>
      </c>
      <c r="B192" s="550" t="s">
        <v>211</v>
      </c>
      <c r="C192" s="553" t="s">
        <v>387</v>
      </c>
      <c r="D192" s="549" t="s">
        <v>449</v>
      </c>
      <c r="E192" s="550"/>
      <c r="F192" s="551" t="s">
        <v>1394</v>
      </c>
      <c r="G192" s="296"/>
    </row>
    <row r="193" s="545" customFormat="true" ht="9" hidden="false" customHeight="true" outlineLevel="0" collapsed="false">
      <c r="A193" s="553" t="s">
        <v>1395</v>
      </c>
      <c r="B193" s="550" t="s">
        <v>211</v>
      </c>
      <c r="C193" s="557" t="s">
        <v>1396</v>
      </c>
      <c r="E193" s="562"/>
      <c r="F193" s="564" t="s">
        <v>1397</v>
      </c>
      <c r="G193" s="296"/>
    </row>
    <row r="194" s="545" customFormat="true" ht="9" hidden="false" customHeight="true" outlineLevel="0" collapsed="false">
      <c r="A194" s="553" t="s">
        <v>1398</v>
      </c>
      <c r="B194" s="550" t="s">
        <v>211</v>
      </c>
      <c r="C194" s="557" t="s">
        <v>1399</v>
      </c>
      <c r="D194" s="553" t="s">
        <v>1400</v>
      </c>
      <c r="E194" s="550" t="s">
        <v>211</v>
      </c>
      <c r="F194" s="557" t="s">
        <v>1401</v>
      </c>
      <c r="G194" s="296"/>
    </row>
    <row r="195" s="545" customFormat="true" ht="9" hidden="false" customHeight="true" outlineLevel="0" collapsed="false">
      <c r="A195" s="553" t="s">
        <v>1402</v>
      </c>
      <c r="B195" s="550" t="s">
        <v>211</v>
      </c>
      <c r="C195" s="557" t="s">
        <v>1403</v>
      </c>
      <c r="D195" s="553" t="s">
        <v>1404</v>
      </c>
      <c r="E195" s="550" t="s">
        <v>211</v>
      </c>
      <c r="F195" s="557" t="s">
        <v>1405</v>
      </c>
      <c r="G195" s="296"/>
    </row>
    <row r="196" s="545" customFormat="true" ht="9" hidden="false" customHeight="true" outlineLevel="0" collapsed="false">
      <c r="A196" s="553" t="s">
        <v>1406</v>
      </c>
      <c r="B196" s="550" t="s">
        <v>211</v>
      </c>
      <c r="C196" s="557" t="s">
        <v>1407</v>
      </c>
      <c r="D196" s="553" t="s">
        <v>1408</v>
      </c>
      <c r="E196" s="550" t="s">
        <v>211</v>
      </c>
      <c r="F196" s="557" t="s">
        <v>1409</v>
      </c>
      <c r="G196" s="296"/>
    </row>
    <row r="197" s="545" customFormat="true" ht="9" hidden="false" customHeight="true" outlineLevel="0" collapsed="false">
      <c r="A197" s="553" t="s">
        <v>1410</v>
      </c>
      <c r="B197" s="550" t="s">
        <v>211</v>
      </c>
      <c r="C197" s="557" t="s">
        <v>1411</v>
      </c>
      <c r="D197" s="553" t="s">
        <v>1412</v>
      </c>
      <c r="E197" s="550" t="s">
        <v>211</v>
      </c>
      <c r="F197" s="557" t="s">
        <v>1413</v>
      </c>
      <c r="G197" s="296"/>
    </row>
    <row r="198" s="545" customFormat="true" ht="9" hidden="false" customHeight="true" outlineLevel="0" collapsed="false">
      <c r="B198" s="562"/>
      <c r="C198" s="545" t="s">
        <v>1414</v>
      </c>
      <c r="D198" s="553" t="s">
        <v>1415</v>
      </c>
      <c r="E198" s="550" t="s">
        <v>211</v>
      </c>
      <c r="F198" s="557" t="s">
        <v>1416</v>
      </c>
      <c r="G198" s="296"/>
    </row>
    <row r="199" s="545" customFormat="true" ht="9" hidden="false" customHeight="true" outlineLevel="0" collapsed="false">
      <c r="A199" s="553" t="s">
        <v>1417</v>
      </c>
      <c r="B199" s="550" t="s">
        <v>211</v>
      </c>
      <c r="C199" s="557" t="s">
        <v>1418</v>
      </c>
      <c r="D199" s="553" t="s">
        <v>1419</v>
      </c>
      <c r="E199" s="550" t="s">
        <v>211</v>
      </c>
      <c r="F199" s="557" t="s">
        <v>1420</v>
      </c>
      <c r="G199" s="296"/>
    </row>
    <row r="200" s="545" customFormat="true" ht="9" hidden="false" customHeight="true" outlineLevel="0" collapsed="false">
      <c r="A200" s="553" t="s">
        <v>1421</v>
      </c>
      <c r="B200" s="550" t="s">
        <v>211</v>
      </c>
      <c r="C200" s="557" t="s">
        <v>1422</v>
      </c>
      <c r="D200" s="553" t="s">
        <v>1423</v>
      </c>
      <c r="E200" s="550" t="s">
        <v>211</v>
      </c>
      <c r="F200" s="557" t="s">
        <v>1424</v>
      </c>
      <c r="G200" s="296"/>
    </row>
    <row r="201" s="545" customFormat="true" ht="9" hidden="false" customHeight="true" outlineLevel="0" collapsed="false">
      <c r="A201" s="553"/>
      <c r="B201" s="550"/>
      <c r="C201" s="557" t="s">
        <v>1425</v>
      </c>
      <c r="D201" s="553" t="s">
        <v>1426</v>
      </c>
      <c r="E201" s="550" t="s">
        <v>211</v>
      </c>
      <c r="F201" s="553" t="s">
        <v>1427</v>
      </c>
      <c r="G201" s="296"/>
    </row>
    <row r="202" s="545" customFormat="true" ht="9" hidden="false" customHeight="true" outlineLevel="0" collapsed="false">
      <c r="A202" s="553" t="s">
        <v>1428</v>
      </c>
      <c r="B202" s="550" t="s">
        <v>211</v>
      </c>
      <c r="C202" s="553" t="s">
        <v>1429</v>
      </c>
      <c r="D202" s="553" t="s">
        <v>1430</v>
      </c>
      <c r="E202" s="550" t="s">
        <v>211</v>
      </c>
      <c r="F202" s="557" t="s">
        <v>1431</v>
      </c>
      <c r="G202" s="296"/>
    </row>
    <row r="203" s="545" customFormat="true" ht="9" hidden="false" customHeight="true" outlineLevel="0" collapsed="false">
      <c r="A203" s="553" t="s">
        <v>1432</v>
      </c>
      <c r="B203" s="550" t="s">
        <v>211</v>
      </c>
      <c r="C203" s="557" t="s">
        <v>1433</v>
      </c>
      <c r="D203" s="553" t="s">
        <v>1434</v>
      </c>
      <c r="E203" s="550" t="s">
        <v>211</v>
      </c>
      <c r="F203" s="553" t="s">
        <v>1435</v>
      </c>
      <c r="G203" s="296"/>
    </row>
    <row r="204" s="545" customFormat="true" ht="9" hidden="false" customHeight="true" outlineLevel="0" collapsed="false">
      <c r="A204" s="553" t="s">
        <v>1436</v>
      </c>
      <c r="B204" s="550" t="s">
        <v>211</v>
      </c>
      <c r="C204" s="557" t="s">
        <v>1437</v>
      </c>
      <c r="D204" s="553"/>
      <c r="E204" s="550"/>
      <c r="F204" s="557"/>
      <c r="G204" s="296"/>
    </row>
    <row r="205" s="545" customFormat="true" ht="9" hidden="false" customHeight="true" outlineLevel="0" collapsed="false">
      <c r="A205" s="553" t="s">
        <v>1438</v>
      </c>
      <c r="B205" s="550" t="s">
        <v>211</v>
      </c>
      <c r="C205" s="557" t="s">
        <v>396</v>
      </c>
      <c r="D205" s="553"/>
      <c r="E205" s="550"/>
      <c r="F205" s="557"/>
      <c r="G205" s="296"/>
    </row>
    <row r="206" s="545" customFormat="true" ht="9" hidden="false" customHeight="true" outlineLevel="0" collapsed="false">
      <c r="A206" s="553" t="s">
        <v>1439</v>
      </c>
      <c r="B206" s="550" t="s">
        <v>211</v>
      </c>
      <c r="C206" s="557" t="s">
        <v>1440</v>
      </c>
      <c r="E206" s="562"/>
      <c r="G206" s="296"/>
    </row>
    <row r="207" s="545" customFormat="true" ht="9" hidden="false" customHeight="true" outlineLevel="0" collapsed="false">
      <c r="A207" s="553" t="s">
        <v>1441</v>
      </c>
      <c r="B207" s="550" t="s">
        <v>211</v>
      </c>
      <c r="C207" s="557" t="s">
        <v>1442</v>
      </c>
      <c r="D207" s="553"/>
      <c r="E207" s="550"/>
      <c r="F207" s="557"/>
      <c r="G207" s="296"/>
    </row>
    <row r="208" s="545" customFormat="true" ht="9" hidden="false" customHeight="true" outlineLevel="0" collapsed="false">
      <c r="A208" s="553" t="s">
        <v>1443</v>
      </c>
      <c r="B208" s="550" t="s">
        <v>211</v>
      </c>
      <c r="C208" s="557" t="s">
        <v>1444</v>
      </c>
      <c r="D208" s="553"/>
      <c r="E208" s="550"/>
      <c r="F208" s="557"/>
      <c r="G208" s="296"/>
    </row>
    <row r="209" s="545" customFormat="true" ht="9" hidden="false" customHeight="true" outlineLevel="0" collapsed="false">
      <c r="B209" s="562"/>
      <c r="C209" s="545" t="s">
        <v>1445</v>
      </c>
      <c r="D209" s="553"/>
      <c r="E209" s="550"/>
      <c r="F209" s="557"/>
      <c r="G209" s="296"/>
    </row>
    <row r="210" s="545" customFormat="true" ht="9" hidden="false" customHeight="true" outlineLevel="0" collapsed="false">
      <c r="A210" s="553" t="s">
        <v>1446</v>
      </c>
      <c r="B210" s="550" t="s">
        <v>211</v>
      </c>
      <c r="C210" s="557" t="s">
        <v>1447</v>
      </c>
      <c r="D210" s="553"/>
      <c r="E210" s="550"/>
      <c r="F210" s="557"/>
      <c r="G210" s="296"/>
    </row>
    <row r="211" s="545" customFormat="true" ht="9" hidden="false" customHeight="true" outlineLevel="0" collapsed="false">
      <c r="A211" s="553" t="s">
        <v>1448</v>
      </c>
      <c r="B211" s="550" t="s">
        <v>211</v>
      </c>
      <c r="C211" s="557" t="s">
        <v>1449</v>
      </c>
      <c r="D211" s="553"/>
      <c r="E211" s="550"/>
      <c r="F211" s="557"/>
      <c r="G211" s="296"/>
    </row>
    <row r="212" s="545" customFormat="true" ht="9" hidden="false" customHeight="true" outlineLevel="0" collapsed="false">
      <c r="B212" s="562"/>
      <c r="C212" s="545" t="s">
        <v>1450</v>
      </c>
      <c r="E212" s="562"/>
      <c r="G212" s="296"/>
    </row>
    <row r="213" s="545" customFormat="true" ht="9" hidden="false" customHeight="true" outlineLevel="0" collapsed="false">
      <c r="A213" s="553" t="s">
        <v>1451</v>
      </c>
      <c r="B213" s="550" t="s">
        <v>211</v>
      </c>
      <c r="C213" s="557" t="s">
        <v>1452</v>
      </c>
      <c r="D213" s="553"/>
      <c r="E213" s="550"/>
      <c r="F213" s="557"/>
      <c r="G213" s="296"/>
    </row>
    <row r="214" s="545" customFormat="true" ht="9" hidden="false" customHeight="true" outlineLevel="0" collapsed="false">
      <c r="B214" s="562"/>
      <c r="C214" s="545" t="s">
        <v>1453</v>
      </c>
      <c r="D214" s="553"/>
      <c r="E214" s="550"/>
      <c r="F214" s="557"/>
      <c r="G214" s="296"/>
    </row>
    <row r="215" s="545" customFormat="true" ht="9" hidden="false" customHeight="true" outlineLevel="0" collapsed="false">
      <c r="A215" s="553" t="s">
        <v>1454</v>
      </c>
      <c r="B215" s="550" t="s">
        <v>211</v>
      </c>
      <c r="C215" s="557" t="s">
        <v>1455</v>
      </c>
      <c r="D215" s="553"/>
      <c r="E215" s="550"/>
      <c r="F215" s="553"/>
      <c r="G215" s="296"/>
    </row>
    <row r="216" s="545" customFormat="true" ht="9" hidden="false" customHeight="true" outlineLevel="0" collapsed="false">
      <c r="A216" s="553" t="s">
        <v>1456</v>
      </c>
      <c r="B216" s="550" t="s">
        <v>211</v>
      </c>
      <c r="C216" s="557" t="s">
        <v>1457</v>
      </c>
      <c r="D216" s="553"/>
      <c r="E216" s="550"/>
      <c r="F216" s="557"/>
      <c r="G216" s="296"/>
    </row>
    <row r="217" s="545" customFormat="true" ht="9" hidden="false" customHeight="true" outlineLevel="0" collapsed="false">
      <c r="B217" s="562"/>
      <c r="C217" s="545" t="s">
        <v>1458</v>
      </c>
      <c r="E217" s="562"/>
      <c r="G217" s="296"/>
    </row>
    <row r="218" s="545" customFormat="true" ht="9" hidden="false" customHeight="true" outlineLevel="0" collapsed="false">
      <c r="A218" s="553" t="s">
        <v>1459</v>
      </c>
      <c r="B218" s="550" t="s">
        <v>211</v>
      </c>
      <c r="C218" s="553" t="s">
        <v>1460</v>
      </c>
      <c r="D218" s="553"/>
      <c r="E218" s="557"/>
      <c r="F218" s="557"/>
      <c r="G218" s="296"/>
    </row>
    <row r="219" customFormat="false" ht="9" hidden="false" customHeight="true" outlineLevel="0" collapsed="false"/>
  </sheetData>
  <mergeCells count="1">
    <mergeCell ref="A1:C1"/>
  </mergeCells>
  <hyperlinks>
    <hyperlink ref="A1" location="IHV!F49:F52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2" manualBreakCount="2">
    <brk id="76" man="true" max="16383" min="0"/>
    <brk id="14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L155" activeCellId="0" sqref="L15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16" width="11.42"/>
    <col collapsed="false" customWidth="true" hidden="false" outlineLevel="0" max="7" min="7" style="116" width="26.13"/>
    <col collapsed="false" customWidth="false" hidden="false" outlineLevel="0" max="257" min="8" style="116" width="11.42"/>
  </cols>
  <sheetData>
    <row r="1" customFormat="false" ht="12.75" hidden="false" customHeight="false" outlineLevel="0" collapsed="false">
      <c r="A1" s="80" t="s">
        <v>83</v>
      </c>
      <c r="B1" s="80"/>
    </row>
    <row r="67" customFormat="false" ht="12.75" hidden="false" customHeight="false" outlineLevel="0" collapsed="false">
      <c r="J67" s="116" t="s">
        <v>95</v>
      </c>
    </row>
    <row r="71" customFormat="false" ht="12.75" hidden="false" customHeight="false" outlineLevel="0" collapsed="false">
      <c r="I71" s="116" t="s">
        <v>95</v>
      </c>
    </row>
    <row r="113" customFormat="false" ht="12.75" hidden="false" customHeight="false" outlineLevel="0" collapsed="false">
      <c r="A113" s="117"/>
      <c r="C113" s="118"/>
      <c r="D113" s="118"/>
      <c r="E113" s="118"/>
      <c r="F113" s="118"/>
      <c r="G113" s="118"/>
    </row>
    <row r="114" customFormat="false" ht="12.75" hidden="false" customHeight="false" outlineLevel="0" collapsed="false">
      <c r="A114" s="117"/>
    </row>
    <row r="115" customFormat="false" ht="12.75" hidden="false" customHeight="false" outlineLevel="0" collapsed="false">
      <c r="A115" s="70"/>
    </row>
    <row r="116" customFormat="false" ht="12.75" hidden="false" customHeight="false" outlineLevel="0" collapsed="false">
      <c r="A116" s="118" t="s">
        <v>95</v>
      </c>
      <c r="C116" s="119"/>
      <c r="D116" s="119"/>
      <c r="E116" s="120"/>
      <c r="F116" s="120"/>
    </row>
    <row r="117" customFormat="false" ht="12.75" hidden="false" customHeight="false" outlineLevel="0" collapsed="false">
      <c r="A117" s="118" t="s">
        <v>95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18" t="s">
        <v>95</v>
      </c>
      <c r="C118" s="120"/>
      <c r="D118" s="120"/>
      <c r="E118" s="120"/>
      <c r="F118" s="120"/>
      <c r="G118" s="120"/>
    </row>
    <row r="119" customFormat="false" ht="12.75" hidden="false" customHeight="false" outlineLevel="0" collapsed="false">
      <c r="A119" s="118"/>
      <c r="B119" s="119"/>
      <c r="C119" s="120"/>
      <c r="D119" s="120"/>
      <c r="E119" s="120"/>
      <c r="F119" s="120"/>
      <c r="G119" s="120"/>
    </row>
    <row r="120" customFormat="false" ht="12.75" hidden="false" customHeight="false" outlineLevel="0" collapsed="false">
      <c r="A120" s="118"/>
      <c r="B120" s="119"/>
      <c r="C120" s="119"/>
      <c r="D120" s="119"/>
      <c r="E120" s="119"/>
      <c r="F120" s="119"/>
      <c r="G120" s="119"/>
    </row>
    <row r="121" customFormat="false" ht="12.75" hidden="false" customHeight="false" outlineLevel="0" collapsed="false">
      <c r="A121" s="118"/>
      <c r="C121" s="121"/>
      <c r="D121" s="121"/>
      <c r="E121" s="121"/>
      <c r="F121" s="121"/>
      <c r="G121" s="121"/>
    </row>
    <row r="122" customFormat="false" ht="12.75" hidden="false" customHeight="false" outlineLevel="0" collapsed="false">
      <c r="A122" s="118"/>
      <c r="B122" s="122"/>
      <c r="C122" s="123"/>
      <c r="D122" s="123"/>
      <c r="E122" s="123"/>
      <c r="F122" s="123"/>
      <c r="G122" s="123"/>
    </row>
    <row r="123" customFormat="false" ht="12.75" hidden="false" customHeight="false" outlineLevel="0" collapsed="false">
      <c r="A123" s="118"/>
      <c r="B123" s="124"/>
      <c r="C123" s="120"/>
      <c r="D123" s="120"/>
      <c r="E123" s="120"/>
      <c r="F123" s="120"/>
      <c r="G123" s="120"/>
    </row>
    <row r="124" customFormat="false" ht="12.75" hidden="false" customHeight="false" outlineLevel="0" collapsed="false">
      <c r="A124" s="118" t="s">
        <v>95</v>
      </c>
      <c r="B124" s="125"/>
      <c r="C124" s="125"/>
      <c r="D124" s="125"/>
      <c r="E124" s="125"/>
      <c r="F124" s="125"/>
      <c r="G124" s="125"/>
    </row>
    <row r="125" customFormat="false" ht="12.75" hidden="false" customHeight="false" outlineLevel="0" collapsed="false">
      <c r="A125" s="118" t="s">
        <v>95</v>
      </c>
      <c r="B125" s="118"/>
      <c r="C125" s="126"/>
      <c r="D125" s="126"/>
      <c r="E125" s="126"/>
      <c r="F125" s="126"/>
      <c r="G125" s="126"/>
    </row>
    <row r="126" customFormat="false" ht="12.75" hidden="false" customHeight="false" outlineLevel="0" collapsed="false">
      <c r="A126" s="118" t="s">
        <v>95</v>
      </c>
      <c r="B126" s="118"/>
      <c r="C126" s="126"/>
      <c r="D126" s="126"/>
      <c r="E126" s="126"/>
      <c r="F126" s="126"/>
      <c r="G126" s="126"/>
    </row>
    <row r="127" customFormat="false" ht="12.75" hidden="false" customHeight="false" outlineLevel="0" collapsed="false">
      <c r="A127" s="118" t="s">
        <v>95</v>
      </c>
      <c r="B127" s="118"/>
      <c r="C127" s="118"/>
      <c r="D127" s="118"/>
      <c r="E127" s="118"/>
      <c r="F127" s="118"/>
      <c r="G127" s="118"/>
    </row>
    <row r="128" customFormat="false" ht="12.75" hidden="false" customHeight="false" outlineLevel="0" collapsed="false">
      <c r="A128" s="118" t="s">
        <v>95</v>
      </c>
      <c r="B128" s="118"/>
      <c r="C128" s="118"/>
      <c r="D128" s="118"/>
      <c r="E128" s="118"/>
      <c r="F128" s="118"/>
      <c r="G128" s="118"/>
    </row>
    <row r="129" customFormat="false" ht="12.75" hidden="false" customHeight="false" outlineLevel="0" collapsed="false">
      <c r="A129" s="118" t="s">
        <v>95</v>
      </c>
      <c r="B129" s="118"/>
      <c r="C129" s="118"/>
      <c r="D129" s="118"/>
      <c r="E129" s="118"/>
      <c r="F129" s="118"/>
      <c r="G129" s="118"/>
    </row>
    <row r="130" customFormat="false" ht="12.75" hidden="false" customHeight="false" outlineLevel="0" collapsed="false">
      <c r="A130" s="118" t="s">
        <v>95</v>
      </c>
      <c r="B130" s="118"/>
      <c r="C130" s="118"/>
      <c r="D130" s="118"/>
      <c r="E130" s="118"/>
      <c r="F130" s="118"/>
      <c r="G130" s="118"/>
    </row>
    <row r="131" customFormat="false" ht="12.75" hidden="false" customHeight="false" outlineLevel="0" collapsed="false">
      <c r="A131" s="118" t="s">
        <v>95</v>
      </c>
      <c r="B131" s="118"/>
      <c r="C131" s="118"/>
      <c r="D131" s="118"/>
      <c r="E131" s="118"/>
      <c r="F131" s="118"/>
      <c r="G131" s="118"/>
    </row>
    <row r="132" customFormat="false" ht="12.75" hidden="false" customHeight="false" outlineLevel="0" collapsed="false">
      <c r="A132" s="118" t="s">
        <v>95</v>
      </c>
      <c r="B132" s="118"/>
      <c r="C132" s="118"/>
      <c r="D132" s="118"/>
      <c r="E132" s="118"/>
      <c r="F132" s="118"/>
      <c r="G132" s="118"/>
    </row>
    <row r="133" customFormat="false" ht="12.75" hidden="false" customHeight="false" outlineLevel="0" collapsed="false">
      <c r="A133" s="118" t="s">
        <v>95</v>
      </c>
      <c r="B133" s="118"/>
      <c r="C133" s="118"/>
      <c r="D133" s="118"/>
      <c r="E133" s="118"/>
      <c r="F133" s="118"/>
      <c r="G133" s="118"/>
    </row>
    <row r="134" customFormat="false" ht="12.75" hidden="false" customHeight="false" outlineLevel="0" collapsed="false">
      <c r="A134" s="118" t="s">
        <v>95</v>
      </c>
      <c r="B134" s="118"/>
      <c r="C134" s="118"/>
      <c r="D134" s="118"/>
      <c r="E134" s="118"/>
      <c r="F134" s="118"/>
      <c r="G134" s="118"/>
    </row>
    <row r="135" customFormat="false" ht="12.75" hidden="false" customHeight="false" outlineLevel="0" collapsed="false">
      <c r="A135" s="118" t="s">
        <v>95</v>
      </c>
      <c r="B135" s="118"/>
      <c r="C135" s="118"/>
      <c r="D135" s="118"/>
      <c r="E135" s="118"/>
      <c r="F135" s="118"/>
      <c r="G135" s="118"/>
    </row>
    <row r="136" customFormat="false" ht="12.75" hidden="false" customHeight="false" outlineLevel="0" collapsed="false">
      <c r="A136" s="118" t="s">
        <v>95</v>
      </c>
      <c r="B136" s="118"/>
      <c r="C136" s="118"/>
      <c r="D136" s="118"/>
      <c r="E136" s="118"/>
      <c r="F136" s="118"/>
      <c r="G136" s="118"/>
    </row>
    <row r="137" customFormat="false" ht="12.75" hidden="false" customHeight="false" outlineLevel="0" collapsed="false">
      <c r="A137" s="118" t="s">
        <v>95</v>
      </c>
      <c r="B137" s="118"/>
      <c r="C137" s="118"/>
      <c r="D137" s="118"/>
      <c r="E137" s="118"/>
      <c r="F137" s="118"/>
      <c r="G137" s="118"/>
    </row>
    <row r="138" customFormat="false" ht="12.75" hidden="false" customHeight="false" outlineLevel="0" collapsed="false">
      <c r="A138" s="118" t="s">
        <v>95</v>
      </c>
      <c r="B138" s="118"/>
      <c r="C138" s="118"/>
      <c r="D138" s="118"/>
      <c r="E138" s="118"/>
      <c r="F138" s="118"/>
      <c r="G138" s="118"/>
    </row>
    <row r="139" customFormat="false" ht="12.75" hidden="false" customHeight="false" outlineLevel="0" collapsed="false">
      <c r="A139" s="118" t="s">
        <v>95</v>
      </c>
      <c r="B139" s="118"/>
      <c r="C139" s="118"/>
      <c r="D139" s="118"/>
      <c r="E139" s="118"/>
      <c r="F139" s="118"/>
      <c r="G139" s="118"/>
    </row>
    <row r="140" customFormat="false" ht="12.75" hidden="false" customHeight="false" outlineLevel="0" collapsed="false">
      <c r="A140" s="118" t="s">
        <v>95</v>
      </c>
      <c r="B140" s="118"/>
      <c r="C140" s="118"/>
      <c r="D140" s="118"/>
      <c r="E140" s="118"/>
      <c r="F140" s="118"/>
      <c r="G140" s="118"/>
    </row>
    <row r="141" customFormat="false" ht="12.75" hidden="false" customHeight="false" outlineLevel="0" collapsed="false">
      <c r="A141" s="118" t="s">
        <v>95</v>
      </c>
      <c r="B141" s="118"/>
      <c r="C141" s="118"/>
      <c r="D141" s="118"/>
      <c r="E141" s="118"/>
      <c r="F141" s="118"/>
      <c r="G141" s="118"/>
    </row>
    <row r="142" customFormat="false" ht="12.75" hidden="false" customHeight="false" outlineLevel="0" collapsed="false">
      <c r="B142" s="118"/>
      <c r="C142" s="118"/>
      <c r="D142" s="118"/>
      <c r="E142" s="118"/>
      <c r="F142" s="118"/>
      <c r="G142" s="118"/>
    </row>
    <row r="143" customFormat="false" ht="12.75" hidden="false" customHeight="false" outlineLevel="0" collapsed="false">
      <c r="B143" s="118"/>
      <c r="C143" s="118"/>
      <c r="D143" s="118"/>
      <c r="E143" s="118"/>
      <c r="F143" s="118"/>
      <c r="G143" s="118"/>
    </row>
    <row r="144" customFormat="false" ht="17.25" hidden="false" customHeight="true" outlineLevel="0" collapsed="false">
      <c r="B144" s="118"/>
      <c r="C144" s="118"/>
      <c r="D144" s="118"/>
      <c r="E144" s="118"/>
      <c r="F144" s="118"/>
      <c r="G144" s="118"/>
    </row>
    <row r="145" customFormat="false" ht="12.75" hidden="false" customHeight="false" outlineLevel="0" collapsed="false">
      <c r="B145" s="118"/>
      <c r="C145" s="118"/>
      <c r="D145" s="118"/>
      <c r="E145" s="118"/>
      <c r="F145" s="118"/>
      <c r="G145" s="118"/>
    </row>
    <row r="146" customFormat="false" ht="12.75" hidden="false" customHeight="false" outlineLevel="0" collapsed="false">
      <c r="A146" s="127"/>
      <c r="B146" s="118"/>
      <c r="C146" s="118"/>
      <c r="D146" s="118"/>
      <c r="E146" s="118"/>
      <c r="F146" s="118"/>
      <c r="G146" s="118"/>
    </row>
    <row r="147" customFormat="false" ht="12.75" hidden="false" customHeight="false" outlineLevel="0" collapsed="false">
      <c r="A147" s="117"/>
      <c r="B147" s="118"/>
      <c r="C147" s="118"/>
      <c r="D147" s="118"/>
      <c r="E147" s="118"/>
      <c r="F147" s="118"/>
      <c r="G147" s="118"/>
    </row>
    <row r="148" customFormat="false" ht="12.75" hidden="false" customHeight="false" outlineLevel="0" collapsed="false">
      <c r="A148" s="128"/>
      <c r="B148" s="118"/>
      <c r="C148" s="118"/>
      <c r="D148" s="118"/>
      <c r="E148" s="118"/>
      <c r="F148" s="118"/>
      <c r="G148" s="118"/>
    </row>
    <row r="149" customFormat="false" ht="12.75" hidden="false" customHeight="false" outlineLevel="0" collapsed="false">
      <c r="B149" s="118"/>
      <c r="C149" s="118"/>
      <c r="D149" s="118"/>
      <c r="E149" s="118"/>
      <c r="F149" s="118"/>
      <c r="G149" s="118"/>
    </row>
    <row r="150" customFormat="false" ht="12.75" hidden="false" customHeight="false" outlineLevel="0" collapsed="false">
      <c r="B150" s="118"/>
      <c r="C150" s="118"/>
      <c r="D150" s="118"/>
      <c r="E150" s="118"/>
      <c r="F150" s="118"/>
      <c r="G150" s="118"/>
    </row>
    <row r="151" customFormat="false" ht="12.75" hidden="false" customHeight="false" outlineLevel="0" collapsed="false">
      <c r="B151" s="118"/>
      <c r="C151" s="118"/>
      <c r="D151" s="118"/>
      <c r="E151" s="118"/>
      <c r="F151" s="118"/>
      <c r="G151" s="118"/>
    </row>
    <row r="152" customFormat="false" ht="12.75" hidden="false" customHeight="false" outlineLevel="0" collapsed="false">
      <c r="B152" s="118"/>
      <c r="C152" s="118"/>
      <c r="D152" s="118"/>
      <c r="E152" s="118"/>
      <c r="F152" s="118"/>
      <c r="G152" s="118"/>
    </row>
    <row r="153" customFormat="false" ht="12.75" hidden="false" customHeight="false" outlineLevel="0" collapsed="false">
      <c r="B153" s="118"/>
      <c r="C153" s="118"/>
      <c r="D153" s="118"/>
      <c r="E153" s="118"/>
      <c r="F153" s="118"/>
      <c r="G153" s="118"/>
    </row>
    <row r="154" customFormat="false" ht="12.75" hidden="false" customHeight="false" outlineLevel="0" collapsed="false">
      <c r="B154" s="118"/>
      <c r="C154" s="118"/>
      <c r="D154" s="118"/>
      <c r="E154" s="118"/>
      <c r="F154" s="118"/>
      <c r="G154" s="118"/>
    </row>
    <row r="155" customFormat="false" ht="12.75" hidden="false" customHeight="false" outlineLevel="0" collapsed="false">
      <c r="B155" s="118"/>
      <c r="C155" s="118"/>
      <c r="D155" s="118"/>
      <c r="E155" s="118"/>
      <c r="F155" s="118"/>
      <c r="G155" s="118"/>
    </row>
    <row r="156" customFormat="false" ht="12.75" hidden="false" customHeight="false" outlineLevel="0" collapsed="false">
      <c r="B156" s="118"/>
      <c r="C156" s="118"/>
      <c r="D156" s="118"/>
      <c r="E156" s="118"/>
      <c r="F156" s="118"/>
      <c r="G156" s="118"/>
    </row>
    <row r="157" customFormat="false" ht="12.75" hidden="false" customHeight="false" outlineLevel="0" collapsed="false">
      <c r="B157" s="118"/>
      <c r="C157" s="118"/>
      <c r="D157" s="118"/>
      <c r="E157" s="118"/>
      <c r="F157" s="118"/>
      <c r="G157" s="118"/>
    </row>
    <row r="158" customFormat="false" ht="12.75" hidden="false" customHeight="false" outlineLevel="0" collapsed="false">
      <c r="B158" s="118"/>
      <c r="C158" s="118"/>
      <c r="D158" s="118"/>
      <c r="E158" s="118"/>
      <c r="F158" s="118"/>
      <c r="G158" s="118"/>
    </row>
    <row r="159" customFormat="false" ht="12.75" hidden="false" customHeight="false" outlineLevel="0" collapsed="false">
      <c r="B159" s="118"/>
      <c r="C159" s="118"/>
      <c r="D159" s="118"/>
      <c r="E159" s="118"/>
      <c r="F159" s="118"/>
      <c r="G159" s="118"/>
    </row>
    <row r="160" customFormat="false" ht="12.75" hidden="false" customHeight="false" outlineLevel="0" collapsed="false">
      <c r="B160" s="118"/>
      <c r="C160" s="118"/>
      <c r="D160" s="118"/>
      <c r="E160" s="118"/>
      <c r="F160" s="118"/>
      <c r="G160" s="118"/>
    </row>
    <row r="161" customFormat="false" ht="12.75" hidden="false" customHeight="false" outlineLevel="0" collapsed="false">
      <c r="B161" s="118"/>
      <c r="C161" s="118"/>
      <c r="D161" s="118"/>
      <c r="E161" s="118"/>
      <c r="F161" s="118"/>
      <c r="G161" s="118"/>
    </row>
    <row r="162" customFormat="false" ht="12.75" hidden="false" customHeight="false" outlineLevel="0" collapsed="false">
      <c r="B162" s="118"/>
      <c r="C162" s="118"/>
      <c r="D162" s="118"/>
      <c r="E162" s="118"/>
      <c r="F162" s="118"/>
      <c r="G162" s="118"/>
    </row>
    <row r="163" customFormat="false" ht="12.75" hidden="false" customHeight="false" outlineLevel="0" collapsed="false">
      <c r="B163" s="118"/>
      <c r="C163" s="118"/>
      <c r="D163" s="118"/>
      <c r="E163" s="118"/>
      <c r="F163" s="118"/>
      <c r="G163" s="118"/>
    </row>
    <row r="164" customFormat="false" ht="12.75" hidden="false" customHeight="false" outlineLevel="0" collapsed="false">
      <c r="B164" s="118"/>
      <c r="C164" s="118"/>
      <c r="D164" s="118"/>
      <c r="E164" s="118"/>
      <c r="F164" s="118"/>
      <c r="G164" s="118"/>
    </row>
    <row r="165" customFormat="false" ht="12.75" hidden="false" customHeight="false" outlineLevel="0" collapsed="false">
      <c r="B165" s="118"/>
      <c r="C165" s="118"/>
      <c r="D165" s="118"/>
      <c r="E165" s="118"/>
      <c r="F165" s="118"/>
      <c r="G165" s="118"/>
    </row>
    <row r="166" customFormat="false" ht="12.75" hidden="false" customHeight="false" outlineLevel="0" collapsed="false">
      <c r="B166" s="118"/>
      <c r="C166" s="118"/>
      <c r="D166" s="118"/>
      <c r="E166" s="118"/>
      <c r="F166" s="118"/>
      <c r="G166" s="118"/>
    </row>
    <row r="167" customFormat="false" ht="12.75" hidden="false" customHeight="false" outlineLevel="0" collapsed="false">
      <c r="B167" s="118"/>
      <c r="C167" s="118"/>
      <c r="D167" s="118"/>
      <c r="E167" s="118"/>
      <c r="F167" s="118"/>
      <c r="G167" s="118"/>
    </row>
    <row r="168" customFormat="false" ht="12.75" hidden="false" customHeight="false" outlineLevel="0" collapsed="false">
      <c r="B168" s="118"/>
      <c r="C168" s="118"/>
      <c r="D168" s="118"/>
      <c r="E168" s="118"/>
      <c r="F168" s="118"/>
      <c r="G168" s="118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11.7"/>
    <col collapsed="false" customWidth="true" hidden="false" outlineLevel="0" max="2" min="2" style="129" width="7.7"/>
    <col collapsed="false" customWidth="true" hidden="false" outlineLevel="0" max="4" min="3" style="129" width="9.85"/>
    <col collapsed="false" customWidth="true" hidden="false" outlineLevel="0" max="5" min="5" style="129" width="10.85"/>
    <col collapsed="false" customWidth="true" hidden="false" outlineLevel="0" max="8" min="6" style="129" width="11.85"/>
    <col collapsed="false" customWidth="true" hidden="false" outlineLevel="0" max="9" min="9" style="129" width="4.14"/>
    <col collapsed="false" customWidth="true" hidden="false" outlineLevel="0" max="10" min="10" style="129" width="5.13"/>
    <col collapsed="false" customWidth="true" hidden="false" outlineLevel="0" max="11" min="11" style="129" width="6.13"/>
    <col collapsed="false" customWidth="true" hidden="false" outlineLevel="0" max="12" min="12" style="129" width="6.41"/>
    <col collapsed="false" customWidth="true" hidden="false" outlineLevel="0" max="13" min="13" style="129" width="7.99"/>
    <col collapsed="false" customWidth="true" hidden="false" outlineLevel="0" max="14" min="14" style="129" width="6.28"/>
    <col collapsed="false" customWidth="true" hidden="false" outlineLevel="0" max="15" min="15" style="129" width="5.85"/>
    <col collapsed="false" customWidth="true" hidden="false" outlineLevel="0" max="16" min="16" style="129" width="6.41"/>
    <col collapsed="false" customWidth="false" hidden="false" outlineLevel="0" max="257" min="17" style="129" width="11.42"/>
  </cols>
  <sheetData>
    <row r="1" s="128" customFormat="true" ht="24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</row>
    <row r="2" s="128" customFormat="true" ht="12" hidden="false" customHeight="true" outlineLevel="0" collapsed="false">
      <c r="A2" s="131" t="s">
        <v>160</v>
      </c>
      <c r="B2" s="131"/>
      <c r="C2" s="131"/>
      <c r="D2" s="131"/>
      <c r="E2" s="131"/>
      <c r="F2" s="131"/>
      <c r="G2" s="131"/>
      <c r="H2" s="131"/>
    </row>
    <row r="3" s="128" customFormat="true" ht="12" hidden="false" customHeight="true" outlineLevel="0" collapsed="false">
      <c r="B3" s="132"/>
      <c r="C3" s="132"/>
      <c r="D3" s="132"/>
      <c r="E3" s="132"/>
      <c r="F3" s="132"/>
      <c r="G3" s="132"/>
      <c r="H3" s="132"/>
    </row>
    <row r="4" customFormat="false" ht="12.6" hidden="false" customHeight="true" outlineLevel="0" collapsed="false">
      <c r="A4" s="133" t="s">
        <v>161</v>
      </c>
      <c r="B4" s="134" t="s">
        <v>162</v>
      </c>
      <c r="C4" s="134" t="s">
        <v>163</v>
      </c>
      <c r="D4" s="134" t="s">
        <v>164</v>
      </c>
      <c r="E4" s="134" t="s">
        <v>165</v>
      </c>
      <c r="F4" s="135" t="s">
        <v>2</v>
      </c>
      <c r="G4" s="135"/>
      <c r="H4" s="135"/>
    </row>
    <row r="5" customFormat="false" ht="12" hidden="false" customHeight="true" outlineLevel="0" collapsed="false">
      <c r="A5" s="133"/>
      <c r="B5" s="134"/>
      <c r="C5" s="134"/>
      <c r="D5" s="134"/>
      <c r="E5" s="134"/>
      <c r="F5" s="136" t="s">
        <v>166</v>
      </c>
      <c r="G5" s="137" t="s">
        <v>167</v>
      </c>
      <c r="H5" s="137"/>
    </row>
    <row r="6" customFormat="false" ht="12" hidden="false" customHeight="true" outlineLevel="0" collapsed="false">
      <c r="A6" s="133"/>
      <c r="B6" s="134"/>
      <c r="C6" s="134"/>
      <c r="D6" s="134"/>
      <c r="E6" s="134"/>
      <c r="F6" s="136"/>
      <c r="G6" s="138" t="s">
        <v>166</v>
      </c>
      <c r="H6" s="135" t="s">
        <v>168</v>
      </c>
    </row>
    <row r="7" s="141" customFormat="true" ht="12" hidden="false" customHeight="true" outlineLevel="0" collapsed="false">
      <c r="A7" s="133"/>
      <c r="B7" s="139" t="s">
        <v>169</v>
      </c>
      <c r="C7" s="139"/>
      <c r="D7" s="138" t="s">
        <v>170</v>
      </c>
      <c r="E7" s="135" t="s">
        <v>171</v>
      </c>
      <c r="F7" s="135"/>
      <c r="G7" s="135"/>
      <c r="H7" s="135"/>
      <c r="I7" s="140"/>
    </row>
    <row r="8" s="141" customFormat="true" ht="12" hidden="false" customHeight="true" outlineLevel="0" collapsed="false">
      <c r="A8" s="142"/>
      <c r="B8" s="143"/>
      <c r="C8" s="144"/>
      <c r="D8" s="145"/>
      <c r="E8" s="145"/>
      <c r="F8" s="144"/>
      <c r="G8" s="144"/>
      <c r="H8" s="144"/>
      <c r="I8" s="140"/>
    </row>
    <row r="9" customFormat="false" ht="12" hidden="false" customHeight="true" outlineLevel="0" collapsed="false">
      <c r="A9" s="146"/>
      <c r="B9" s="147" t="s">
        <v>172</v>
      </c>
      <c r="C9" s="147"/>
      <c r="D9" s="147"/>
      <c r="E9" s="147"/>
      <c r="F9" s="147"/>
      <c r="G9" s="147"/>
      <c r="H9" s="147"/>
    </row>
    <row r="10" customFormat="false" ht="12" hidden="false" customHeight="true" outlineLevel="0" collapsed="false">
      <c r="A10" s="148" t="s">
        <v>173</v>
      </c>
      <c r="B10" s="149" t="n">
        <v>379</v>
      </c>
      <c r="C10" s="149" t="n">
        <v>66355</v>
      </c>
      <c r="D10" s="149" t="n">
        <v>105363</v>
      </c>
      <c r="E10" s="149" t="n">
        <v>1922195</v>
      </c>
      <c r="F10" s="149" t="n">
        <v>13997990</v>
      </c>
      <c r="G10" s="149" t="n">
        <v>3063168</v>
      </c>
      <c r="H10" s="149" t="n">
        <v>1104488</v>
      </c>
    </row>
    <row r="11" customFormat="false" ht="12" hidden="false" customHeight="true" outlineLevel="0" collapsed="false">
      <c r="A11" s="148" t="s">
        <v>174</v>
      </c>
      <c r="B11" s="149" t="n">
        <v>367</v>
      </c>
      <c r="C11" s="149" t="n">
        <v>64868</v>
      </c>
      <c r="D11" s="149" t="n">
        <v>106248</v>
      </c>
      <c r="E11" s="149" t="n">
        <v>1939779</v>
      </c>
      <c r="F11" s="149" t="n">
        <v>14838854</v>
      </c>
      <c r="G11" s="149" t="n">
        <v>3383147</v>
      </c>
      <c r="H11" s="149" t="n">
        <v>1268237</v>
      </c>
    </row>
    <row r="12" customFormat="false" ht="12" hidden="false" customHeight="true" outlineLevel="0" collapsed="false">
      <c r="A12" s="150" t="n">
        <v>2005</v>
      </c>
      <c r="B12" s="151" t="n">
        <v>369</v>
      </c>
      <c r="C12" s="151" t="n">
        <v>64643</v>
      </c>
      <c r="D12" s="151" t="n">
        <v>106130</v>
      </c>
      <c r="E12" s="151" t="n">
        <v>1986312</v>
      </c>
      <c r="F12" s="151" t="n">
        <v>15653083</v>
      </c>
      <c r="G12" s="151" t="n">
        <v>3776217</v>
      </c>
      <c r="H12" s="151" t="n">
        <v>1560042</v>
      </c>
    </row>
    <row r="13" customFormat="false" ht="12" hidden="false" customHeight="true" outlineLevel="0" collapsed="false">
      <c r="A13" s="150" t="n">
        <v>2006</v>
      </c>
      <c r="B13" s="151" t="n">
        <v>385</v>
      </c>
      <c r="C13" s="151" t="n">
        <v>66714</v>
      </c>
      <c r="D13" s="151" t="n">
        <v>109335</v>
      </c>
      <c r="E13" s="151" t="n">
        <v>2042555</v>
      </c>
      <c r="F13" s="151" t="n">
        <v>17038849</v>
      </c>
      <c r="G13" s="151" t="n">
        <v>4456847</v>
      </c>
      <c r="H13" s="151" t="n">
        <v>1945126</v>
      </c>
    </row>
    <row r="14" customFormat="false" ht="12" hidden="false" customHeight="true" outlineLevel="0" collapsed="false">
      <c r="A14" s="150" t="n">
        <v>2007</v>
      </c>
      <c r="B14" s="151" t="n">
        <v>385</v>
      </c>
      <c r="C14" s="151" t="n">
        <v>69962</v>
      </c>
      <c r="D14" s="151" t="n">
        <v>114757</v>
      </c>
      <c r="E14" s="151" t="n">
        <v>2201198</v>
      </c>
      <c r="F14" s="151" t="n">
        <v>18725307</v>
      </c>
      <c r="G14" s="151" t="n">
        <v>4885279</v>
      </c>
      <c r="H14" s="151" t="n">
        <v>1980976</v>
      </c>
    </row>
    <row r="15" customFormat="false" ht="12" hidden="false" customHeight="true" outlineLevel="0" collapsed="false">
      <c r="A15" s="150" t="n">
        <v>2008</v>
      </c>
      <c r="B15" s="151" t="n">
        <v>409</v>
      </c>
      <c r="C15" s="151" t="n">
        <v>72920</v>
      </c>
      <c r="D15" s="151" t="n">
        <v>119530</v>
      </c>
      <c r="E15" s="151" t="n">
        <v>2337477</v>
      </c>
      <c r="F15" s="151" t="n">
        <v>19598272</v>
      </c>
      <c r="G15" s="151" t="n">
        <v>5083461</v>
      </c>
      <c r="H15" s="151" t="n">
        <v>2102359</v>
      </c>
    </row>
    <row r="16" customFormat="false" ht="12" hidden="false" customHeight="true" outlineLevel="0" collapsed="false">
      <c r="A16" s="150" t="n">
        <v>2009</v>
      </c>
      <c r="B16" s="151" t="n">
        <v>416</v>
      </c>
      <c r="C16" s="151" t="n">
        <v>73006</v>
      </c>
      <c r="D16" s="151" t="n">
        <v>114293</v>
      </c>
      <c r="E16" s="151" t="n">
        <v>2322537</v>
      </c>
      <c r="F16" s="151" t="n">
        <v>17671523</v>
      </c>
      <c r="G16" s="151" t="n">
        <v>4384554</v>
      </c>
      <c r="H16" s="151" t="n">
        <v>1867932</v>
      </c>
    </row>
    <row r="17" customFormat="false" ht="12" hidden="false" customHeight="true" outlineLevel="0" collapsed="false">
      <c r="A17" s="150" t="n">
        <v>2010</v>
      </c>
      <c r="B17" s="151" t="n">
        <v>413</v>
      </c>
      <c r="C17" s="151" t="n">
        <v>73127</v>
      </c>
      <c r="D17" s="151" t="n">
        <v>118700</v>
      </c>
      <c r="E17" s="151" t="n">
        <v>2416398</v>
      </c>
      <c r="F17" s="151" t="n">
        <v>19968245</v>
      </c>
      <c r="G17" s="151" t="n">
        <v>5425114</v>
      </c>
      <c r="H17" s="151" t="n">
        <v>2260019</v>
      </c>
    </row>
    <row r="18" customFormat="false" ht="12" hidden="false" customHeight="true" outlineLevel="0" collapsed="false">
      <c r="A18" s="150" t="n">
        <v>2011</v>
      </c>
      <c r="B18" s="151" t="n">
        <v>436</v>
      </c>
      <c r="C18" s="151" t="n">
        <v>78566</v>
      </c>
      <c r="D18" s="151" t="n">
        <v>128691</v>
      </c>
      <c r="E18" s="151" t="n">
        <v>2653660</v>
      </c>
      <c r="F18" s="151" t="n">
        <v>22815291</v>
      </c>
      <c r="G18" s="151" t="n">
        <v>6606781</v>
      </c>
      <c r="H18" s="151" t="n">
        <v>2649403</v>
      </c>
    </row>
    <row r="19" customFormat="false" ht="12" hidden="false" customHeight="true" outlineLevel="0" collapsed="false">
      <c r="A19" s="150"/>
      <c r="B19" s="151"/>
      <c r="C19" s="151"/>
      <c r="D19" s="151"/>
      <c r="E19" s="151"/>
      <c r="F19" s="151"/>
      <c r="G19" s="151"/>
      <c r="H19" s="151"/>
    </row>
    <row r="20" customFormat="false" ht="12" hidden="false" customHeight="true" outlineLevel="0" collapsed="false">
      <c r="A20" s="148"/>
      <c r="B20" s="152" t="s">
        <v>175</v>
      </c>
      <c r="C20" s="152"/>
      <c r="D20" s="152"/>
      <c r="E20" s="152"/>
      <c r="F20" s="152"/>
      <c r="G20" s="152"/>
      <c r="H20" s="152"/>
    </row>
    <row r="21" customFormat="false" ht="12" hidden="false" customHeight="true" outlineLevel="0" collapsed="false">
      <c r="A21" s="148" t="s">
        <v>174</v>
      </c>
      <c r="B21" s="153" t="n">
        <v>-3.2</v>
      </c>
      <c r="C21" s="153" t="n">
        <v>-2.2</v>
      </c>
      <c r="D21" s="153" t="n">
        <v>0.8</v>
      </c>
      <c r="E21" s="153" t="n">
        <v>0.9</v>
      </c>
      <c r="F21" s="153" t="n">
        <v>6</v>
      </c>
      <c r="G21" s="153" t="n">
        <v>10.4</v>
      </c>
      <c r="H21" s="153" t="n">
        <v>14.8</v>
      </c>
      <c r="I21" s="154"/>
      <c r="J21" s="155"/>
      <c r="K21" s="155"/>
      <c r="L21" s="155"/>
      <c r="M21" s="155"/>
      <c r="N21" s="155"/>
      <c r="O21" s="155"/>
      <c r="P21" s="155"/>
    </row>
    <row r="22" customFormat="false" ht="12" hidden="false" customHeight="true" outlineLevel="0" collapsed="false">
      <c r="A22" s="156" t="n">
        <v>2005</v>
      </c>
      <c r="B22" s="153" t="n">
        <v>0.5</v>
      </c>
      <c r="C22" s="153" t="n">
        <v>-0.3</v>
      </c>
      <c r="D22" s="153" t="n">
        <v>-0.1</v>
      </c>
      <c r="E22" s="153" t="n">
        <v>2.4</v>
      </c>
      <c r="F22" s="153" t="n">
        <v>5.5</v>
      </c>
      <c r="G22" s="153" t="n">
        <v>11.6</v>
      </c>
      <c r="H22" s="153" t="n">
        <v>23</v>
      </c>
      <c r="I22" s="154"/>
      <c r="J22" s="155"/>
      <c r="K22" s="155"/>
      <c r="L22" s="155"/>
      <c r="M22" s="155"/>
      <c r="N22" s="155"/>
      <c r="O22" s="155"/>
      <c r="P22" s="155"/>
    </row>
    <row r="23" customFormat="false" ht="12" hidden="false" customHeight="true" outlineLevel="0" collapsed="false">
      <c r="A23" s="156" t="n">
        <v>2006</v>
      </c>
      <c r="B23" s="153" t="n">
        <v>4.3</v>
      </c>
      <c r="C23" s="153" t="n">
        <v>3.2</v>
      </c>
      <c r="D23" s="153" t="n">
        <v>3</v>
      </c>
      <c r="E23" s="153" t="n">
        <v>2.8</v>
      </c>
      <c r="F23" s="153" t="n">
        <v>8.9</v>
      </c>
      <c r="G23" s="153" t="n">
        <v>18</v>
      </c>
      <c r="H23" s="153" t="n">
        <v>24.7</v>
      </c>
      <c r="I23" s="154"/>
      <c r="J23" s="155"/>
      <c r="K23" s="155"/>
      <c r="L23" s="155"/>
      <c r="M23" s="155"/>
      <c r="N23" s="155"/>
      <c r="O23" s="155"/>
      <c r="P23" s="155"/>
    </row>
    <row r="24" customFormat="false" ht="12" hidden="false" customHeight="true" outlineLevel="0" collapsed="false">
      <c r="A24" s="156" t="n">
        <v>2007</v>
      </c>
      <c r="B24" s="153" t="n">
        <v>0</v>
      </c>
      <c r="C24" s="153" t="n">
        <v>4.9</v>
      </c>
      <c r="D24" s="153" t="n">
        <v>5</v>
      </c>
      <c r="E24" s="153" t="n">
        <v>7.8</v>
      </c>
      <c r="F24" s="153" t="n">
        <v>9.9</v>
      </c>
      <c r="G24" s="153" t="n">
        <v>9.6</v>
      </c>
      <c r="H24" s="153" t="n">
        <v>1.8</v>
      </c>
      <c r="I24" s="154"/>
      <c r="J24" s="155"/>
      <c r="K24" s="155"/>
      <c r="L24" s="155"/>
      <c r="M24" s="155"/>
      <c r="N24" s="155"/>
      <c r="O24" s="155"/>
      <c r="P24" s="155"/>
    </row>
    <row r="25" customFormat="false" ht="12" hidden="false" customHeight="true" outlineLevel="0" collapsed="false">
      <c r="A25" s="148" t="n">
        <v>2008</v>
      </c>
      <c r="B25" s="153" t="n">
        <v>6.2</v>
      </c>
      <c r="C25" s="153" t="n">
        <v>4.2</v>
      </c>
      <c r="D25" s="153" t="n">
        <v>4.2</v>
      </c>
      <c r="E25" s="153" t="n">
        <v>6.2</v>
      </c>
      <c r="F25" s="153" t="n">
        <v>4.7</v>
      </c>
      <c r="G25" s="153" t="n">
        <v>4.1</v>
      </c>
      <c r="H25" s="153" t="n">
        <v>6.1</v>
      </c>
      <c r="I25" s="154"/>
      <c r="J25" s="155"/>
      <c r="K25" s="155"/>
      <c r="L25" s="155"/>
      <c r="M25" s="155"/>
      <c r="N25" s="155"/>
      <c r="O25" s="155"/>
      <c r="P25" s="155"/>
    </row>
    <row r="26" customFormat="false" ht="12" hidden="false" customHeight="true" outlineLevel="0" collapsed="false">
      <c r="A26" s="150" t="n">
        <v>2009</v>
      </c>
      <c r="B26" s="153" t="n">
        <v>1.7</v>
      </c>
      <c r="C26" s="153" t="n">
        <v>0.1</v>
      </c>
      <c r="D26" s="153" t="n">
        <v>-4.4</v>
      </c>
      <c r="E26" s="153" t="n">
        <v>-0.6</v>
      </c>
      <c r="F26" s="153" t="n">
        <v>-9.8</v>
      </c>
      <c r="G26" s="153" t="n">
        <v>-13.7</v>
      </c>
      <c r="H26" s="153" t="n">
        <v>-11.2</v>
      </c>
      <c r="I26" s="154"/>
      <c r="J26" s="155"/>
      <c r="K26" s="155"/>
      <c r="L26" s="155"/>
      <c r="M26" s="155"/>
      <c r="N26" s="155"/>
      <c r="O26" s="155"/>
      <c r="P26" s="155"/>
    </row>
    <row r="27" customFormat="false" ht="12" hidden="false" customHeight="true" outlineLevel="0" collapsed="false">
      <c r="A27" s="148" t="n">
        <v>2010</v>
      </c>
      <c r="B27" s="153" t="n">
        <v>-0.8</v>
      </c>
      <c r="C27" s="153" t="n">
        <v>0.2</v>
      </c>
      <c r="D27" s="153" t="n">
        <v>3.9</v>
      </c>
      <c r="E27" s="153" t="n">
        <v>4</v>
      </c>
      <c r="F27" s="153" t="n">
        <v>13</v>
      </c>
      <c r="G27" s="153" t="n">
        <v>23.7</v>
      </c>
      <c r="H27" s="153" t="n">
        <v>21</v>
      </c>
      <c r="I27" s="154"/>
      <c r="J27" s="155"/>
      <c r="K27" s="155"/>
      <c r="L27" s="155"/>
      <c r="M27" s="155"/>
      <c r="N27" s="155"/>
      <c r="O27" s="155"/>
      <c r="P27" s="155"/>
    </row>
    <row r="28" customFormat="false" ht="12" hidden="false" customHeight="true" outlineLevel="0" collapsed="false">
      <c r="A28" s="150" t="n">
        <v>2011</v>
      </c>
      <c r="B28" s="153" t="n">
        <v>5.6</v>
      </c>
      <c r="C28" s="153" t="n">
        <v>7.4</v>
      </c>
      <c r="D28" s="153" t="n">
        <v>8.4</v>
      </c>
      <c r="E28" s="153" t="n">
        <v>9.8</v>
      </c>
      <c r="F28" s="153" t="n">
        <v>14.3</v>
      </c>
      <c r="G28" s="153" t="n">
        <v>21.8</v>
      </c>
      <c r="H28" s="153" t="n">
        <v>17.2</v>
      </c>
      <c r="I28" s="154"/>
      <c r="J28" s="155"/>
      <c r="K28" s="155"/>
      <c r="L28" s="155"/>
      <c r="M28" s="155"/>
      <c r="N28" s="155"/>
      <c r="O28" s="155"/>
      <c r="P28" s="155"/>
    </row>
    <row r="29" customFormat="false" ht="12" hidden="false" customHeight="true" outlineLevel="0" collapsed="false">
      <c r="A29" s="150"/>
      <c r="B29" s="153"/>
      <c r="C29" s="153"/>
      <c r="D29" s="153"/>
      <c r="E29" s="153"/>
      <c r="F29" s="153"/>
      <c r="G29" s="153"/>
      <c r="H29" s="153"/>
      <c r="I29" s="154"/>
      <c r="J29" s="155"/>
      <c r="K29" s="155"/>
      <c r="L29" s="155"/>
      <c r="M29" s="155"/>
      <c r="N29" s="155"/>
      <c r="O29" s="155"/>
      <c r="P29" s="155"/>
    </row>
    <row r="30" customFormat="false" ht="12" hidden="false" customHeight="true" outlineLevel="0" collapsed="false">
      <c r="A30" s="156"/>
      <c r="B30" s="152" t="s">
        <v>176</v>
      </c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48" t="s">
        <v>173</v>
      </c>
      <c r="B31" s="157" t="n">
        <v>102.7</v>
      </c>
      <c r="C31" s="157" t="n">
        <v>102.6</v>
      </c>
      <c r="D31" s="157" t="n">
        <v>99.3</v>
      </c>
      <c r="E31" s="157" t="n">
        <v>96.8</v>
      </c>
      <c r="F31" s="157" t="n">
        <v>89.4</v>
      </c>
      <c r="G31" s="157" t="n">
        <v>81.1</v>
      </c>
      <c r="H31" s="157" t="n">
        <v>70.8</v>
      </c>
      <c r="J31" s="158"/>
      <c r="K31" s="158"/>
      <c r="L31" s="158"/>
      <c r="M31" s="158"/>
      <c r="N31" s="158"/>
      <c r="O31" s="158"/>
      <c r="P31" s="158"/>
    </row>
    <row r="32" customFormat="false" ht="12" hidden="false" customHeight="true" outlineLevel="0" collapsed="false">
      <c r="A32" s="148" t="s">
        <v>174</v>
      </c>
      <c r="B32" s="157" t="n">
        <v>99.5</v>
      </c>
      <c r="C32" s="157" t="n">
        <v>100.3</v>
      </c>
      <c r="D32" s="157" t="n">
        <v>100.1</v>
      </c>
      <c r="E32" s="157" t="n">
        <v>97.7</v>
      </c>
      <c r="F32" s="157" t="n">
        <v>94.8</v>
      </c>
      <c r="G32" s="157" t="n">
        <v>89.6</v>
      </c>
      <c r="H32" s="157" t="n">
        <v>81.3</v>
      </c>
      <c r="J32" s="158"/>
      <c r="K32" s="158"/>
      <c r="L32" s="158"/>
      <c r="M32" s="158"/>
      <c r="N32" s="158"/>
      <c r="O32" s="158"/>
      <c r="P32" s="158"/>
    </row>
    <row r="33" customFormat="false" ht="12" hidden="false" customHeight="true" outlineLevel="0" collapsed="false">
      <c r="A33" s="156" t="n">
        <v>2005</v>
      </c>
      <c r="B33" s="157" t="n">
        <v>100</v>
      </c>
      <c r="C33" s="157" t="n">
        <v>100</v>
      </c>
      <c r="D33" s="157" t="n">
        <v>100</v>
      </c>
      <c r="E33" s="157" t="n">
        <v>100</v>
      </c>
      <c r="F33" s="157" t="n">
        <v>100</v>
      </c>
      <c r="G33" s="157" t="n">
        <v>100</v>
      </c>
      <c r="H33" s="157" t="n">
        <v>100</v>
      </c>
      <c r="J33" s="158"/>
      <c r="K33" s="158"/>
      <c r="L33" s="158"/>
      <c r="M33" s="158"/>
      <c r="N33" s="158"/>
      <c r="O33" s="158"/>
      <c r="P33" s="158"/>
    </row>
    <row r="34" customFormat="false" ht="12" hidden="false" customHeight="true" outlineLevel="0" collapsed="false">
      <c r="A34" s="156" t="n">
        <v>2006</v>
      </c>
      <c r="B34" s="157" t="n">
        <v>104.3</v>
      </c>
      <c r="C34" s="157" t="n">
        <v>103.2</v>
      </c>
      <c r="D34" s="157" t="n">
        <v>103</v>
      </c>
      <c r="E34" s="157" t="n">
        <v>102.8</v>
      </c>
      <c r="F34" s="157" t="n">
        <v>108.9</v>
      </c>
      <c r="G34" s="157" t="n">
        <v>118</v>
      </c>
      <c r="H34" s="157" t="n">
        <v>124.7</v>
      </c>
      <c r="J34" s="158"/>
      <c r="K34" s="158"/>
      <c r="L34" s="158"/>
      <c r="M34" s="158"/>
      <c r="N34" s="158"/>
      <c r="O34" s="158"/>
      <c r="P34" s="158"/>
    </row>
    <row r="35" customFormat="false" ht="12" hidden="false" customHeight="true" outlineLevel="0" collapsed="false">
      <c r="A35" s="156" t="n">
        <v>2007</v>
      </c>
      <c r="B35" s="157" t="n">
        <v>104.3</v>
      </c>
      <c r="C35" s="157" t="n">
        <v>108.2</v>
      </c>
      <c r="D35" s="157" t="n">
        <v>108.1</v>
      </c>
      <c r="E35" s="157" t="n">
        <v>110.8</v>
      </c>
      <c r="F35" s="157" t="n">
        <v>119.6</v>
      </c>
      <c r="G35" s="157" t="n">
        <v>129.4</v>
      </c>
      <c r="H35" s="157" t="n">
        <v>127</v>
      </c>
      <c r="J35" s="158"/>
      <c r="K35" s="158"/>
      <c r="L35" s="158"/>
      <c r="M35" s="158"/>
      <c r="N35" s="158"/>
      <c r="O35" s="158"/>
      <c r="P35" s="158"/>
    </row>
    <row r="36" customFormat="false" ht="12" hidden="false" customHeight="true" outlineLevel="0" collapsed="false">
      <c r="A36" s="148" t="n">
        <v>2008</v>
      </c>
      <c r="B36" s="157" t="n">
        <v>110.8</v>
      </c>
      <c r="C36" s="157" t="n">
        <v>112.8</v>
      </c>
      <c r="D36" s="157" t="n">
        <v>112.6</v>
      </c>
      <c r="E36" s="157" t="n">
        <v>117.7</v>
      </c>
      <c r="F36" s="157" t="n">
        <v>125.2</v>
      </c>
      <c r="G36" s="157" t="n">
        <v>134.6</v>
      </c>
      <c r="H36" s="157" t="n">
        <v>134.8</v>
      </c>
      <c r="J36" s="158"/>
      <c r="K36" s="158"/>
      <c r="L36" s="158"/>
      <c r="M36" s="158"/>
      <c r="N36" s="158"/>
      <c r="O36" s="158"/>
      <c r="P36" s="158"/>
    </row>
    <row r="37" customFormat="false" ht="12" hidden="false" customHeight="true" outlineLevel="0" collapsed="false">
      <c r="A37" s="150" t="n">
        <v>2009</v>
      </c>
      <c r="B37" s="157" t="n">
        <v>112.7</v>
      </c>
      <c r="C37" s="157" t="n">
        <v>112.9</v>
      </c>
      <c r="D37" s="157" t="n">
        <v>107.7</v>
      </c>
      <c r="E37" s="157" t="n">
        <v>116.9</v>
      </c>
      <c r="F37" s="157" t="n">
        <v>112.9</v>
      </c>
      <c r="G37" s="157" t="n">
        <v>116.1</v>
      </c>
      <c r="H37" s="157" t="n">
        <v>119.7</v>
      </c>
      <c r="J37" s="158"/>
      <c r="K37" s="158"/>
      <c r="L37" s="158"/>
      <c r="M37" s="158"/>
      <c r="N37" s="158"/>
      <c r="O37" s="158"/>
      <c r="P37" s="158"/>
    </row>
    <row r="38" customFormat="false" ht="12" hidden="false" customHeight="true" outlineLevel="0" collapsed="false">
      <c r="A38" s="148" t="n">
        <v>2010</v>
      </c>
      <c r="B38" s="157" t="n">
        <v>111.9</v>
      </c>
      <c r="C38" s="157" t="n">
        <v>113.1</v>
      </c>
      <c r="D38" s="157" t="n">
        <v>111.8</v>
      </c>
      <c r="E38" s="157" t="n">
        <v>121.7</v>
      </c>
      <c r="F38" s="157" t="n">
        <v>127.6</v>
      </c>
      <c r="G38" s="157" t="n">
        <v>143.7</v>
      </c>
      <c r="H38" s="157" t="n">
        <v>144.9</v>
      </c>
      <c r="J38" s="158"/>
      <c r="K38" s="158"/>
      <c r="L38" s="158"/>
      <c r="M38" s="158"/>
      <c r="N38" s="158"/>
      <c r="O38" s="158"/>
      <c r="P38" s="158"/>
    </row>
    <row r="39" customFormat="false" ht="12" hidden="false" customHeight="true" outlineLevel="0" collapsed="false">
      <c r="A39" s="150" t="n">
        <v>2011</v>
      </c>
      <c r="B39" s="157" t="n">
        <v>118.2</v>
      </c>
      <c r="C39" s="157" t="n">
        <v>121.5</v>
      </c>
      <c r="D39" s="157" t="n">
        <v>121.3</v>
      </c>
      <c r="E39" s="157" t="n">
        <v>133.6</v>
      </c>
      <c r="F39" s="157" t="n">
        <v>145.8</v>
      </c>
      <c r="G39" s="157" t="n">
        <v>175</v>
      </c>
      <c r="H39" s="157" t="n">
        <v>169.8</v>
      </c>
      <c r="J39" s="158"/>
      <c r="K39" s="158"/>
      <c r="L39" s="158"/>
      <c r="M39" s="158"/>
      <c r="N39" s="158"/>
      <c r="O39" s="158"/>
      <c r="P39" s="158"/>
    </row>
    <row r="40" customFormat="false" ht="12" hidden="false" customHeight="true" outlineLevel="0" collapsed="false">
      <c r="A40" s="150"/>
      <c r="B40" s="157"/>
      <c r="C40" s="157"/>
      <c r="D40" s="157"/>
      <c r="E40" s="157"/>
      <c r="F40" s="157"/>
      <c r="G40" s="157"/>
      <c r="H40" s="157"/>
      <c r="J40" s="158"/>
      <c r="K40" s="158"/>
      <c r="L40" s="158"/>
      <c r="M40" s="158"/>
      <c r="N40" s="158"/>
      <c r="O40" s="158"/>
      <c r="P40" s="158"/>
    </row>
    <row r="41" customFormat="false" ht="12" hidden="false" customHeight="true" outlineLevel="0" collapsed="false">
      <c r="A41" s="159" t="s">
        <v>32</v>
      </c>
      <c r="B41" s="152" t="s">
        <v>172</v>
      </c>
      <c r="C41" s="152"/>
      <c r="D41" s="152"/>
      <c r="E41" s="152"/>
      <c r="F41" s="152"/>
      <c r="G41" s="152"/>
      <c r="H41" s="152"/>
    </row>
    <row r="42" customFormat="false" ht="12" hidden="false" customHeight="true" outlineLevel="0" collapsed="false">
      <c r="A42" s="156" t="s">
        <v>177</v>
      </c>
      <c r="B42" s="149" t="n">
        <v>437</v>
      </c>
      <c r="C42" s="149" t="n">
        <v>77242</v>
      </c>
      <c r="D42" s="149" t="n">
        <v>10633</v>
      </c>
      <c r="E42" s="149" t="n">
        <v>198326</v>
      </c>
      <c r="F42" s="149" t="n">
        <v>1695147</v>
      </c>
      <c r="G42" s="149" t="n">
        <v>505788</v>
      </c>
      <c r="H42" s="149" t="n">
        <v>194412</v>
      </c>
    </row>
    <row r="43" customFormat="false" ht="12" hidden="false" customHeight="true" outlineLevel="0" collapsed="false">
      <c r="A43" s="160" t="s">
        <v>178</v>
      </c>
      <c r="B43" s="161" t="n">
        <v>435</v>
      </c>
      <c r="C43" s="161" t="n">
        <v>77064</v>
      </c>
      <c r="D43" s="161" t="n">
        <v>10223</v>
      </c>
      <c r="E43" s="161" t="n">
        <v>197498</v>
      </c>
      <c r="F43" s="161" t="n">
        <v>1698112</v>
      </c>
      <c r="G43" s="161" t="n">
        <v>508912</v>
      </c>
      <c r="H43" s="161" t="n">
        <v>205184</v>
      </c>
    </row>
    <row r="44" customFormat="false" ht="12" hidden="false" customHeight="true" outlineLevel="0" collapsed="false">
      <c r="A44" s="156" t="s">
        <v>179</v>
      </c>
      <c r="B44" s="149" t="n">
        <v>435</v>
      </c>
      <c r="C44" s="149" t="n">
        <v>77557</v>
      </c>
      <c r="D44" s="149" t="n">
        <v>11557</v>
      </c>
      <c r="E44" s="149" t="n">
        <v>214785</v>
      </c>
      <c r="F44" s="149" t="n">
        <v>1956143</v>
      </c>
      <c r="G44" s="149" t="n">
        <v>556243</v>
      </c>
      <c r="H44" s="149" t="n">
        <v>218108</v>
      </c>
    </row>
    <row r="45" customFormat="false" ht="12" hidden="false" customHeight="true" outlineLevel="0" collapsed="false">
      <c r="A45" s="156" t="s">
        <v>180</v>
      </c>
      <c r="B45" s="149" t="n">
        <v>436</v>
      </c>
      <c r="C45" s="149" t="n">
        <v>77288</v>
      </c>
      <c r="D45" s="149" t="n">
        <v>32413</v>
      </c>
      <c r="E45" s="149" t="n">
        <v>610609</v>
      </c>
      <c r="F45" s="149" t="n">
        <v>5349401</v>
      </c>
      <c r="G45" s="149" t="n">
        <v>1570942</v>
      </c>
      <c r="H45" s="149" t="n">
        <v>617704</v>
      </c>
      <c r="J45" s="162"/>
      <c r="K45" s="162"/>
      <c r="L45" s="162"/>
      <c r="M45" s="162"/>
      <c r="N45" s="162"/>
      <c r="O45" s="162"/>
      <c r="P45" s="162"/>
    </row>
    <row r="46" customFormat="false" ht="12" hidden="false" customHeight="true" outlineLevel="0" collapsed="false">
      <c r="A46" s="156" t="s">
        <v>181</v>
      </c>
      <c r="B46" s="149" t="n">
        <v>440</v>
      </c>
      <c r="C46" s="149" t="n">
        <v>78225</v>
      </c>
      <c r="D46" s="149" t="n">
        <v>10239</v>
      </c>
      <c r="E46" s="149" t="n">
        <v>228518</v>
      </c>
      <c r="F46" s="149" t="n">
        <v>1800975</v>
      </c>
      <c r="G46" s="149" t="n">
        <v>521994</v>
      </c>
      <c r="H46" s="149" t="n">
        <v>213725</v>
      </c>
    </row>
    <row r="47" customFormat="false" ht="12" hidden="false" customHeight="true" outlineLevel="0" collapsed="false">
      <c r="A47" s="156" t="s">
        <v>182</v>
      </c>
      <c r="B47" s="149" t="n">
        <v>439</v>
      </c>
      <c r="C47" s="149" t="n">
        <v>78636</v>
      </c>
      <c r="D47" s="149" t="n">
        <v>11455</v>
      </c>
      <c r="E47" s="149" t="n">
        <v>237821</v>
      </c>
      <c r="F47" s="149" t="n">
        <v>2011673</v>
      </c>
      <c r="G47" s="149" t="n">
        <v>560289</v>
      </c>
      <c r="H47" s="149" t="n">
        <v>244471</v>
      </c>
    </row>
    <row r="48" customFormat="false" ht="12" hidden="false" customHeight="true" outlineLevel="0" collapsed="false">
      <c r="A48" s="156" t="s">
        <v>183</v>
      </c>
      <c r="B48" s="149" t="n">
        <v>438</v>
      </c>
      <c r="C48" s="149" t="n">
        <v>79019</v>
      </c>
      <c r="D48" s="149" t="n">
        <v>10403</v>
      </c>
      <c r="E48" s="149" t="n">
        <v>230616</v>
      </c>
      <c r="F48" s="149" t="n">
        <v>1967062</v>
      </c>
      <c r="G48" s="149" t="n">
        <v>552873</v>
      </c>
      <c r="H48" s="149" t="n">
        <v>242536</v>
      </c>
    </row>
    <row r="49" customFormat="false" ht="12" hidden="false" customHeight="true" outlineLevel="0" collapsed="false">
      <c r="A49" s="156" t="s">
        <v>184</v>
      </c>
      <c r="B49" s="149" t="n">
        <v>439</v>
      </c>
      <c r="C49" s="149" t="n">
        <v>78627</v>
      </c>
      <c r="D49" s="149" t="n">
        <v>32096</v>
      </c>
      <c r="E49" s="149" t="n">
        <v>696954</v>
      </c>
      <c r="F49" s="149" t="n">
        <v>5779710</v>
      </c>
      <c r="G49" s="149" t="n">
        <v>1635156</v>
      </c>
      <c r="H49" s="149" t="n">
        <v>700732</v>
      </c>
      <c r="J49" s="162"/>
      <c r="K49" s="162"/>
      <c r="L49" s="162"/>
      <c r="M49" s="162"/>
      <c r="N49" s="162"/>
      <c r="O49" s="162"/>
      <c r="P49" s="162"/>
    </row>
    <row r="50" customFormat="false" ht="12" hidden="false" customHeight="true" outlineLevel="0" collapsed="false">
      <c r="A50" s="156" t="s">
        <v>185</v>
      </c>
      <c r="B50" s="149" t="n">
        <v>437</v>
      </c>
      <c r="C50" s="149" t="n">
        <v>77957</v>
      </c>
      <c r="D50" s="149" t="n">
        <v>64509</v>
      </c>
      <c r="E50" s="149" t="n">
        <v>1307563</v>
      </c>
      <c r="F50" s="149" t="n">
        <v>11129112</v>
      </c>
      <c r="G50" s="149" t="n">
        <v>3206098</v>
      </c>
      <c r="H50" s="149" t="n">
        <v>1318435</v>
      </c>
      <c r="J50" s="162"/>
      <c r="K50" s="162"/>
      <c r="L50" s="162"/>
      <c r="M50" s="162"/>
      <c r="N50" s="162"/>
      <c r="O50" s="162"/>
      <c r="P50" s="162"/>
    </row>
    <row r="51" customFormat="false" ht="12" hidden="false" customHeight="true" outlineLevel="0" collapsed="false">
      <c r="A51" s="156" t="s">
        <v>186</v>
      </c>
      <c r="B51" s="149" t="n">
        <v>438</v>
      </c>
      <c r="C51" s="149" t="n">
        <v>78887</v>
      </c>
      <c r="D51" s="149" t="n">
        <v>10251</v>
      </c>
      <c r="E51" s="149" t="n">
        <v>212987</v>
      </c>
      <c r="F51" s="149" t="n">
        <v>1840241</v>
      </c>
      <c r="G51" s="149" t="n">
        <v>538045</v>
      </c>
      <c r="H51" s="149" t="n">
        <v>218358</v>
      </c>
    </row>
    <row r="52" customFormat="false" ht="12" hidden="false" customHeight="true" outlineLevel="0" collapsed="false">
      <c r="A52" s="156" t="s">
        <v>187</v>
      </c>
      <c r="B52" s="149" t="n">
        <v>438</v>
      </c>
      <c r="C52" s="149" t="n">
        <v>79495</v>
      </c>
      <c r="D52" s="149" t="n">
        <v>11039</v>
      </c>
      <c r="E52" s="149" t="n">
        <v>213878</v>
      </c>
      <c r="F52" s="149" t="n">
        <v>1936622</v>
      </c>
      <c r="G52" s="149" t="n">
        <v>554585</v>
      </c>
      <c r="H52" s="149" t="n">
        <v>224962</v>
      </c>
    </row>
    <row r="53" customFormat="false" ht="12" hidden="false" customHeight="true" outlineLevel="0" collapsed="false">
      <c r="A53" s="156" t="s">
        <v>188</v>
      </c>
      <c r="B53" s="149" t="n">
        <v>435</v>
      </c>
      <c r="C53" s="149" t="n">
        <v>79906</v>
      </c>
      <c r="D53" s="149" t="n">
        <v>11276</v>
      </c>
      <c r="E53" s="149" t="n">
        <v>211981</v>
      </c>
      <c r="F53" s="149" t="n">
        <v>2013322</v>
      </c>
      <c r="G53" s="149" t="n">
        <v>598283</v>
      </c>
      <c r="H53" s="149" t="n">
        <v>234347</v>
      </c>
    </row>
    <row r="54" customFormat="false" ht="12" hidden="false" customHeight="true" outlineLevel="0" collapsed="false">
      <c r="A54" s="156" t="s">
        <v>189</v>
      </c>
      <c r="B54" s="149" t="n">
        <v>437</v>
      </c>
      <c r="C54" s="149" t="n">
        <v>79429</v>
      </c>
      <c r="D54" s="149" t="n">
        <v>32566</v>
      </c>
      <c r="E54" s="149" t="n">
        <v>638846</v>
      </c>
      <c r="F54" s="149" t="n">
        <v>5790185</v>
      </c>
      <c r="G54" s="149" t="n">
        <v>1690912</v>
      </c>
      <c r="H54" s="149" t="n">
        <v>677667</v>
      </c>
      <c r="J54" s="162"/>
      <c r="K54" s="162"/>
      <c r="L54" s="162"/>
      <c r="M54" s="162"/>
      <c r="N54" s="162"/>
      <c r="O54" s="162"/>
      <c r="P54" s="162"/>
    </row>
    <row r="55" customFormat="false" ht="12" hidden="false" customHeight="true" outlineLevel="0" collapsed="false">
      <c r="A55" s="156" t="s">
        <v>190</v>
      </c>
      <c r="B55" s="149" t="n">
        <v>434</v>
      </c>
      <c r="C55" s="149" t="n">
        <v>79353</v>
      </c>
      <c r="D55" s="149" t="n">
        <v>10421</v>
      </c>
      <c r="E55" s="149" t="n">
        <v>221084</v>
      </c>
      <c r="F55" s="149" t="n">
        <v>1896497</v>
      </c>
      <c r="G55" s="149" t="n">
        <v>554457</v>
      </c>
      <c r="H55" s="149" t="n">
        <v>210320</v>
      </c>
    </row>
    <row r="56" customFormat="false" ht="12" hidden="false" customHeight="true" outlineLevel="0" collapsed="false">
      <c r="A56" s="156" t="s">
        <v>191</v>
      </c>
      <c r="B56" s="149" t="n">
        <v>434</v>
      </c>
      <c r="C56" s="149" t="n">
        <v>78932</v>
      </c>
      <c r="D56" s="149" t="n">
        <v>11428</v>
      </c>
      <c r="E56" s="149" t="n">
        <v>266811</v>
      </c>
      <c r="F56" s="149" t="n">
        <v>2058105</v>
      </c>
      <c r="G56" s="149" t="n">
        <v>596167</v>
      </c>
      <c r="H56" s="149" t="n">
        <v>232085</v>
      </c>
    </row>
    <row r="57" customFormat="false" ht="12" hidden="false" customHeight="true" outlineLevel="0" collapsed="false">
      <c r="A57" s="156" t="s">
        <v>192</v>
      </c>
      <c r="B57" s="149" t="n">
        <v>434</v>
      </c>
      <c r="C57" s="149" t="n">
        <v>78480</v>
      </c>
      <c r="D57" s="149" t="n">
        <v>9766</v>
      </c>
      <c r="E57" s="149" t="n">
        <v>219356</v>
      </c>
      <c r="F57" s="149" t="n">
        <v>1941392</v>
      </c>
      <c r="G57" s="149" t="n">
        <v>559147</v>
      </c>
      <c r="H57" s="149" t="n">
        <v>210896</v>
      </c>
    </row>
    <row r="58" customFormat="false" ht="12" hidden="false" customHeight="true" outlineLevel="0" collapsed="false">
      <c r="A58" s="156" t="s">
        <v>193</v>
      </c>
      <c r="B58" s="149" t="n">
        <v>434</v>
      </c>
      <c r="C58" s="149" t="n">
        <v>78922</v>
      </c>
      <c r="D58" s="149" t="n">
        <v>31616</v>
      </c>
      <c r="E58" s="149" t="n">
        <v>707251</v>
      </c>
      <c r="F58" s="149" t="n">
        <v>5895994</v>
      </c>
      <c r="G58" s="149" t="n">
        <v>1709771</v>
      </c>
      <c r="H58" s="149" t="n">
        <v>653302</v>
      </c>
      <c r="J58" s="162"/>
      <c r="K58" s="162"/>
      <c r="L58" s="162"/>
      <c r="M58" s="162"/>
      <c r="N58" s="162"/>
      <c r="O58" s="162"/>
      <c r="P58" s="162"/>
    </row>
    <row r="59" customFormat="false" ht="12" hidden="false" customHeight="true" outlineLevel="0" collapsed="false">
      <c r="A59" s="156" t="s">
        <v>194</v>
      </c>
      <c r="B59" s="149" t="n">
        <v>436</v>
      </c>
      <c r="C59" s="149" t="n">
        <v>79176</v>
      </c>
      <c r="D59" s="149" t="n">
        <v>64182</v>
      </c>
      <c r="E59" s="149" t="n">
        <v>1346097</v>
      </c>
      <c r="F59" s="149" t="n">
        <v>11686179</v>
      </c>
      <c r="G59" s="149" t="n">
        <v>3400683</v>
      </c>
      <c r="H59" s="149" t="n">
        <v>1330968</v>
      </c>
      <c r="J59" s="162"/>
      <c r="K59" s="162"/>
      <c r="L59" s="162"/>
      <c r="M59" s="162"/>
      <c r="N59" s="162"/>
      <c r="O59" s="162"/>
      <c r="P59" s="162"/>
    </row>
    <row r="60" customFormat="false" ht="6" hidden="false" customHeight="true" outlineLevel="0" collapsed="false">
      <c r="A60" s="163" t="s">
        <v>195</v>
      </c>
      <c r="B60" s="148"/>
      <c r="C60" s="157"/>
      <c r="D60" s="157"/>
      <c r="E60" s="157"/>
      <c r="F60" s="157"/>
      <c r="G60" s="157"/>
      <c r="H60" s="157"/>
    </row>
    <row r="61" customFormat="false" ht="9" hidden="false" customHeight="true" outlineLevel="0" collapsed="false">
      <c r="A61" s="164" t="s">
        <v>196</v>
      </c>
      <c r="B61" s="164"/>
      <c r="C61" s="164"/>
      <c r="D61" s="164"/>
      <c r="E61" s="164"/>
      <c r="F61" s="164"/>
      <c r="G61" s="164"/>
      <c r="H61" s="164"/>
    </row>
  </sheetData>
  <mergeCells count="17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B41:H41"/>
    <mergeCell ref="A61:H61"/>
  </mergeCells>
  <hyperlinks>
    <hyperlink ref="A1" location="IHV!B20" display="1.1  Betriebe des Verarbeitenden Gewerbes (sowie Bergbau und Gewinnung von Steinen und Erden)&#10;       im Land Brandenburg seit 200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56"/>
    <col collapsed="false" customWidth="true" hidden="false" outlineLevel="0" max="8" min="3" style="0" width="8.7"/>
    <col collapsed="false" customWidth="true" hidden="false" outlineLevel="0" max="9" min="9" style="0" width="4.14"/>
    <col collapsed="false" customWidth="true" hidden="false" outlineLevel="0" max="10" min="10" style="0" width="8.41"/>
    <col collapsed="false" customWidth="true" hidden="false" outlineLevel="0" max="12" min="11" style="0" width="6.41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7.28"/>
  </cols>
  <sheetData>
    <row r="1" customFormat="false" ht="24" hidden="false" customHeight="true" outlineLevel="0" collapsed="false">
      <c r="A1" s="165" t="s">
        <v>197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166"/>
      <c r="L2" s="105"/>
      <c r="M2" s="105"/>
      <c r="N2" s="105"/>
      <c r="O2" s="105"/>
      <c r="P2" s="105"/>
      <c r="Q2" s="105"/>
      <c r="R2" s="105"/>
      <c r="S2" s="105"/>
      <c r="T2" s="105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</row>
    <row r="4" customFormat="false" ht="12" hidden="false" customHeight="true" outlineLevel="0" collapsed="false">
      <c r="A4" s="168" t="s">
        <v>199</v>
      </c>
      <c r="B4" s="169" t="s">
        <v>200</v>
      </c>
      <c r="C4" s="134" t="s">
        <v>162</v>
      </c>
      <c r="D4" s="134" t="s">
        <v>163</v>
      </c>
      <c r="E4" s="134" t="s">
        <v>164</v>
      </c>
      <c r="F4" s="134" t="s">
        <v>165</v>
      </c>
      <c r="G4" s="170" t="s">
        <v>2</v>
      </c>
      <c r="H4" s="170"/>
    </row>
    <row r="5" customFormat="false" ht="12" hidden="false" customHeight="true" outlineLevel="0" collapsed="false">
      <c r="A5" s="168"/>
      <c r="B5" s="169"/>
      <c r="C5" s="134"/>
      <c r="D5" s="134"/>
      <c r="E5" s="134"/>
      <c r="F5" s="134"/>
      <c r="G5" s="136" t="s">
        <v>166</v>
      </c>
      <c r="H5" s="171" t="s">
        <v>201</v>
      </c>
    </row>
    <row r="6" customFormat="false" ht="12" hidden="false" customHeight="true" outlineLevel="0" collapsed="false">
      <c r="A6" s="168"/>
      <c r="B6" s="169"/>
      <c r="C6" s="134"/>
      <c r="D6" s="134"/>
      <c r="E6" s="134"/>
      <c r="F6" s="134"/>
      <c r="G6" s="136"/>
      <c r="H6" s="171"/>
    </row>
    <row r="7" customFormat="false" ht="12" hidden="false" customHeight="true" outlineLevel="0" collapsed="false">
      <c r="A7" s="168"/>
      <c r="B7" s="169"/>
      <c r="C7" s="172" t="s">
        <v>202</v>
      </c>
      <c r="D7" s="172"/>
      <c r="E7" s="173" t="s">
        <v>170</v>
      </c>
      <c r="F7" s="170" t="s">
        <v>171</v>
      </c>
      <c r="G7" s="170"/>
      <c r="H7" s="170"/>
    </row>
    <row r="8" customFormat="false" ht="12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</row>
    <row r="9" customFormat="false" ht="12" hidden="false" customHeight="true" outlineLevel="0" collapsed="false">
      <c r="A9" s="175" t="s">
        <v>203</v>
      </c>
      <c r="B9" s="176" t="s">
        <v>204</v>
      </c>
      <c r="C9" s="177" t="n">
        <v>2</v>
      </c>
      <c r="D9" s="178" t="s">
        <v>64</v>
      </c>
      <c r="E9" s="178" t="s">
        <v>64</v>
      </c>
      <c r="F9" s="178" t="s">
        <v>64</v>
      </c>
      <c r="G9" s="178" t="s">
        <v>64</v>
      </c>
      <c r="H9" s="178" t="s">
        <v>64</v>
      </c>
      <c r="J9" s="179"/>
      <c r="K9" s="179"/>
      <c r="L9" s="179"/>
      <c r="M9" s="179"/>
      <c r="N9" s="179"/>
      <c r="O9" s="179"/>
    </row>
    <row r="10" customFormat="false" ht="12" hidden="false" customHeight="true" outlineLevel="0" collapsed="false">
      <c r="A10" s="175" t="s">
        <v>205</v>
      </c>
      <c r="B10" s="176" t="s">
        <v>206</v>
      </c>
      <c r="C10" s="177" t="n">
        <v>2</v>
      </c>
      <c r="D10" s="178" t="s">
        <v>64</v>
      </c>
      <c r="E10" s="178" t="s">
        <v>64</v>
      </c>
      <c r="F10" s="178" t="s">
        <v>64</v>
      </c>
      <c r="G10" s="178" t="s">
        <v>64</v>
      </c>
      <c r="H10" s="178" t="s">
        <v>64</v>
      </c>
      <c r="J10" s="179"/>
      <c r="K10" s="179"/>
      <c r="L10" s="179"/>
      <c r="M10" s="179"/>
      <c r="N10" s="179"/>
      <c r="O10" s="179"/>
    </row>
    <row r="11" customFormat="false" ht="23.1" hidden="false" customHeight="true" outlineLevel="0" collapsed="false">
      <c r="A11" s="180" t="s">
        <v>207</v>
      </c>
      <c r="B11" s="181" t="s">
        <v>208</v>
      </c>
      <c r="C11" s="177" t="n">
        <v>2</v>
      </c>
      <c r="D11" s="182" t="s">
        <v>64</v>
      </c>
      <c r="E11" s="182" t="s">
        <v>64</v>
      </c>
      <c r="F11" s="182" t="s">
        <v>64</v>
      </c>
      <c r="G11" s="182" t="s">
        <v>64</v>
      </c>
      <c r="H11" s="182" t="s">
        <v>64</v>
      </c>
      <c r="J11" s="182"/>
      <c r="K11" s="179"/>
      <c r="L11" s="179"/>
      <c r="M11" s="179"/>
      <c r="N11" s="179"/>
      <c r="O11" s="179"/>
    </row>
    <row r="12" customFormat="false" ht="12" hidden="false" customHeight="true" outlineLevel="0" collapsed="false">
      <c r="A12" s="175" t="s">
        <v>209</v>
      </c>
      <c r="B12" s="176" t="s">
        <v>210</v>
      </c>
      <c r="C12" s="177" t="n">
        <v>2</v>
      </c>
      <c r="D12" s="178" t="s">
        <v>64</v>
      </c>
      <c r="E12" s="178" t="s">
        <v>64</v>
      </c>
      <c r="F12" s="178" t="s">
        <v>64</v>
      </c>
      <c r="G12" s="178" t="s">
        <v>64</v>
      </c>
      <c r="H12" s="178" t="s">
        <v>64</v>
      </c>
      <c r="J12" s="179"/>
      <c r="K12" s="179"/>
      <c r="L12" s="179"/>
      <c r="M12" s="179"/>
      <c r="N12" s="179"/>
      <c r="O12" s="179"/>
    </row>
    <row r="13" customFormat="false" ht="12" hidden="false" customHeight="true" outlineLevel="0" collapsed="false">
      <c r="A13" s="175"/>
      <c r="B13" s="176"/>
      <c r="C13" s="177"/>
      <c r="D13" s="179"/>
      <c r="E13" s="179"/>
      <c r="F13" s="179"/>
      <c r="G13" s="179"/>
      <c r="H13" s="179"/>
      <c r="J13" s="179"/>
      <c r="K13" s="179"/>
      <c r="L13" s="179"/>
      <c r="M13" s="179"/>
      <c r="N13" s="179"/>
      <c r="O13" s="179"/>
    </row>
    <row r="14" customFormat="false" ht="12" hidden="false" customHeight="true" outlineLevel="0" collapsed="false">
      <c r="A14" s="175" t="s">
        <v>211</v>
      </c>
      <c r="B14" s="176" t="s">
        <v>212</v>
      </c>
      <c r="C14" s="182" t="n">
        <v>4</v>
      </c>
      <c r="D14" s="178" t="s">
        <v>64</v>
      </c>
      <c r="E14" s="182" t="n">
        <v>5596</v>
      </c>
      <c r="F14" s="178" t="s">
        <v>64</v>
      </c>
      <c r="G14" s="178" t="s">
        <v>64</v>
      </c>
      <c r="H14" s="178" t="s">
        <v>64</v>
      </c>
      <c r="J14" s="179"/>
      <c r="K14" s="179"/>
      <c r="L14" s="179" t="s">
        <v>95</v>
      </c>
      <c r="M14" s="179"/>
      <c r="N14" s="179"/>
      <c r="O14" s="179"/>
    </row>
    <row r="15" customFormat="false" ht="12" hidden="false" customHeight="true" outlineLevel="0" collapsed="false">
      <c r="A15" s="175"/>
      <c r="B15" s="176"/>
      <c r="C15" s="183"/>
      <c r="D15" s="183"/>
      <c r="E15" s="183"/>
      <c r="F15" s="183"/>
      <c r="G15" s="183"/>
      <c r="H15" s="183"/>
      <c r="J15" s="179"/>
      <c r="K15" s="179"/>
      <c r="L15" s="179"/>
      <c r="M15" s="179"/>
      <c r="N15" s="179"/>
      <c r="O15" s="179"/>
    </row>
    <row r="16" customFormat="false" ht="12" hidden="false" customHeight="true" outlineLevel="0" collapsed="false">
      <c r="A16" s="175" t="s">
        <v>213</v>
      </c>
      <c r="B16" s="176" t="s">
        <v>214</v>
      </c>
      <c r="C16" s="182" t="n">
        <v>3</v>
      </c>
      <c r="D16" s="182" t="n">
        <v>384</v>
      </c>
      <c r="E16" s="182" t="n">
        <v>603</v>
      </c>
      <c r="F16" s="182" t="n">
        <v>8405</v>
      </c>
      <c r="G16" s="178" t="s">
        <v>64</v>
      </c>
      <c r="H16" s="178" t="s">
        <v>64</v>
      </c>
      <c r="J16" s="179"/>
      <c r="K16" s="179"/>
      <c r="L16" s="179"/>
      <c r="M16" s="179"/>
      <c r="N16" s="179"/>
      <c r="O16" s="179"/>
    </row>
    <row r="17" customFormat="false" ht="12" hidden="false" customHeight="true" outlineLevel="0" collapsed="false">
      <c r="A17" s="175" t="s">
        <v>215</v>
      </c>
      <c r="B17" s="176" t="s">
        <v>216</v>
      </c>
      <c r="C17" s="182" t="n">
        <v>4</v>
      </c>
      <c r="D17" s="182" t="n">
        <v>627</v>
      </c>
      <c r="E17" s="182" t="n">
        <v>1073</v>
      </c>
      <c r="F17" s="182" t="n">
        <v>11633</v>
      </c>
      <c r="G17" s="182" t="n">
        <v>238275</v>
      </c>
      <c r="H17" s="178" t="s">
        <v>64</v>
      </c>
      <c r="J17" s="179"/>
      <c r="K17" s="179"/>
      <c r="L17" s="179"/>
      <c r="M17" s="179"/>
      <c r="N17" s="179"/>
      <c r="O17" s="179"/>
    </row>
    <row r="18" customFormat="false" ht="12" hidden="false" customHeight="true" outlineLevel="0" collapsed="false">
      <c r="A18" s="175" t="n">
        <v>1013</v>
      </c>
      <c r="B18" s="176" t="s">
        <v>217</v>
      </c>
      <c r="C18" s="182" t="n">
        <v>15</v>
      </c>
      <c r="D18" s="182" t="n">
        <v>1630</v>
      </c>
      <c r="E18" s="182" t="n">
        <v>2676</v>
      </c>
      <c r="F18" s="182" t="n">
        <v>32764</v>
      </c>
      <c r="G18" s="182" t="n">
        <v>392798</v>
      </c>
      <c r="H18" s="182" t="n">
        <v>5356</v>
      </c>
      <c r="J18" s="179"/>
      <c r="K18" s="179"/>
      <c r="L18" s="179"/>
      <c r="M18" s="179"/>
      <c r="N18" s="179"/>
      <c r="O18" s="179"/>
    </row>
    <row r="19" customFormat="false" ht="12" hidden="false" customHeight="true" outlineLevel="0" collapsed="false">
      <c r="A19" s="175" t="n">
        <v>1032</v>
      </c>
      <c r="B19" s="176" t="s">
        <v>218</v>
      </c>
      <c r="C19" s="182" t="n">
        <v>1</v>
      </c>
      <c r="D19" s="178" t="s">
        <v>64</v>
      </c>
      <c r="E19" s="178" t="s">
        <v>64</v>
      </c>
      <c r="F19" s="178" t="s">
        <v>64</v>
      </c>
      <c r="G19" s="178" t="s">
        <v>64</v>
      </c>
      <c r="H19" s="178" t="s">
        <v>64</v>
      </c>
      <c r="J19" s="179"/>
      <c r="K19" s="179"/>
      <c r="L19" s="179"/>
      <c r="M19" s="179"/>
      <c r="N19" s="179"/>
      <c r="O19" s="179"/>
    </row>
    <row r="20" customFormat="false" ht="12" hidden="false" customHeight="true" outlineLevel="0" collapsed="false">
      <c r="A20" s="175" t="n">
        <v>1039</v>
      </c>
      <c r="B20" s="176" t="s">
        <v>219</v>
      </c>
      <c r="C20" s="182" t="n">
        <v>4</v>
      </c>
      <c r="D20" s="182" t="n">
        <v>650</v>
      </c>
      <c r="E20" s="182" t="n">
        <v>1051</v>
      </c>
      <c r="F20" s="182" t="n">
        <v>15438</v>
      </c>
      <c r="G20" s="182" t="n">
        <v>185661</v>
      </c>
      <c r="H20" s="182" t="n">
        <v>48129</v>
      </c>
      <c r="J20" s="179"/>
      <c r="K20" s="179"/>
      <c r="L20" s="179"/>
      <c r="M20" s="179"/>
      <c r="N20" s="179"/>
      <c r="O20" s="179"/>
    </row>
    <row r="21" customFormat="false" ht="12" hidden="false" customHeight="true" outlineLevel="0" collapsed="false">
      <c r="A21" s="175" t="n">
        <v>1051</v>
      </c>
      <c r="B21" s="176" t="s">
        <v>220</v>
      </c>
      <c r="C21" s="182" t="n">
        <v>2</v>
      </c>
      <c r="D21" s="178" t="s">
        <v>64</v>
      </c>
      <c r="E21" s="178" t="s">
        <v>64</v>
      </c>
      <c r="F21" s="178" t="s">
        <v>64</v>
      </c>
      <c r="G21" s="178" t="s">
        <v>64</v>
      </c>
      <c r="H21" s="178" t="s">
        <v>64</v>
      </c>
      <c r="J21" s="179"/>
      <c r="K21" s="179"/>
      <c r="L21" s="179"/>
      <c r="M21" s="179"/>
      <c r="N21" s="179"/>
      <c r="O21" s="179"/>
    </row>
    <row r="22" customFormat="false" ht="12" hidden="false" customHeight="true" outlineLevel="0" collapsed="false">
      <c r="A22" s="175" t="n">
        <v>1052</v>
      </c>
      <c r="B22" s="176" t="s">
        <v>221</v>
      </c>
      <c r="C22" s="182" t="n">
        <v>1</v>
      </c>
      <c r="D22" s="178" t="s">
        <v>64</v>
      </c>
      <c r="E22" s="178" t="s">
        <v>64</v>
      </c>
      <c r="F22" s="178" t="s">
        <v>64</v>
      </c>
      <c r="G22" s="178" t="s">
        <v>64</v>
      </c>
      <c r="H22" s="178" t="s">
        <v>64</v>
      </c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75" t="n">
        <v>1061</v>
      </c>
      <c r="B23" s="176" t="s">
        <v>222</v>
      </c>
      <c r="C23" s="182" t="n">
        <v>1</v>
      </c>
      <c r="D23" s="178" t="s">
        <v>64</v>
      </c>
      <c r="E23" s="178" t="s">
        <v>64</v>
      </c>
      <c r="F23" s="178" t="s">
        <v>64</v>
      </c>
      <c r="G23" s="178" t="s">
        <v>64</v>
      </c>
      <c r="H23" s="178" t="s">
        <v>64</v>
      </c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75" t="n">
        <v>1062</v>
      </c>
      <c r="B24" s="176" t="s">
        <v>223</v>
      </c>
      <c r="C24" s="182" t="n">
        <v>2</v>
      </c>
      <c r="D24" s="178" t="s">
        <v>64</v>
      </c>
      <c r="E24" s="178" t="s">
        <v>64</v>
      </c>
      <c r="F24" s="178" t="s">
        <v>64</v>
      </c>
      <c r="G24" s="178" t="s">
        <v>64</v>
      </c>
      <c r="H24" s="178" t="s">
        <v>64</v>
      </c>
      <c r="J24" s="179"/>
      <c r="K24" s="179"/>
      <c r="L24" s="179"/>
      <c r="M24" s="179"/>
      <c r="N24" s="179"/>
      <c r="O24" s="179"/>
    </row>
    <row r="25" customFormat="false" ht="12" hidden="false" customHeight="true" outlineLevel="0" collapsed="false">
      <c r="A25" s="175" t="n">
        <v>1071</v>
      </c>
      <c r="B25" s="176" t="s">
        <v>224</v>
      </c>
      <c r="C25" s="182" t="n">
        <v>21</v>
      </c>
      <c r="D25" s="182" t="n">
        <v>3249</v>
      </c>
      <c r="E25" s="182" t="n">
        <v>5506</v>
      </c>
      <c r="F25" s="182" t="n">
        <v>51540</v>
      </c>
      <c r="G25" s="182" t="n">
        <v>259246</v>
      </c>
      <c r="H25" s="178" t="s">
        <v>64</v>
      </c>
      <c r="J25" s="179"/>
      <c r="K25" s="179"/>
      <c r="L25" s="179"/>
      <c r="M25" s="179"/>
      <c r="N25" s="179"/>
      <c r="O25" s="179"/>
    </row>
    <row r="26" customFormat="false" ht="12" hidden="false" customHeight="true" outlineLevel="0" collapsed="false">
      <c r="A26" s="175" t="n">
        <v>1072</v>
      </c>
      <c r="B26" s="176" t="s">
        <v>225</v>
      </c>
      <c r="C26" s="182" t="n">
        <v>2</v>
      </c>
      <c r="D26" s="178" t="s">
        <v>64</v>
      </c>
      <c r="E26" s="178" t="s">
        <v>64</v>
      </c>
      <c r="F26" s="178" t="s">
        <v>64</v>
      </c>
      <c r="G26" s="178" t="s">
        <v>64</v>
      </c>
      <c r="H26" s="178" t="s">
        <v>64</v>
      </c>
      <c r="J26" s="179"/>
      <c r="K26" s="179"/>
      <c r="L26" s="179"/>
      <c r="M26" s="179"/>
      <c r="N26" s="179"/>
      <c r="O26" s="179"/>
    </row>
    <row r="27" customFormat="false" ht="12" hidden="false" customHeight="true" outlineLevel="0" collapsed="false">
      <c r="A27" s="175" t="n">
        <v>1081</v>
      </c>
      <c r="B27" s="176" t="s">
        <v>226</v>
      </c>
      <c r="C27" s="182" t="n">
        <v>1</v>
      </c>
      <c r="D27" s="178" t="s">
        <v>64</v>
      </c>
      <c r="E27" s="178" t="s">
        <v>64</v>
      </c>
      <c r="F27" s="178" t="s">
        <v>64</v>
      </c>
      <c r="G27" s="178" t="s">
        <v>64</v>
      </c>
      <c r="H27" s="178" t="s">
        <v>64</v>
      </c>
      <c r="J27" s="179"/>
      <c r="K27" s="179"/>
      <c r="L27" s="179"/>
      <c r="M27" s="179"/>
      <c r="N27" s="179"/>
      <c r="O27" s="179"/>
    </row>
    <row r="28" customFormat="false" ht="12" hidden="false" customHeight="true" outlineLevel="0" collapsed="false">
      <c r="A28" s="175" t="n">
        <v>1082</v>
      </c>
      <c r="B28" s="176" t="s">
        <v>227</v>
      </c>
      <c r="C28" s="182" t="n">
        <v>3</v>
      </c>
      <c r="D28" s="182" t="n">
        <v>224</v>
      </c>
      <c r="E28" s="182" t="n">
        <v>350</v>
      </c>
      <c r="F28" s="182" t="n">
        <v>5422</v>
      </c>
      <c r="G28" s="178" t="s">
        <v>64</v>
      </c>
      <c r="H28" s="178" t="s">
        <v>64</v>
      </c>
      <c r="J28" s="179"/>
      <c r="K28" s="179"/>
      <c r="L28" s="179"/>
      <c r="M28" s="179"/>
      <c r="N28" s="179"/>
      <c r="O28" s="179"/>
    </row>
    <row r="29" customFormat="false" ht="12" hidden="false" customHeight="true" outlineLevel="0" collapsed="false">
      <c r="A29" s="175" t="n">
        <v>1083</v>
      </c>
      <c r="B29" s="176" t="s">
        <v>228</v>
      </c>
      <c r="C29" s="182" t="n">
        <v>1</v>
      </c>
      <c r="D29" s="178" t="s">
        <v>64</v>
      </c>
      <c r="E29" s="178" t="s">
        <v>64</v>
      </c>
      <c r="F29" s="178" t="s">
        <v>64</v>
      </c>
      <c r="G29" s="178" t="s">
        <v>64</v>
      </c>
      <c r="H29" s="178" t="s">
        <v>64</v>
      </c>
      <c r="J29" s="179"/>
      <c r="K29" s="179"/>
      <c r="L29" s="179"/>
      <c r="M29" s="179"/>
      <c r="N29" s="179"/>
      <c r="O29" s="179"/>
    </row>
    <row r="30" customFormat="false" ht="12" hidden="false" customHeight="true" outlineLevel="0" collapsed="false">
      <c r="A30" s="175" t="n">
        <v>1084</v>
      </c>
      <c r="B30" s="176" t="s">
        <v>229</v>
      </c>
      <c r="C30" s="182" t="n">
        <v>2</v>
      </c>
      <c r="D30" s="178" t="s">
        <v>64</v>
      </c>
      <c r="E30" s="178" t="s">
        <v>64</v>
      </c>
      <c r="F30" s="178" t="s">
        <v>64</v>
      </c>
      <c r="G30" s="178" t="s">
        <v>64</v>
      </c>
      <c r="H30" s="178" t="s">
        <v>64</v>
      </c>
      <c r="J30" s="179"/>
      <c r="K30" s="179"/>
      <c r="L30" s="179"/>
      <c r="M30" s="179"/>
      <c r="N30" s="179"/>
      <c r="O30" s="179"/>
    </row>
    <row r="31" customFormat="false" ht="12" hidden="false" customHeight="true" outlineLevel="0" collapsed="false">
      <c r="A31" s="175" t="n">
        <v>1085</v>
      </c>
      <c r="B31" s="176" t="s">
        <v>230</v>
      </c>
      <c r="C31" s="182" t="n">
        <v>1</v>
      </c>
      <c r="D31" s="178" t="s">
        <v>64</v>
      </c>
      <c r="E31" s="178" t="s">
        <v>64</v>
      </c>
      <c r="F31" s="178" t="s">
        <v>64</v>
      </c>
      <c r="G31" s="178" t="s">
        <v>64</v>
      </c>
      <c r="H31" s="178" t="s">
        <v>64</v>
      </c>
      <c r="J31" s="179"/>
      <c r="K31" s="179"/>
      <c r="L31" s="179"/>
      <c r="M31" s="179"/>
      <c r="N31" s="179"/>
      <c r="O31" s="179"/>
    </row>
    <row r="32" customFormat="false" ht="12" hidden="false" customHeight="true" outlineLevel="0" collapsed="false">
      <c r="A32" s="175" t="n">
        <v>1086</v>
      </c>
      <c r="B32" s="176" t="s">
        <v>231</v>
      </c>
      <c r="C32" s="182" t="n">
        <v>1</v>
      </c>
      <c r="D32" s="178" t="s">
        <v>64</v>
      </c>
      <c r="E32" s="178" t="s">
        <v>64</v>
      </c>
      <c r="F32" s="178" t="s">
        <v>64</v>
      </c>
      <c r="G32" s="178" t="s">
        <v>64</v>
      </c>
      <c r="H32" s="178" t="s">
        <v>64</v>
      </c>
      <c r="J32" s="179"/>
      <c r="K32" s="179"/>
      <c r="L32" s="179"/>
      <c r="M32" s="179"/>
      <c r="N32" s="179"/>
      <c r="O32" s="179"/>
    </row>
    <row r="33" customFormat="false" ht="12" hidden="false" customHeight="true" outlineLevel="0" collapsed="false">
      <c r="A33" s="175" t="n">
        <v>1089</v>
      </c>
      <c r="B33" s="176" t="s">
        <v>232</v>
      </c>
      <c r="C33" s="182" t="n">
        <v>4</v>
      </c>
      <c r="D33" s="182" t="n">
        <v>533</v>
      </c>
      <c r="E33" s="182" t="n">
        <v>885</v>
      </c>
      <c r="F33" s="182" t="n">
        <v>14963</v>
      </c>
      <c r="G33" s="182" t="n">
        <v>134644</v>
      </c>
      <c r="H33" s="178" t="s">
        <v>64</v>
      </c>
      <c r="J33" s="179"/>
      <c r="K33" s="179"/>
      <c r="L33" s="179"/>
      <c r="M33" s="179"/>
      <c r="N33" s="179"/>
      <c r="O33" s="179"/>
    </row>
    <row r="34" customFormat="false" ht="12" hidden="false" customHeight="true" outlineLevel="0" collapsed="false">
      <c r="A34" s="175" t="n">
        <v>1091</v>
      </c>
      <c r="B34" s="176" t="s">
        <v>233</v>
      </c>
      <c r="C34" s="182" t="n">
        <v>2</v>
      </c>
      <c r="D34" s="178" t="s">
        <v>64</v>
      </c>
      <c r="E34" s="178" t="s">
        <v>64</v>
      </c>
      <c r="F34" s="178" t="s">
        <v>64</v>
      </c>
      <c r="G34" s="178" t="s">
        <v>64</v>
      </c>
      <c r="H34" s="178" t="s">
        <v>64</v>
      </c>
      <c r="J34" s="179"/>
      <c r="K34" s="179"/>
      <c r="L34" s="179"/>
      <c r="M34" s="179"/>
      <c r="N34" s="179"/>
      <c r="O34" s="179"/>
    </row>
    <row r="35" customFormat="false" ht="12" hidden="false" customHeight="true" outlineLevel="0" collapsed="false">
      <c r="A35" s="175" t="s">
        <v>234</v>
      </c>
      <c r="B35" s="176" t="s">
        <v>235</v>
      </c>
      <c r="C35" s="182" t="n">
        <v>71</v>
      </c>
      <c r="D35" s="182" t="n">
        <v>9116</v>
      </c>
      <c r="E35" s="178" t="n">
        <v>15079</v>
      </c>
      <c r="F35" s="178" t="n">
        <v>188840</v>
      </c>
      <c r="G35" s="178" t="n">
        <v>2830233</v>
      </c>
      <c r="H35" s="178" t="n">
        <v>820418</v>
      </c>
      <c r="J35" s="179"/>
      <c r="K35" s="179"/>
      <c r="L35" s="179"/>
      <c r="M35" s="179"/>
      <c r="N35" s="179"/>
      <c r="O35" s="179"/>
    </row>
    <row r="36" customFormat="false" ht="12" hidden="false" customHeight="true" outlineLevel="0" collapsed="false">
      <c r="A36" s="175" t="s">
        <v>236</v>
      </c>
      <c r="B36" s="176" t="s">
        <v>237</v>
      </c>
      <c r="C36" s="182" t="n">
        <v>1</v>
      </c>
      <c r="D36" s="178" t="s">
        <v>64</v>
      </c>
      <c r="E36" s="178" t="s">
        <v>64</v>
      </c>
      <c r="F36" s="178" t="s">
        <v>64</v>
      </c>
      <c r="G36" s="178" t="s">
        <v>64</v>
      </c>
      <c r="H36" s="178" t="s">
        <v>64</v>
      </c>
      <c r="J36" s="179"/>
      <c r="K36" s="179"/>
      <c r="L36" s="179"/>
      <c r="M36" s="179"/>
      <c r="N36" s="179"/>
      <c r="O36" s="179"/>
    </row>
    <row r="37" customFormat="false" ht="23.1" hidden="false" customHeight="true" outlineLevel="0" collapsed="false">
      <c r="A37" s="180" t="s">
        <v>238</v>
      </c>
      <c r="B37" s="181" t="s">
        <v>239</v>
      </c>
      <c r="C37" s="182" t="n">
        <v>5</v>
      </c>
      <c r="D37" s="182" t="s">
        <v>64</v>
      </c>
      <c r="E37" s="182" t="s">
        <v>64</v>
      </c>
      <c r="F37" s="182" t="s">
        <v>64</v>
      </c>
      <c r="G37" s="182" t="s">
        <v>64</v>
      </c>
      <c r="H37" s="182" t="s">
        <v>64</v>
      </c>
      <c r="J37" s="179"/>
      <c r="K37" s="179"/>
      <c r="L37" s="179"/>
      <c r="M37" s="179"/>
      <c r="N37" s="179"/>
      <c r="O37" s="179"/>
    </row>
    <row r="38" customFormat="false" ht="12" hidden="false" customHeight="true" outlineLevel="0" collapsed="false">
      <c r="A38" s="175" t="s">
        <v>240</v>
      </c>
      <c r="B38" s="176" t="s">
        <v>241</v>
      </c>
      <c r="C38" s="182" t="n">
        <v>6</v>
      </c>
      <c r="D38" s="182" t="n">
        <v>973</v>
      </c>
      <c r="E38" s="182" t="n">
        <v>1797</v>
      </c>
      <c r="F38" s="182" t="n">
        <v>32381</v>
      </c>
      <c r="G38" s="182" t="n">
        <v>413283</v>
      </c>
      <c r="H38" s="178" t="s">
        <v>64</v>
      </c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75" t="s">
        <v>242</v>
      </c>
      <c r="B39" s="176" t="s">
        <v>243</v>
      </c>
      <c r="C39" s="182" t="n">
        <v>1</v>
      </c>
      <c r="D39" s="178" t="s">
        <v>64</v>
      </c>
      <c r="E39" s="178" t="s">
        <v>64</v>
      </c>
      <c r="F39" s="178" t="s">
        <v>64</v>
      </c>
      <c r="G39" s="178" t="s">
        <v>64</v>
      </c>
      <c r="H39" s="178" t="s">
        <v>64</v>
      </c>
      <c r="J39" s="179"/>
      <c r="K39" s="179"/>
      <c r="L39" s="179"/>
      <c r="M39" s="179"/>
      <c r="N39" s="179"/>
      <c r="O39" s="179"/>
    </row>
    <row r="40" customFormat="false" ht="12" hidden="false" customHeight="true" outlineLevel="0" collapsed="false">
      <c r="A40" s="175" t="s">
        <v>244</v>
      </c>
      <c r="B40" s="176" t="s">
        <v>245</v>
      </c>
      <c r="C40" s="182" t="n">
        <v>1</v>
      </c>
      <c r="D40" s="178" t="s">
        <v>64</v>
      </c>
      <c r="E40" s="178" t="s">
        <v>64</v>
      </c>
      <c r="F40" s="178" t="s">
        <v>64</v>
      </c>
      <c r="G40" s="178" t="s">
        <v>64</v>
      </c>
      <c r="H40" s="178" t="s">
        <v>64</v>
      </c>
      <c r="J40" s="179"/>
      <c r="K40" s="179"/>
      <c r="L40" s="179"/>
      <c r="M40" s="179"/>
      <c r="N40" s="179"/>
      <c r="O40" s="179"/>
    </row>
    <row r="41" customFormat="false" ht="12" hidden="false" customHeight="true" outlineLevel="0" collapsed="false">
      <c r="A41" s="175" t="s">
        <v>246</v>
      </c>
      <c r="B41" s="176" t="s">
        <v>247</v>
      </c>
      <c r="C41" s="182" t="n">
        <v>1</v>
      </c>
      <c r="D41" s="178" t="s">
        <v>64</v>
      </c>
      <c r="E41" s="178" t="s">
        <v>64</v>
      </c>
      <c r="F41" s="178" t="s">
        <v>64</v>
      </c>
      <c r="G41" s="178" t="s">
        <v>64</v>
      </c>
      <c r="H41" s="178" t="s">
        <v>64</v>
      </c>
      <c r="J41" s="179"/>
      <c r="K41" s="179"/>
      <c r="L41" s="179"/>
      <c r="M41" s="179"/>
      <c r="N41" s="179"/>
      <c r="O41" s="179"/>
    </row>
    <row r="42" customFormat="false" ht="12" hidden="false" customHeight="true" outlineLevel="0" collapsed="false">
      <c r="A42" s="175" t="s">
        <v>248</v>
      </c>
      <c r="B42" s="176" t="s">
        <v>249</v>
      </c>
      <c r="C42" s="182" t="n">
        <v>1</v>
      </c>
      <c r="D42" s="178" t="s">
        <v>64</v>
      </c>
      <c r="E42" s="178" t="s">
        <v>64</v>
      </c>
      <c r="F42" s="178" t="s">
        <v>64</v>
      </c>
      <c r="G42" s="178" t="s">
        <v>64</v>
      </c>
      <c r="H42" s="178" t="s">
        <v>64</v>
      </c>
      <c r="J42" s="179"/>
      <c r="K42" s="179"/>
      <c r="L42" s="179"/>
      <c r="M42" s="179"/>
      <c r="N42" s="179"/>
      <c r="O42" s="179"/>
    </row>
    <row r="43" customFormat="false" ht="12" hidden="false" customHeight="true" outlineLevel="0" collapsed="false">
      <c r="A43" s="175" t="s">
        <v>250</v>
      </c>
      <c r="B43" s="176" t="s">
        <v>251</v>
      </c>
      <c r="C43" s="182" t="n">
        <v>2</v>
      </c>
      <c r="D43" s="178" t="s">
        <v>64</v>
      </c>
      <c r="E43" s="178" t="s">
        <v>64</v>
      </c>
      <c r="F43" s="178" t="s">
        <v>64</v>
      </c>
      <c r="G43" s="178" t="s">
        <v>64</v>
      </c>
      <c r="H43" s="178" t="s">
        <v>64</v>
      </c>
      <c r="J43" s="179"/>
      <c r="K43" s="179"/>
      <c r="L43" s="179"/>
      <c r="M43" s="179"/>
      <c r="N43" s="179"/>
      <c r="O43" s="179"/>
    </row>
    <row r="44" customFormat="false" ht="12" hidden="false" customHeight="true" outlineLevel="0" collapsed="false">
      <c r="A44" s="175" t="s">
        <v>252</v>
      </c>
      <c r="B44" s="176" t="s">
        <v>253</v>
      </c>
      <c r="C44" s="182" t="n">
        <v>3</v>
      </c>
      <c r="D44" s="182" t="n">
        <v>343</v>
      </c>
      <c r="E44" s="182" t="n">
        <v>655</v>
      </c>
      <c r="F44" s="182" t="n">
        <v>7630</v>
      </c>
      <c r="G44" s="182" t="n">
        <v>28529</v>
      </c>
      <c r="H44" s="178" t="s">
        <v>64</v>
      </c>
      <c r="J44" s="179"/>
      <c r="K44" s="179"/>
      <c r="L44" s="179"/>
      <c r="M44" s="179"/>
      <c r="N44" s="179"/>
      <c r="O44" s="179"/>
    </row>
    <row r="45" s="180" customFormat="true" ht="12" hidden="false" customHeight="true" outlineLevel="0" collapsed="false">
      <c r="A45" s="175" t="n">
        <v>1610</v>
      </c>
      <c r="B45" s="176" t="s">
        <v>254</v>
      </c>
      <c r="C45" s="182" t="n">
        <v>4</v>
      </c>
      <c r="D45" s="182" t="n">
        <v>705</v>
      </c>
      <c r="E45" s="182" t="n">
        <v>992</v>
      </c>
      <c r="F45" s="182" t="n">
        <v>15735</v>
      </c>
      <c r="G45" s="182" t="n">
        <v>179037</v>
      </c>
      <c r="H45" s="178" t="n">
        <v>47631</v>
      </c>
    </row>
    <row r="46" customFormat="false" ht="23.1" hidden="false" customHeight="true" outlineLevel="0" collapsed="false">
      <c r="A46" s="180" t="s">
        <v>255</v>
      </c>
      <c r="B46" s="181" t="s">
        <v>256</v>
      </c>
      <c r="C46" s="182" t="n">
        <v>9</v>
      </c>
      <c r="D46" s="182" t="n">
        <v>1744</v>
      </c>
      <c r="E46" s="182" t="n">
        <v>3337</v>
      </c>
      <c r="F46" s="182" t="n">
        <v>49078</v>
      </c>
      <c r="G46" s="182" t="n">
        <v>1019090</v>
      </c>
      <c r="H46" s="182" t="n">
        <v>315839</v>
      </c>
      <c r="J46" s="179"/>
      <c r="K46" s="179"/>
      <c r="L46" s="179"/>
      <c r="M46" s="179"/>
      <c r="N46" s="179"/>
      <c r="O46" s="179"/>
    </row>
    <row r="47" customFormat="false" ht="12" hidden="false" customHeight="true" outlineLevel="0" collapsed="false">
      <c r="A47" s="180" t="s">
        <v>257</v>
      </c>
      <c r="B47" s="181" t="s">
        <v>258</v>
      </c>
      <c r="C47" s="182" t="n">
        <v>8</v>
      </c>
      <c r="D47" s="182" t="n">
        <v>692</v>
      </c>
      <c r="E47" s="182" t="n">
        <v>1256</v>
      </c>
      <c r="F47" s="182" t="n">
        <v>16658</v>
      </c>
      <c r="G47" s="182" t="n">
        <v>113820</v>
      </c>
      <c r="H47" s="182" t="n">
        <v>17551</v>
      </c>
      <c r="J47" s="179"/>
      <c r="K47" s="179"/>
      <c r="L47" s="179"/>
      <c r="M47" s="179"/>
      <c r="N47" s="179"/>
      <c r="O47" s="179"/>
    </row>
    <row r="48" customFormat="false" ht="12" hidden="false" customHeight="true" outlineLevel="0" collapsed="false">
      <c r="A48" s="175" t="s">
        <v>259</v>
      </c>
      <c r="B48" s="176" t="s">
        <v>260</v>
      </c>
      <c r="C48" s="182" t="n">
        <v>21</v>
      </c>
      <c r="D48" s="182" t="n">
        <v>3141</v>
      </c>
      <c r="E48" s="182" t="n">
        <v>5585</v>
      </c>
      <c r="F48" s="182" t="n">
        <v>81472</v>
      </c>
      <c r="G48" s="182" t="n">
        <v>1311948</v>
      </c>
      <c r="H48" s="182" t="n">
        <v>381022</v>
      </c>
      <c r="J48" s="179"/>
      <c r="K48" s="179"/>
      <c r="L48" s="179"/>
      <c r="M48" s="179"/>
      <c r="N48" s="179"/>
      <c r="O48" s="179"/>
    </row>
    <row r="49" customFormat="false" ht="12" hidden="false" customHeight="true" outlineLevel="0" collapsed="false">
      <c r="A49" s="175" t="s">
        <v>261</v>
      </c>
      <c r="B49" s="176" t="s">
        <v>262</v>
      </c>
      <c r="C49" s="182" t="n">
        <v>5</v>
      </c>
      <c r="D49" s="182" t="n">
        <v>1413</v>
      </c>
      <c r="E49" s="182" t="n">
        <v>2499</v>
      </c>
      <c r="F49" s="182" t="n">
        <v>54432</v>
      </c>
      <c r="G49" s="182" t="n">
        <v>891040</v>
      </c>
      <c r="H49" s="182" t="n">
        <v>475348</v>
      </c>
      <c r="J49" s="179"/>
      <c r="K49" s="179"/>
      <c r="L49" s="179"/>
      <c r="M49" s="179"/>
      <c r="N49" s="179"/>
      <c r="O49" s="179"/>
    </row>
    <row r="50" customFormat="false" ht="23.1" hidden="false" customHeight="true" outlineLevel="0" collapsed="false">
      <c r="A50" s="180" t="s">
        <v>263</v>
      </c>
      <c r="B50" s="181" t="s">
        <v>264</v>
      </c>
      <c r="C50" s="182" t="n">
        <v>8</v>
      </c>
      <c r="D50" s="182" t="n">
        <v>1291</v>
      </c>
      <c r="E50" s="182" t="n">
        <v>2045</v>
      </c>
      <c r="F50" s="182" t="n">
        <v>39563</v>
      </c>
      <c r="G50" s="182" t="n">
        <v>406958</v>
      </c>
      <c r="H50" s="182" t="n">
        <v>138101</v>
      </c>
      <c r="J50" s="179"/>
      <c r="K50" s="179"/>
      <c r="L50" s="179"/>
      <c r="M50" s="179"/>
      <c r="N50" s="179"/>
      <c r="O50" s="179"/>
    </row>
    <row r="51" customFormat="false" ht="12" hidden="false" customHeight="true" outlineLevel="0" collapsed="false">
      <c r="A51" s="180" t="s">
        <v>265</v>
      </c>
      <c r="B51" s="181" t="s">
        <v>266</v>
      </c>
      <c r="C51" s="182" t="n">
        <v>3</v>
      </c>
      <c r="D51" s="182" t="n">
        <v>237</v>
      </c>
      <c r="E51" s="182" t="n">
        <v>325</v>
      </c>
      <c r="F51" s="182" t="n">
        <v>6434</v>
      </c>
      <c r="G51" s="182" t="n">
        <v>83135</v>
      </c>
      <c r="H51" s="178" t="s">
        <v>64</v>
      </c>
      <c r="J51" s="179"/>
      <c r="K51" s="179"/>
      <c r="L51" s="179"/>
      <c r="M51" s="179"/>
      <c r="N51" s="179"/>
      <c r="O51" s="179"/>
    </row>
    <row r="52" customFormat="false" ht="12" hidden="false" customHeight="true" outlineLevel="0" collapsed="false">
      <c r="A52" s="175" t="s">
        <v>267</v>
      </c>
      <c r="B52" s="184" t="s">
        <v>268</v>
      </c>
      <c r="C52" s="182" t="n">
        <v>3</v>
      </c>
      <c r="D52" s="182" t="n">
        <v>488</v>
      </c>
      <c r="E52" s="182" t="n">
        <v>793</v>
      </c>
      <c r="F52" s="182" t="n">
        <v>16462</v>
      </c>
      <c r="G52" s="182" t="n">
        <v>256320</v>
      </c>
      <c r="H52" s="178" t="s">
        <v>64</v>
      </c>
      <c r="J52" s="179"/>
      <c r="K52" s="179"/>
      <c r="L52" s="179"/>
      <c r="M52" s="179"/>
      <c r="N52" s="179"/>
      <c r="O52" s="179"/>
    </row>
    <row r="53" customFormat="false" ht="12" hidden="false" customHeight="true" outlineLevel="0" collapsed="false">
      <c r="A53" s="175" t="s">
        <v>269</v>
      </c>
      <c r="B53" s="176" t="s">
        <v>270</v>
      </c>
      <c r="C53" s="182" t="n">
        <v>3</v>
      </c>
      <c r="D53" s="182" t="n">
        <v>250</v>
      </c>
      <c r="E53" s="182" t="n">
        <v>444</v>
      </c>
      <c r="F53" s="182" t="n">
        <v>3646</v>
      </c>
      <c r="G53" s="182" t="n">
        <v>39628</v>
      </c>
      <c r="H53" s="182" t="n">
        <v>1564</v>
      </c>
      <c r="J53" s="179"/>
      <c r="K53" s="179"/>
      <c r="L53" s="179"/>
      <c r="M53" s="179"/>
      <c r="N53" s="179"/>
      <c r="O53" s="179"/>
    </row>
    <row r="54" customFormat="false" ht="12" hidden="false" customHeight="true" outlineLevel="0" collapsed="false">
      <c r="A54" s="175" t="s">
        <v>271</v>
      </c>
      <c r="B54" s="176" t="s">
        <v>272</v>
      </c>
      <c r="C54" s="182" t="n">
        <v>22</v>
      </c>
      <c r="D54" s="182" t="n">
        <v>3678</v>
      </c>
      <c r="E54" s="182" t="n">
        <v>6106</v>
      </c>
      <c r="F54" s="182" t="n">
        <v>120537</v>
      </c>
      <c r="G54" s="182" t="n">
        <v>1677081</v>
      </c>
      <c r="H54" s="182" t="n">
        <v>668231</v>
      </c>
      <c r="J54" s="179"/>
      <c r="K54" s="179"/>
      <c r="L54" s="179"/>
      <c r="M54" s="179"/>
      <c r="N54" s="179"/>
      <c r="O54" s="179"/>
    </row>
    <row r="55" customFormat="false" ht="12" hidden="false" customHeight="true" outlineLevel="0" collapsed="false">
      <c r="A55" s="175" t="n">
        <v>1811</v>
      </c>
      <c r="B55" s="176" t="s">
        <v>273</v>
      </c>
      <c r="C55" s="182" t="n">
        <v>1</v>
      </c>
      <c r="D55" s="178" t="s">
        <v>64</v>
      </c>
      <c r="E55" s="178" t="s">
        <v>64</v>
      </c>
      <c r="F55" s="178" t="s">
        <v>64</v>
      </c>
      <c r="G55" s="178" t="s">
        <v>64</v>
      </c>
      <c r="H55" s="178" t="s">
        <v>64</v>
      </c>
      <c r="J55" s="179"/>
      <c r="K55" s="179"/>
      <c r="L55" s="179"/>
      <c r="M55" s="179"/>
      <c r="N55" s="179"/>
      <c r="O55" s="179"/>
    </row>
    <row r="56" customFormat="false" ht="12" hidden="false" customHeight="true" outlineLevel="0" collapsed="false">
      <c r="A56" s="175" t="n">
        <v>1812</v>
      </c>
      <c r="B56" s="176" t="s">
        <v>274</v>
      </c>
      <c r="C56" s="182" t="n">
        <v>4</v>
      </c>
      <c r="D56" s="178" t="s">
        <v>64</v>
      </c>
      <c r="E56" s="178" t="s">
        <v>64</v>
      </c>
      <c r="F56" s="178" t="s">
        <v>64</v>
      </c>
      <c r="G56" s="178" t="s">
        <v>64</v>
      </c>
      <c r="H56" s="178" t="s">
        <v>64</v>
      </c>
      <c r="J56" s="179"/>
      <c r="K56" s="179"/>
      <c r="L56" s="179"/>
      <c r="M56" s="179"/>
      <c r="N56" s="179"/>
      <c r="O56" s="179"/>
    </row>
    <row r="57" customFormat="false" ht="12" hidden="false" customHeight="true" outlineLevel="0" collapsed="false">
      <c r="A57" s="180" t="s">
        <v>275</v>
      </c>
      <c r="B57" s="181" t="s">
        <v>276</v>
      </c>
      <c r="C57" s="182" t="n">
        <v>5</v>
      </c>
      <c r="D57" s="182" t="n">
        <v>502</v>
      </c>
      <c r="E57" s="182" t="n">
        <v>761</v>
      </c>
      <c r="F57" s="182" t="n">
        <v>11118</v>
      </c>
      <c r="G57" s="182" t="n">
        <v>63380</v>
      </c>
      <c r="H57" s="178" t="s">
        <v>64</v>
      </c>
      <c r="J57" s="179"/>
      <c r="K57" s="179"/>
      <c r="L57" s="179"/>
      <c r="M57" s="179"/>
      <c r="N57" s="179"/>
      <c r="O57" s="179"/>
    </row>
    <row r="58" customFormat="false" ht="12" hidden="false" customHeight="true" outlineLevel="0" collapsed="false">
      <c r="A58" s="175" t="s">
        <v>277</v>
      </c>
      <c r="B58" s="176" t="s">
        <v>278</v>
      </c>
      <c r="C58" s="182" t="n">
        <v>1</v>
      </c>
      <c r="D58" s="178" t="s">
        <v>64</v>
      </c>
      <c r="E58" s="178" t="s">
        <v>64</v>
      </c>
      <c r="F58" s="178" t="s">
        <v>64</v>
      </c>
      <c r="G58" s="178" t="s">
        <v>64</v>
      </c>
      <c r="H58" s="178" t="s">
        <v>64</v>
      </c>
      <c r="J58" s="179"/>
      <c r="K58" s="179"/>
      <c r="L58" s="179"/>
      <c r="M58" s="179"/>
      <c r="N58" s="179"/>
      <c r="O58" s="179"/>
    </row>
    <row r="59" customFormat="false" ht="12" hidden="false" customHeight="true" outlineLevel="0" collapsed="false">
      <c r="A59" s="175" t="s">
        <v>279</v>
      </c>
      <c r="B59" s="176" t="s">
        <v>280</v>
      </c>
      <c r="C59" s="182" t="n">
        <v>1</v>
      </c>
      <c r="D59" s="178" t="s">
        <v>64</v>
      </c>
      <c r="E59" s="178" t="s">
        <v>64</v>
      </c>
      <c r="F59" s="178" t="s">
        <v>64</v>
      </c>
      <c r="G59" s="178" t="s">
        <v>64</v>
      </c>
      <c r="H59" s="178" t="s">
        <v>64</v>
      </c>
      <c r="J59" s="179"/>
      <c r="K59" s="179"/>
      <c r="L59" s="179" t="s">
        <v>95</v>
      </c>
      <c r="M59" s="179"/>
      <c r="N59" s="179"/>
      <c r="O59" s="179"/>
    </row>
    <row r="60" customFormat="false" ht="12" hidden="false" customHeight="true" outlineLevel="0" collapsed="false">
      <c r="A60" s="175" t="n">
        <v>2013</v>
      </c>
      <c r="B60" s="176" t="s">
        <v>281</v>
      </c>
      <c r="C60" s="182" t="n">
        <v>1</v>
      </c>
      <c r="D60" s="178" t="s">
        <v>64</v>
      </c>
      <c r="E60" s="178" t="s">
        <v>64</v>
      </c>
      <c r="F60" s="178" t="s">
        <v>64</v>
      </c>
      <c r="G60" s="178" t="s">
        <v>64</v>
      </c>
      <c r="H60" s="178" t="s">
        <v>64</v>
      </c>
      <c r="J60" s="179"/>
      <c r="K60" s="179"/>
      <c r="L60" s="179"/>
      <c r="M60" s="179"/>
      <c r="N60" s="179"/>
      <c r="O60" s="179"/>
    </row>
    <row r="61" customFormat="false" ht="12" hidden="false" customHeight="true" outlineLevel="0" collapsed="false">
      <c r="A61" s="175" t="n">
        <v>2016</v>
      </c>
      <c r="B61" s="176" t="s">
        <v>282</v>
      </c>
      <c r="C61" s="182" t="n">
        <v>2</v>
      </c>
      <c r="D61" s="178" t="s">
        <v>64</v>
      </c>
      <c r="E61" s="178" t="s">
        <v>64</v>
      </c>
      <c r="F61" s="178" t="s">
        <v>64</v>
      </c>
      <c r="G61" s="178" t="s">
        <v>64</v>
      </c>
      <c r="H61" s="178" t="s">
        <v>64</v>
      </c>
      <c r="J61" s="179"/>
      <c r="K61" s="179"/>
      <c r="L61" s="179"/>
      <c r="M61" s="179"/>
      <c r="N61" s="179"/>
      <c r="O61" s="179"/>
    </row>
    <row r="62" customFormat="false" ht="12" hidden="false" customHeight="true" outlineLevel="0" collapsed="false">
      <c r="A62" s="175" t="s">
        <v>283</v>
      </c>
      <c r="B62" s="176" t="s">
        <v>284</v>
      </c>
      <c r="C62" s="182" t="n">
        <v>2</v>
      </c>
      <c r="D62" s="178" t="s">
        <v>64</v>
      </c>
      <c r="E62" s="178" t="s">
        <v>64</v>
      </c>
      <c r="F62" s="178" t="s">
        <v>64</v>
      </c>
      <c r="G62" s="178" t="s">
        <v>64</v>
      </c>
      <c r="H62" s="178" t="s">
        <v>64</v>
      </c>
      <c r="J62" s="179"/>
      <c r="K62" s="179"/>
      <c r="L62" s="179"/>
      <c r="M62" s="179"/>
      <c r="N62" s="179"/>
      <c r="O62" s="179"/>
    </row>
    <row r="63" customFormat="false" ht="12" hidden="false" customHeight="true" outlineLevel="0" collapsed="false">
      <c r="A63" s="175" t="n">
        <v>2042</v>
      </c>
      <c r="B63" s="176" t="s">
        <v>285</v>
      </c>
      <c r="C63" s="182" t="n">
        <v>1</v>
      </c>
      <c r="D63" s="178" t="s">
        <v>64</v>
      </c>
      <c r="E63" s="178" t="s">
        <v>64</v>
      </c>
      <c r="F63" s="178" t="s">
        <v>64</v>
      </c>
      <c r="G63" s="178" t="s">
        <v>64</v>
      </c>
      <c r="H63" s="178" t="s">
        <v>64</v>
      </c>
      <c r="J63" s="179"/>
      <c r="K63" s="179"/>
      <c r="L63" s="179"/>
      <c r="M63" s="179"/>
      <c r="N63" s="179"/>
      <c r="O63" s="179"/>
    </row>
    <row r="64" customFormat="false" ht="12" hidden="false" customHeight="true" outlineLevel="0" collapsed="false">
      <c r="A64" s="175" t="n">
        <v>2059</v>
      </c>
      <c r="B64" s="176" t="s">
        <v>286</v>
      </c>
      <c r="C64" s="182" t="n">
        <v>6</v>
      </c>
      <c r="D64" s="182" t="n">
        <v>468</v>
      </c>
      <c r="E64" s="182" t="n">
        <v>797</v>
      </c>
      <c r="F64" s="182" t="n">
        <v>15814</v>
      </c>
      <c r="G64" s="182" t="n">
        <v>173396</v>
      </c>
      <c r="H64" s="178" t="s">
        <v>64</v>
      </c>
      <c r="J64" s="179"/>
      <c r="K64" s="179"/>
      <c r="L64" s="179"/>
      <c r="M64" s="179"/>
      <c r="N64" s="179"/>
      <c r="O64" s="179"/>
    </row>
    <row r="65" customFormat="false" ht="12" hidden="false" customHeight="true" outlineLevel="0" collapsed="false">
      <c r="A65" s="175" t="s">
        <v>287</v>
      </c>
      <c r="B65" s="176" t="s">
        <v>288</v>
      </c>
      <c r="C65" s="182" t="n">
        <v>3</v>
      </c>
      <c r="D65" s="182" t="n">
        <v>985</v>
      </c>
      <c r="E65" s="182" t="n">
        <v>1554</v>
      </c>
      <c r="F65" s="182" t="n">
        <v>24909</v>
      </c>
      <c r="G65" s="178" t="s">
        <v>64</v>
      </c>
      <c r="H65" s="178" t="s">
        <v>64</v>
      </c>
      <c r="J65" s="179"/>
      <c r="K65" s="179"/>
      <c r="L65" s="179"/>
      <c r="M65" s="179"/>
      <c r="N65" s="179"/>
      <c r="O65" s="179"/>
    </row>
    <row r="66" customFormat="false" ht="12" hidden="false" customHeight="true" outlineLevel="0" collapsed="false">
      <c r="A66" s="175" t="s">
        <v>289</v>
      </c>
      <c r="B66" s="176" t="s">
        <v>290</v>
      </c>
      <c r="C66" s="182" t="n">
        <v>15</v>
      </c>
      <c r="D66" s="182" t="n">
        <v>3777</v>
      </c>
      <c r="E66" s="182" t="n">
        <v>6055</v>
      </c>
      <c r="F66" s="182" t="n">
        <v>147482</v>
      </c>
      <c r="G66" s="182" t="n">
        <v>1494439</v>
      </c>
      <c r="H66" s="182" t="n">
        <v>165030</v>
      </c>
      <c r="J66" s="179"/>
      <c r="K66" s="179"/>
      <c r="L66" s="179"/>
      <c r="M66" s="179"/>
      <c r="N66" s="179"/>
      <c r="O66" s="179"/>
    </row>
    <row r="67" customFormat="false" ht="12" hidden="false" customHeight="true" outlineLevel="0" collapsed="false">
      <c r="A67" s="180" t="s">
        <v>291</v>
      </c>
      <c r="B67" s="181" t="s">
        <v>292</v>
      </c>
      <c r="C67" s="182" t="n">
        <v>2</v>
      </c>
      <c r="D67" s="178" t="s">
        <v>64</v>
      </c>
      <c r="E67" s="178" t="s">
        <v>64</v>
      </c>
      <c r="F67" s="178" t="s">
        <v>64</v>
      </c>
      <c r="G67" s="178" t="s">
        <v>64</v>
      </c>
      <c r="H67" s="178" t="s">
        <v>64</v>
      </c>
      <c r="J67" s="179"/>
      <c r="K67" s="179"/>
      <c r="L67" s="179"/>
      <c r="M67" s="179"/>
      <c r="N67" s="179"/>
      <c r="O67" s="179"/>
    </row>
    <row r="68" customFormat="false" ht="12" hidden="false" customHeight="true" outlineLevel="0" collapsed="false">
      <c r="A68" s="175" t="s">
        <v>293</v>
      </c>
      <c r="B68" s="176" t="s">
        <v>294</v>
      </c>
      <c r="C68" s="182" t="n">
        <v>2</v>
      </c>
      <c r="D68" s="178" t="s">
        <v>64</v>
      </c>
      <c r="E68" s="178" t="s">
        <v>64</v>
      </c>
      <c r="F68" s="178" t="s">
        <v>64</v>
      </c>
      <c r="G68" s="178" t="s">
        <v>64</v>
      </c>
      <c r="H68" s="178" t="s">
        <v>64</v>
      </c>
      <c r="J68" s="179"/>
      <c r="K68" s="179"/>
      <c r="L68" s="179"/>
      <c r="M68" s="179"/>
      <c r="N68" s="179"/>
      <c r="O68" s="179"/>
    </row>
    <row r="69" customFormat="false" ht="12" hidden="false" customHeight="true" outlineLevel="0" collapsed="false">
      <c r="A69" s="175" t="n">
        <v>2211</v>
      </c>
      <c r="B69" s="176" t="s">
        <v>295</v>
      </c>
      <c r="C69" s="182" t="n">
        <v>3</v>
      </c>
      <c r="D69" s="178" t="s">
        <v>64</v>
      </c>
      <c r="E69" s="178" t="s">
        <v>64</v>
      </c>
      <c r="F69" s="178" t="s">
        <v>64</v>
      </c>
      <c r="G69" s="178" t="s">
        <v>64</v>
      </c>
      <c r="H69" s="178" t="s">
        <v>64</v>
      </c>
      <c r="J69" s="179"/>
      <c r="K69" s="179"/>
      <c r="L69" s="179"/>
      <c r="M69" s="179"/>
      <c r="N69" s="179"/>
      <c r="O69" s="179"/>
    </row>
    <row r="70" customFormat="false" ht="12" hidden="false" customHeight="true" outlineLevel="0" collapsed="false">
      <c r="A70" s="175" t="n">
        <v>2219</v>
      </c>
      <c r="B70" s="176" t="s">
        <v>296</v>
      </c>
      <c r="C70" s="182" t="n">
        <v>7</v>
      </c>
      <c r="D70" s="182" t="n">
        <v>764</v>
      </c>
      <c r="E70" s="182" t="n">
        <v>1176</v>
      </c>
      <c r="F70" s="182" t="n">
        <v>22759</v>
      </c>
      <c r="G70" s="182" t="n">
        <v>117948</v>
      </c>
      <c r="H70" s="182" t="n">
        <v>31365</v>
      </c>
      <c r="J70" s="179"/>
      <c r="K70" s="179"/>
      <c r="L70" s="179"/>
      <c r="M70" s="179"/>
      <c r="N70" s="179"/>
      <c r="O70" s="179"/>
    </row>
    <row r="71" customFormat="false" ht="12" hidden="false" customHeight="true" outlineLevel="0" collapsed="false">
      <c r="A71" s="180" t="n">
        <v>2221</v>
      </c>
      <c r="B71" s="181" t="s">
        <v>297</v>
      </c>
      <c r="C71" s="182" t="n">
        <v>8</v>
      </c>
      <c r="D71" s="182" t="n">
        <v>693</v>
      </c>
      <c r="E71" s="182" t="n">
        <v>1198</v>
      </c>
      <c r="F71" s="182" t="n">
        <v>16230</v>
      </c>
      <c r="G71" s="182" t="n">
        <v>139427</v>
      </c>
      <c r="H71" s="182" t="n">
        <v>43002</v>
      </c>
      <c r="J71" s="179"/>
      <c r="K71" s="179"/>
      <c r="L71" s="179"/>
      <c r="M71" s="179"/>
      <c r="N71" s="179"/>
      <c r="O71" s="179"/>
    </row>
    <row r="72" customFormat="false" ht="12" hidden="false" customHeight="true" outlineLevel="0" collapsed="false">
      <c r="A72" s="175" t="n">
        <v>2222</v>
      </c>
      <c r="B72" s="176" t="s">
        <v>298</v>
      </c>
      <c r="C72" s="182" t="n">
        <v>4</v>
      </c>
      <c r="D72" s="182" t="n">
        <v>474</v>
      </c>
      <c r="E72" s="182" t="n">
        <v>747</v>
      </c>
      <c r="F72" s="182" t="n">
        <v>11981</v>
      </c>
      <c r="G72" s="182" t="n">
        <v>107328</v>
      </c>
      <c r="H72" s="182" t="n">
        <v>60582</v>
      </c>
      <c r="J72" s="179"/>
      <c r="K72" s="179"/>
      <c r="L72" s="179"/>
      <c r="M72" s="179"/>
      <c r="N72" s="179"/>
      <c r="O72" s="179"/>
    </row>
    <row r="73" customFormat="false" ht="12" hidden="false" customHeight="true" outlineLevel="0" collapsed="false">
      <c r="A73" s="175" t="n">
        <v>2223</v>
      </c>
      <c r="B73" s="176" t="s">
        <v>299</v>
      </c>
      <c r="C73" s="182" t="n">
        <v>9</v>
      </c>
      <c r="D73" s="178" t="s">
        <v>64</v>
      </c>
      <c r="E73" s="178" t="s">
        <v>64</v>
      </c>
      <c r="F73" s="178" t="s">
        <v>64</v>
      </c>
      <c r="G73" s="178" t="s">
        <v>64</v>
      </c>
      <c r="H73" s="178" t="s">
        <v>64</v>
      </c>
      <c r="J73" s="179"/>
      <c r="K73" s="179"/>
      <c r="L73" s="179"/>
      <c r="M73" s="179"/>
      <c r="N73" s="179"/>
      <c r="O73" s="179"/>
    </row>
    <row r="74" customFormat="false" ht="12" hidden="false" customHeight="true" outlineLevel="0" collapsed="false">
      <c r="A74" s="175" t="n">
        <v>2229</v>
      </c>
      <c r="B74" s="176" t="s">
        <v>300</v>
      </c>
      <c r="C74" s="182" t="n">
        <v>7</v>
      </c>
      <c r="D74" s="182" t="n">
        <v>1210</v>
      </c>
      <c r="E74" s="182" t="n">
        <v>2142</v>
      </c>
      <c r="F74" s="182" t="n">
        <v>46742</v>
      </c>
      <c r="G74" s="182" t="n">
        <v>405338</v>
      </c>
      <c r="H74" s="182" t="n">
        <v>217622</v>
      </c>
      <c r="J74" s="179"/>
      <c r="K74" s="179"/>
      <c r="L74" s="179"/>
      <c r="M74" s="179"/>
      <c r="N74" s="179"/>
      <c r="O74" s="179"/>
    </row>
    <row r="75" customFormat="false" ht="12" hidden="false" customHeight="true" outlineLevel="0" collapsed="false">
      <c r="A75" s="175" t="s">
        <v>301</v>
      </c>
      <c r="B75" s="176" t="s">
        <v>302</v>
      </c>
      <c r="C75" s="182" t="n">
        <v>38</v>
      </c>
      <c r="D75" s="182" t="n">
        <v>4749</v>
      </c>
      <c r="E75" s="182" t="n">
        <v>7927</v>
      </c>
      <c r="F75" s="182" t="n">
        <v>145099</v>
      </c>
      <c r="G75" s="182" t="n">
        <v>1046617</v>
      </c>
      <c r="H75" s="182" t="n">
        <v>379229</v>
      </c>
      <c r="J75" s="179"/>
      <c r="K75" s="179"/>
      <c r="L75" s="179"/>
      <c r="M75" s="179"/>
      <c r="N75" s="179"/>
      <c r="O75" s="179"/>
    </row>
    <row r="76" customFormat="false" ht="12" hidden="false" customHeight="true" outlineLevel="0" collapsed="false">
      <c r="A76" s="175" t="n">
        <v>2312</v>
      </c>
      <c r="B76" s="176" t="s">
        <v>303</v>
      </c>
      <c r="C76" s="182" t="n">
        <v>5</v>
      </c>
      <c r="D76" s="182" t="n">
        <v>536</v>
      </c>
      <c r="E76" s="182" t="n">
        <v>943</v>
      </c>
      <c r="F76" s="182" t="n">
        <v>13313</v>
      </c>
      <c r="G76" s="182" t="n">
        <v>84996</v>
      </c>
      <c r="H76" s="182" t="n">
        <v>9091</v>
      </c>
      <c r="J76" s="179"/>
      <c r="K76" s="179"/>
      <c r="L76" s="179"/>
      <c r="M76" s="179"/>
      <c r="N76" s="179"/>
      <c r="O76" s="179"/>
    </row>
    <row r="77" customFormat="false" ht="12" hidden="false" customHeight="true" outlineLevel="0" collapsed="false">
      <c r="A77" s="175" t="n">
        <v>2313</v>
      </c>
      <c r="B77" s="176" t="s">
        <v>304</v>
      </c>
      <c r="C77" s="182" t="n">
        <v>2</v>
      </c>
      <c r="D77" s="178" t="s">
        <v>64</v>
      </c>
      <c r="E77" s="178" t="s">
        <v>64</v>
      </c>
      <c r="F77" s="178" t="s">
        <v>64</v>
      </c>
      <c r="G77" s="178" t="s">
        <v>64</v>
      </c>
      <c r="H77" s="178" t="s">
        <v>64</v>
      </c>
      <c r="J77" s="179"/>
      <c r="K77" s="179"/>
      <c r="L77" s="179"/>
      <c r="M77" s="179"/>
      <c r="N77" s="179"/>
      <c r="O77" s="179"/>
    </row>
    <row r="78" customFormat="false" ht="12" hidden="false" customHeight="true" outlineLevel="0" collapsed="false">
      <c r="A78" s="175" t="n">
        <v>2331</v>
      </c>
      <c r="B78" s="176" t="s">
        <v>305</v>
      </c>
      <c r="C78" s="182" t="n">
        <v>1</v>
      </c>
      <c r="D78" s="178" t="s">
        <v>64</v>
      </c>
      <c r="E78" s="178" t="s">
        <v>64</v>
      </c>
      <c r="F78" s="178" t="s">
        <v>64</v>
      </c>
      <c r="G78" s="178" t="s">
        <v>64</v>
      </c>
      <c r="H78" s="178" t="s">
        <v>64</v>
      </c>
      <c r="J78" s="179"/>
      <c r="K78" s="179"/>
      <c r="L78" s="179"/>
      <c r="M78" s="179"/>
      <c r="N78" s="179"/>
      <c r="O78" s="179"/>
    </row>
    <row r="79" customFormat="false" ht="12" hidden="false" customHeight="true" outlineLevel="0" collapsed="false">
      <c r="A79" s="175" t="n">
        <v>2332</v>
      </c>
      <c r="B79" s="176" t="s">
        <v>306</v>
      </c>
      <c r="C79" s="182" t="n">
        <v>2</v>
      </c>
      <c r="D79" s="178" t="s">
        <v>64</v>
      </c>
      <c r="E79" s="178" t="s">
        <v>64</v>
      </c>
      <c r="F79" s="178" t="s">
        <v>64</v>
      </c>
      <c r="G79" s="178" t="s">
        <v>64</v>
      </c>
      <c r="H79" s="178" t="s">
        <v>64</v>
      </c>
      <c r="J79" s="179"/>
      <c r="K79" s="179"/>
      <c r="L79" s="179"/>
      <c r="M79" s="179"/>
      <c r="N79" s="179"/>
      <c r="O79" s="179"/>
    </row>
    <row r="80" customFormat="false" ht="12" hidden="false" customHeight="true" outlineLevel="0" collapsed="false">
      <c r="A80" s="175" t="s">
        <v>307</v>
      </c>
      <c r="B80" s="176" t="s">
        <v>308</v>
      </c>
      <c r="C80" s="182" t="n">
        <v>1</v>
      </c>
      <c r="D80" s="178" t="s">
        <v>64</v>
      </c>
      <c r="E80" s="178" t="s">
        <v>64</v>
      </c>
      <c r="F80" s="178" t="s">
        <v>64</v>
      </c>
      <c r="G80" s="178" t="s">
        <v>64</v>
      </c>
      <c r="H80" s="178" t="s">
        <v>64</v>
      </c>
      <c r="J80" s="179"/>
      <c r="K80" s="179"/>
      <c r="L80" s="179"/>
      <c r="M80" s="179"/>
      <c r="N80" s="179"/>
      <c r="O80" s="179"/>
    </row>
    <row r="81" customFormat="false" ht="12" hidden="false" customHeight="true" outlineLevel="0" collapsed="false">
      <c r="A81" s="175" t="s">
        <v>309</v>
      </c>
      <c r="B81" s="176" t="s">
        <v>310</v>
      </c>
      <c r="C81" s="182" t="n">
        <v>1</v>
      </c>
      <c r="D81" s="178" t="s">
        <v>64</v>
      </c>
      <c r="E81" s="178" t="s">
        <v>64</v>
      </c>
      <c r="F81" s="178" t="s">
        <v>64</v>
      </c>
      <c r="G81" s="178" t="s">
        <v>64</v>
      </c>
      <c r="H81" s="178" t="s">
        <v>64</v>
      </c>
      <c r="J81" s="179"/>
      <c r="K81" s="179"/>
      <c r="L81" s="179"/>
      <c r="M81" s="179"/>
      <c r="N81" s="179"/>
      <c r="O81" s="179"/>
    </row>
    <row r="82" customFormat="false" ht="12" hidden="false" customHeight="true" outlineLevel="0" collapsed="false">
      <c r="A82" s="180" t="s">
        <v>311</v>
      </c>
      <c r="B82" s="181" t="s">
        <v>312</v>
      </c>
      <c r="C82" s="182" t="n">
        <v>10</v>
      </c>
      <c r="D82" s="182" t="n">
        <v>686</v>
      </c>
      <c r="E82" s="182" t="n">
        <v>1247</v>
      </c>
      <c r="F82" s="182" t="n">
        <v>17765</v>
      </c>
      <c r="G82" s="182" t="n">
        <v>86825</v>
      </c>
      <c r="H82" s="178" t="s">
        <v>64</v>
      </c>
      <c r="J82" s="179"/>
      <c r="K82" s="179"/>
      <c r="L82" s="179"/>
      <c r="M82" s="179"/>
      <c r="N82" s="179"/>
      <c r="O82" s="179"/>
    </row>
    <row r="83" customFormat="false" ht="12" hidden="false" customHeight="true" outlineLevel="0" collapsed="false">
      <c r="A83" s="175" t="s">
        <v>313</v>
      </c>
      <c r="B83" s="176" t="s">
        <v>314</v>
      </c>
      <c r="C83" s="182" t="n">
        <v>3</v>
      </c>
      <c r="D83" s="182" t="n">
        <v>257</v>
      </c>
      <c r="E83" s="182" t="n">
        <v>446</v>
      </c>
      <c r="F83" s="182" t="n">
        <v>9998</v>
      </c>
      <c r="G83" s="182" t="n">
        <v>120071</v>
      </c>
      <c r="H83" s="178" t="s">
        <v>64</v>
      </c>
      <c r="J83" s="179"/>
      <c r="K83" s="179"/>
      <c r="L83" s="179"/>
      <c r="M83" s="179"/>
      <c r="N83" s="179"/>
      <c r="O83" s="179"/>
    </row>
    <row r="84" customFormat="false" ht="12" hidden="false" customHeight="true" outlineLevel="0" collapsed="false">
      <c r="A84" s="175" t="s">
        <v>315</v>
      </c>
      <c r="B84" s="176" t="s">
        <v>316</v>
      </c>
      <c r="C84" s="182" t="n">
        <v>1</v>
      </c>
      <c r="D84" s="178" t="s">
        <v>64</v>
      </c>
      <c r="E84" s="178" t="s">
        <v>64</v>
      </c>
      <c r="F84" s="178" t="s">
        <v>64</v>
      </c>
      <c r="G84" s="178" t="s">
        <v>64</v>
      </c>
      <c r="H84" s="178" t="s">
        <v>64</v>
      </c>
      <c r="J84" s="179"/>
      <c r="K84" s="179"/>
      <c r="L84" s="179"/>
      <c r="M84" s="179"/>
      <c r="N84" s="179"/>
      <c r="O84" s="179"/>
    </row>
    <row r="85" customFormat="false" ht="12" hidden="false" customHeight="true" outlineLevel="0" collapsed="false">
      <c r="A85" s="180" t="s">
        <v>317</v>
      </c>
      <c r="B85" s="181" t="s">
        <v>318</v>
      </c>
      <c r="C85" s="182" t="n">
        <v>26</v>
      </c>
      <c r="D85" s="182" t="n">
        <v>2554</v>
      </c>
      <c r="E85" s="182" t="n">
        <v>4369</v>
      </c>
      <c r="F85" s="182" t="n">
        <v>80224</v>
      </c>
      <c r="G85" s="182" t="n">
        <v>639126</v>
      </c>
      <c r="H85" s="182" t="n">
        <v>91822</v>
      </c>
      <c r="J85" s="179"/>
      <c r="K85" s="179"/>
      <c r="L85" s="179"/>
      <c r="M85" s="179"/>
      <c r="N85" s="179"/>
      <c r="O85" s="179"/>
    </row>
    <row r="86" customFormat="false" ht="12" hidden="false" customHeight="true" outlineLevel="0" collapsed="false">
      <c r="A86" s="175" t="s">
        <v>319</v>
      </c>
      <c r="B86" s="176" t="s">
        <v>320</v>
      </c>
      <c r="C86" s="182" t="n">
        <v>4</v>
      </c>
      <c r="D86" s="182" t="n">
        <v>4181</v>
      </c>
      <c r="E86" s="182" t="n">
        <v>5795</v>
      </c>
      <c r="F86" s="182" t="n">
        <v>170920</v>
      </c>
      <c r="G86" s="182" t="n">
        <v>1589047</v>
      </c>
      <c r="H86" s="178" t="s">
        <v>64</v>
      </c>
      <c r="J86" s="179"/>
      <c r="K86" s="179"/>
      <c r="L86" s="179"/>
      <c r="M86" s="179"/>
      <c r="N86" s="179"/>
      <c r="O86" s="179"/>
    </row>
    <row r="87" customFormat="false" ht="12" hidden="false" customHeight="true" outlineLevel="0" collapsed="false">
      <c r="A87" s="180" t="s">
        <v>321</v>
      </c>
      <c r="B87" s="181" t="s">
        <v>322</v>
      </c>
      <c r="C87" s="182" t="n">
        <v>2</v>
      </c>
      <c r="D87" s="182" t="s">
        <v>64</v>
      </c>
      <c r="E87" s="182" t="s">
        <v>64</v>
      </c>
      <c r="F87" s="182" t="s">
        <v>64</v>
      </c>
      <c r="G87" s="182" t="s">
        <v>64</v>
      </c>
      <c r="H87" s="182" t="s">
        <v>64</v>
      </c>
      <c r="J87" s="179"/>
      <c r="K87" s="179"/>
      <c r="L87" s="179"/>
      <c r="M87" s="179"/>
      <c r="N87" s="179"/>
      <c r="O87" s="179"/>
    </row>
    <row r="88" customFormat="false" ht="12" hidden="false" customHeight="true" outlineLevel="0" collapsed="false">
      <c r="A88" s="175" t="s">
        <v>323</v>
      </c>
      <c r="B88" s="176" t="s">
        <v>324</v>
      </c>
      <c r="C88" s="182" t="n">
        <v>2</v>
      </c>
      <c r="D88" s="178" t="s">
        <v>64</v>
      </c>
      <c r="E88" s="178" t="s">
        <v>64</v>
      </c>
      <c r="F88" s="178" t="s">
        <v>64</v>
      </c>
      <c r="G88" s="178" t="s">
        <v>64</v>
      </c>
      <c r="H88" s="178" t="s">
        <v>64</v>
      </c>
      <c r="J88" s="179"/>
      <c r="K88" s="179"/>
      <c r="L88" s="179"/>
      <c r="M88" s="179"/>
      <c r="N88" s="179"/>
      <c r="O88" s="179"/>
    </row>
    <row r="89" customFormat="false" ht="12" hidden="false" customHeight="true" outlineLevel="0" collapsed="false">
      <c r="A89" s="175" t="s">
        <v>325</v>
      </c>
      <c r="B89" s="176" t="s">
        <v>326</v>
      </c>
      <c r="C89" s="182" t="n">
        <v>2</v>
      </c>
      <c r="D89" s="178" t="s">
        <v>64</v>
      </c>
      <c r="E89" s="178" t="s">
        <v>64</v>
      </c>
      <c r="F89" s="178" t="s">
        <v>64</v>
      </c>
      <c r="G89" s="178" t="s">
        <v>64</v>
      </c>
      <c r="H89" s="178" t="s">
        <v>64</v>
      </c>
      <c r="J89" s="179"/>
      <c r="K89" s="179"/>
      <c r="L89" s="179"/>
      <c r="M89" s="179"/>
      <c r="N89" s="179"/>
      <c r="O89" s="179"/>
    </row>
    <row r="90" customFormat="false" ht="12" hidden="false" customHeight="true" outlineLevel="0" collapsed="false">
      <c r="A90" s="175" t="s">
        <v>327</v>
      </c>
      <c r="B90" s="176" t="s">
        <v>328</v>
      </c>
      <c r="C90" s="182" t="n">
        <v>1</v>
      </c>
      <c r="D90" s="178" t="s">
        <v>64</v>
      </c>
      <c r="E90" s="178" t="s">
        <v>64</v>
      </c>
      <c r="F90" s="178" t="s">
        <v>64</v>
      </c>
      <c r="G90" s="178" t="s">
        <v>64</v>
      </c>
      <c r="H90" s="178" t="s">
        <v>64</v>
      </c>
      <c r="J90" s="179"/>
      <c r="K90" s="179"/>
      <c r="L90" s="179"/>
      <c r="M90" s="179"/>
      <c r="N90" s="179"/>
      <c r="O90" s="179"/>
    </row>
    <row r="91" customFormat="false" ht="12" hidden="false" customHeight="true" outlineLevel="0" collapsed="false">
      <c r="A91" s="175" t="s">
        <v>329</v>
      </c>
      <c r="B91" s="176" t="s">
        <v>330</v>
      </c>
      <c r="C91" s="182" t="n">
        <v>2</v>
      </c>
      <c r="D91" s="178" t="s">
        <v>64</v>
      </c>
      <c r="E91" s="178" t="s">
        <v>64</v>
      </c>
      <c r="F91" s="178" t="s">
        <v>64</v>
      </c>
      <c r="G91" s="178" t="s">
        <v>64</v>
      </c>
      <c r="H91" s="178" t="s">
        <v>64</v>
      </c>
      <c r="J91" s="179"/>
      <c r="K91" s="179"/>
      <c r="L91" s="179"/>
      <c r="M91" s="179"/>
      <c r="N91" s="179"/>
      <c r="O91" s="179"/>
    </row>
    <row r="92" customFormat="false" ht="12" hidden="false" customHeight="true" outlineLevel="0" collapsed="false">
      <c r="A92" s="175" t="s">
        <v>331</v>
      </c>
      <c r="B92" s="176" t="s">
        <v>332</v>
      </c>
      <c r="C92" s="182" t="n">
        <v>13</v>
      </c>
      <c r="D92" s="182" t="n">
        <v>5440</v>
      </c>
      <c r="E92" s="182" t="n">
        <v>7896</v>
      </c>
      <c r="F92" s="182" t="n">
        <v>206864</v>
      </c>
      <c r="G92" s="182" t="n">
        <v>1889461</v>
      </c>
      <c r="H92" s="182" t="n">
        <v>818693</v>
      </c>
      <c r="J92" s="179"/>
      <c r="K92" s="179"/>
      <c r="L92" s="179"/>
      <c r="M92" s="179"/>
      <c r="N92" s="179"/>
      <c r="O92" s="179"/>
    </row>
    <row r="93" customFormat="false" ht="12" hidden="false" customHeight="true" outlineLevel="0" collapsed="false">
      <c r="A93" s="175" t="s">
        <v>333</v>
      </c>
      <c r="B93" s="176" t="s">
        <v>334</v>
      </c>
      <c r="C93" s="182" t="n">
        <v>19</v>
      </c>
      <c r="D93" s="182" t="n">
        <v>2584</v>
      </c>
      <c r="E93" s="182" t="n">
        <v>4315</v>
      </c>
      <c r="F93" s="182" t="n">
        <v>62706</v>
      </c>
      <c r="G93" s="182" t="n">
        <v>450053</v>
      </c>
      <c r="H93" s="182" t="n">
        <v>113144</v>
      </c>
      <c r="J93" s="179"/>
      <c r="K93" s="185"/>
      <c r="L93" s="179"/>
      <c r="M93" s="179"/>
      <c r="N93" s="179"/>
      <c r="O93" s="179"/>
    </row>
    <row r="94" customFormat="false" ht="12" hidden="false" customHeight="true" outlineLevel="0" collapsed="false">
      <c r="A94" s="175" t="s">
        <v>335</v>
      </c>
      <c r="B94" s="176" t="s">
        <v>336</v>
      </c>
      <c r="C94" s="182" t="n">
        <v>3</v>
      </c>
      <c r="D94" s="182" t="n">
        <v>166</v>
      </c>
      <c r="E94" s="182" t="n">
        <v>273</v>
      </c>
      <c r="F94" s="182" t="n">
        <v>3409</v>
      </c>
      <c r="G94" s="182" t="n">
        <v>18332</v>
      </c>
      <c r="H94" s="182" t="n">
        <v>0</v>
      </c>
      <c r="J94" s="179"/>
      <c r="K94" s="179"/>
      <c r="L94" s="179"/>
      <c r="M94" s="179"/>
      <c r="N94" s="179"/>
      <c r="O94" s="179"/>
    </row>
    <row r="95" customFormat="false" ht="12" hidden="false" customHeight="true" outlineLevel="0" collapsed="false">
      <c r="A95" s="175" t="s">
        <v>337</v>
      </c>
      <c r="B95" s="176" t="s">
        <v>338</v>
      </c>
      <c r="C95" s="182" t="n">
        <v>1</v>
      </c>
      <c r="D95" s="178" t="s">
        <v>64</v>
      </c>
      <c r="E95" s="178" t="s">
        <v>64</v>
      </c>
      <c r="F95" s="178" t="s">
        <v>64</v>
      </c>
      <c r="G95" s="178" t="s">
        <v>64</v>
      </c>
      <c r="H95" s="178" t="s">
        <v>64</v>
      </c>
      <c r="J95" s="179"/>
      <c r="K95" s="179"/>
      <c r="L95" s="179"/>
      <c r="M95" s="179"/>
      <c r="N95" s="179"/>
      <c r="O95" s="179"/>
    </row>
    <row r="96" customFormat="false" ht="23.1" hidden="false" customHeight="true" outlineLevel="0" collapsed="false">
      <c r="A96" s="180" t="s">
        <v>339</v>
      </c>
      <c r="B96" s="181" t="s">
        <v>340</v>
      </c>
      <c r="C96" s="182" t="n">
        <v>5</v>
      </c>
      <c r="D96" s="182" t="n">
        <v>609</v>
      </c>
      <c r="E96" s="182" t="n">
        <v>1038</v>
      </c>
      <c r="F96" s="182" t="n">
        <v>17465</v>
      </c>
      <c r="G96" s="182" t="n">
        <v>94666</v>
      </c>
      <c r="H96" s="182" t="s">
        <v>64</v>
      </c>
      <c r="J96" s="179"/>
      <c r="K96" s="179"/>
      <c r="L96" s="179"/>
      <c r="M96" s="179"/>
      <c r="N96" s="179"/>
      <c r="O96" s="179"/>
    </row>
    <row r="97" customFormat="false" ht="12" hidden="false" customHeight="true" outlineLevel="0" collapsed="false">
      <c r="A97" s="180" t="s">
        <v>341</v>
      </c>
      <c r="B97" s="181" t="s">
        <v>342</v>
      </c>
      <c r="C97" s="182" t="n">
        <v>7</v>
      </c>
      <c r="D97" s="182" t="n">
        <v>857</v>
      </c>
      <c r="E97" s="182" t="n">
        <v>1338</v>
      </c>
      <c r="F97" s="182" t="n">
        <v>21467</v>
      </c>
      <c r="G97" s="182" t="n">
        <v>240935</v>
      </c>
      <c r="H97" s="182" t="n">
        <v>79295</v>
      </c>
      <c r="J97" s="179"/>
      <c r="K97" s="179"/>
      <c r="L97" s="179"/>
      <c r="M97" s="179"/>
      <c r="N97" s="179"/>
      <c r="O97" s="179"/>
    </row>
    <row r="98" customFormat="false" ht="12" hidden="false" customHeight="true" outlineLevel="0" collapsed="false">
      <c r="A98" s="175" t="s">
        <v>343</v>
      </c>
      <c r="B98" s="176" t="s">
        <v>344</v>
      </c>
      <c r="C98" s="182" t="n">
        <v>3</v>
      </c>
      <c r="D98" s="182" t="n">
        <v>352</v>
      </c>
      <c r="E98" s="182" t="n">
        <v>548</v>
      </c>
      <c r="F98" s="182" t="n">
        <v>9727</v>
      </c>
      <c r="G98" s="182" t="n">
        <v>48438</v>
      </c>
      <c r="H98" s="182" t="n">
        <v>9362</v>
      </c>
      <c r="J98" s="179"/>
      <c r="K98" s="179"/>
      <c r="L98" s="179"/>
      <c r="M98" s="179"/>
      <c r="N98" s="179"/>
      <c r="O98" s="179"/>
    </row>
    <row r="99" customFormat="false" ht="12" hidden="false" customHeight="true" outlineLevel="0" collapsed="false">
      <c r="A99" s="175" t="s">
        <v>345</v>
      </c>
      <c r="B99" s="176" t="s">
        <v>346</v>
      </c>
      <c r="C99" s="182" t="n">
        <v>3</v>
      </c>
      <c r="D99" s="182" t="n">
        <v>229</v>
      </c>
      <c r="E99" s="182" t="n">
        <v>401</v>
      </c>
      <c r="F99" s="182" t="n">
        <v>6505</v>
      </c>
      <c r="G99" s="182" t="n">
        <v>30012</v>
      </c>
      <c r="H99" s="178" t="s">
        <v>64</v>
      </c>
      <c r="J99" s="179"/>
      <c r="K99" s="179"/>
      <c r="L99" s="179"/>
      <c r="M99" s="179"/>
      <c r="N99" s="179"/>
      <c r="O99" s="179"/>
    </row>
    <row r="100" customFormat="false" ht="12" hidden="false" customHeight="true" outlineLevel="0" collapsed="false">
      <c r="A100" s="175" t="s">
        <v>347</v>
      </c>
      <c r="B100" s="176" t="s">
        <v>348</v>
      </c>
      <c r="C100" s="182" t="n">
        <v>1</v>
      </c>
      <c r="D100" s="178" t="s">
        <v>64</v>
      </c>
      <c r="E100" s="178" t="s">
        <v>64</v>
      </c>
      <c r="F100" s="178" t="s">
        <v>64</v>
      </c>
      <c r="G100" s="178" t="s">
        <v>64</v>
      </c>
      <c r="H100" s="178" t="s">
        <v>64</v>
      </c>
      <c r="J100" s="179"/>
      <c r="K100" s="179"/>
      <c r="L100" s="179"/>
      <c r="M100" s="179"/>
      <c r="N100" s="179"/>
      <c r="O100" s="179"/>
    </row>
    <row r="101" customFormat="false" ht="12" hidden="false" customHeight="true" outlineLevel="0" collapsed="false">
      <c r="A101" s="175" t="s">
        <v>349</v>
      </c>
      <c r="B101" s="176" t="s">
        <v>350</v>
      </c>
      <c r="C101" s="182" t="n">
        <v>4</v>
      </c>
      <c r="D101" s="182" t="n">
        <v>416</v>
      </c>
      <c r="E101" s="182" t="n">
        <v>662</v>
      </c>
      <c r="F101" s="182" t="n">
        <v>10207</v>
      </c>
      <c r="G101" s="182" t="n">
        <v>33860</v>
      </c>
      <c r="H101" s="178" t="s">
        <v>64</v>
      </c>
      <c r="J101" s="179"/>
      <c r="K101" s="179"/>
      <c r="L101" s="179"/>
      <c r="M101" s="179"/>
      <c r="N101" s="179"/>
      <c r="O101" s="179"/>
    </row>
    <row r="102" customFormat="false" ht="12" hidden="false" customHeight="true" outlineLevel="0" collapsed="false">
      <c r="A102" s="175" t="s">
        <v>351</v>
      </c>
      <c r="B102" s="176" t="s">
        <v>352</v>
      </c>
      <c r="C102" s="182" t="n">
        <v>1</v>
      </c>
      <c r="D102" s="178" t="s">
        <v>64</v>
      </c>
      <c r="E102" s="178" t="s">
        <v>64</v>
      </c>
      <c r="F102" s="178" t="s">
        <v>64</v>
      </c>
      <c r="G102" s="178" t="s">
        <v>64</v>
      </c>
      <c r="H102" s="178" t="s">
        <v>64</v>
      </c>
      <c r="J102" s="179"/>
      <c r="K102" s="179"/>
      <c r="L102" s="179"/>
      <c r="M102" s="179"/>
      <c r="N102" s="179"/>
      <c r="O102" s="179"/>
    </row>
    <row r="103" customFormat="false" ht="12" hidden="false" customHeight="true" outlineLevel="0" collapsed="false">
      <c r="A103" s="180" t="s">
        <v>353</v>
      </c>
      <c r="B103" s="181" t="s">
        <v>354</v>
      </c>
      <c r="C103" s="182" t="n">
        <v>1</v>
      </c>
      <c r="D103" s="178" t="s">
        <v>64</v>
      </c>
      <c r="E103" s="178" t="s">
        <v>64</v>
      </c>
      <c r="F103" s="178" t="s">
        <v>64</v>
      </c>
      <c r="G103" s="178" t="s">
        <v>64</v>
      </c>
      <c r="H103" s="178" t="s">
        <v>64</v>
      </c>
      <c r="J103" s="179"/>
      <c r="K103" s="179"/>
      <c r="L103" s="179"/>
      <c r="M103" s="179"/>
      <c r="N103" s="179"/>
      <c r="O103" s="179"/>
    </row>
    <row r="104" customFormat="false" ht="12" hidden="false" customHeight="true" outlineLevel="0" collapsed="false">
      <c r="A104" s="175" t="s">
        <v>355</v>
      </c>
      <c r="B104" s="176" t="s">
        <v>356</v>
      </c>
      <c r="C104" s="182" t="n">
        <v>1</v>
      </c>
      <c r="D104" s="178" t="s">
        <v>64</v>
      </c>
      <c r="E104" s="178" t="s">
        <v>64</v>
      </c>
      <c r="F104" s="178" t="s">
        <v>64</v>
      </c>
      <c r="G104" s="178" t="s">
        <v>64</v>
      </c>
      <c r="H104" s="178" t="s">
        <v>64</v>
      </c>
      <c r="J104" s="179"/>
      <c r="K104" s="179"/>
      <c r="L104" s="179"/>
      <c r="M104" s="179"/>
      <c r="N104" s="179"/>
      <c r="O104" s="179"/>
    </row>
    <row r="105" customFormat="false" ht="12" hidden="false" customHeight="true" outlineLevel="0" collapsed="false">
      <c r="A105" s="175" t="s">
        <v>357</v>
      </c>
      <c r="B105" s="176" t="s">
        <v>358</v>
      </c>
      <c r="C105" s="182" t="n">
        <v>1</v>
      </c>
      <c r="D105" s="178" t="s">
        <v>64</v>
      </c>
      <c r="E105" s="178" t="s">
        <v>64</v>
      </c>
      <c r="F105" s="178" t="s">
        <v>64</v>
      </c>
      <c r="G105" s="178" t="s">
        <v>64</v>
      </c>
      <c r="H105" s="178" t="s">
        <v>64</v>
      </c>
      <c r="J105" s="179"/>
      <c r="K105" s="179"/>
      <c r="L105" s="179"/>
      <c r="M105" s="179"/>
      <c r="N105" s="179"/>
      <c r="O105" s="179"/>
    </row>
    <row r="106" customFormat="false" ht="12" hidden="false" customHeight="true" outlineLevel="0" collapsed="false">
      <c r="A106" s="175" t="s">
        <v>359</v>
      </c>
      <c r="B106" s="176" t="s">
        <v>360</v>
      </c>
      <c r="C106" s="182" t="n">
        <v>6</v>
      </c>
      <c r="D106" s="182" t="n">
        <v>577</v>
      </c>
      <c r="E106" s="182" t="n">
        <v>959</v>
      </c>
      <c r="F106" s="182" t="n">
        <v>14427</v>
      </c>
      <c r="G106" s="182" t="n">
        <v>51141</v>
      </c>
      <c r="H106" s="178" t="s">
        <v>64</v>
      </c>
      <c r="J106" s="179"/>
      <c r="K106" s="179"/>
      <c r="L106" s="179"/>
      <c r="M106" s="179"/>
      <c r="N106" s="179"/>
      <c r="O106" s="179"/>
    </row>
    <row r="107" customFormat="false" ht="12" hidden="false" customHeight="true" outlineLevel="0" collapsed="false">
      <c r="A107" s="175" t="s">
        <v>361</v>
      </c>
      <c r="B107" s="176" t="s">
        <v>362</v>
      </c>
      <c r="C107" s="182" t="n">
        <v>56</v>
      </c>
      <c r="D107" s="182" t="n">
        <v>6668</v>
      </c>
      <c r="E107" s="182" t="n">
        <v>10908</v>
      </c>
      <c r="F107" s="182" t="n">
        <v>171711</v>
      </c>
      <c r="G107" s="182" t="n">
        <v>1089391</v>
      </c>
      <c r="H107" s="182" t="n">
        <v>251196</v>
      </c>
      <c r="J107" s="179"/>
      <c r="K107" s="179"/>
      <c r="L107" s="179"/>
      <c r="M107" s="179"/>
      <c r="N107" s="179"/>
      <c r="O107" s="179"/>
    </row>
    <row r="108" customFormat="false" ht="12" hidden="false" customHeight="true" outlineLevel="0" collapsed="false">
      <c r="A108" s="175" t="n">
        <v>2611</v>
      </c>
      <c r="B108" s="176" t="s">
        <v>363</v>
      </c>
      <c r="C108" s="182" t="n">
        <v>13</v>
      </c>
      <c r="D108" s="182" t="n">
        <v>3474</v>
      </c>
      <c r="E108" s="182" t="n">
        <v>6158</v>
      </c>
      <c r="F108" s="182" t="n">
        <v>105153</v>
      </c>
      <c r="G108" s="182" t="n">
        <v>1142525</v>
      </c>
      <c r="H108" s="182" t="n">
        <v>252508</v>
      </c>
      <c r="J108" s="179"/>
      <c r="K108" s="179"/>
      <c r="L108" s="179"/>
      <c r="M108" s="179"/>
      <c r="N108" s="179"/>
      <c r="O108" s="179"/>
    </row>
    <row r="109" customFormat="false" ht="12" hidden="false" customHeight="true" outlineLevel="0" collapsed="false">
      <c r="A109" s="175" t="n">
        <v>2612</v>
      </c>
      <c r="B109" s="176" t="s">
        <v>364</v>
      </c>
      <c r="C109" s="182" t="n">
        <v>1</v>
      </c>
      <c r="D109" s="178" t="s">
        <v>64</v>
      </c>
      <c r="E109" s="178" t="s">
        <v>64</v>
      </c>
      <c r="F109" s="178" t="s">
        <v>64</v>
      </c>
      <c r="G109" s="178" t="s">
        <v>64</v>
      </c>
      <c r="H109" s="178" t="s">
        <v>64</v>
      </c>
      <c r="J109" s="179"/>
      <c r="K109" s="179"/>
      <c r="L109" s="179"/>
      <c r="M109" s="179"/>
      <c r="N109" s="179"/>
      <c r="O109" s="179"/>
    </row>
    <row r="110" customFormat="false" ht="12" hidden="false" customHeight="true" outlineLevel="0" collapsed="false">
      <c r="A110" s="175" t="s">
        <v>365</v>
      </c>
      <c r="B110" s="176" t="s">
        <v>366</v>
      </c>
      <c r="C110" s="182" t="n">
        <v>1</v>
      </c>
      <c r="D110" s="178" t="s">
        <v>64</v>
      </c>
      <c r="E110" s="178" t="s">
        <v>64</v>
      </c>
      <c r="F110" s="178" t="s">
        <v>64</v>
      </c>
      <c r="G110" s="178" t="s">
        <v>64</v>
      </c>
      <c r="H110" s="178" t="s">
        <v>64</v>
      </c>
      <c r="J110" s="179"/>
      <c r="K110" s="179"/>
      <c r="L110" s="179"/>
      <c r="M110" s="179"/>
      <c r="N110" s="179"/>
      <c r="O110" s="179"/>
    </row>
    <row r="111" customFormat="false" ht="23.1" hidden="false" customHeight="true" outlineLevel="0" collapsed="false">
      <c r="A111" s="180" t="s">
        <v>367</v>
      </c>
      <c r="B111" s="181" t="s">
        <v>368</v>
      </c>
      <c r="C111" s="182" t="n">
        <v>2</v>
      </c>
      <c r="D111" s="182" t="s">
        <v>64</v>
      </c>
      <c r="E111" s="182" t="s">
        <v>64</v>
      </c>
      <c r="F111" s="182" t="s">
        <v>64</v>
      </c>
      <c r="G111" s="182" t="s">
        <v>64</v>
      </c>
      <c r="H111" s="182" t="s">
        <v>64</v>
      </c>
      <c r="J111" s="179"/>
      <c r="K111" s="179"/>
      <c r="L111" s="179"/>
      <c r="M111" s="179"/>
      <c r="N111" s="179"/>
      <c r="O111" s="179"/>
    </row>
    <row r="112" customFormat="false" ht="23.1" hidden="false" customHeight="true" outlineLevel="0" collapsed="false">
      <c r="A112" s="180" t="n">
        <v>2651</v>
      </c>
      <c r="B112" s="181" t="s">
        <v>369</v>
      </c>
      <c r="C112" s="182" t="n">
        <v>8</v>
      </c>
      <c r="D112" s="182" t="n">
        <v>728</v>
      </c>
      <c r="E112" s="182" t="n">
        <v>1284</v>
      </c>
      <c r="F112" s="182" t="n">
        <v>24890</v>
      </c>
      <c r="G112" s="182" t="n">
        <v>153594</v>
      </c>
      <c r="H112" s="182" t="n">
        <v>32882</v>
      </c>
      <c r="J112" s="179"/>
      <c r="K112" s="179"/>
      <c r="L112" s="179"/>
      <c r="M112" s="179"/>
      <c r="N112" s="179"/>
      <c r="O112" s="179"/>
    </row>
    <row r="113" customFormat="false" ht="23.1" hidden="false" customHeight="true" outlineLevel="0" collapsed="false">
      <c r="A113" s="180" t="s">
        <v>370</v>
      </c>
      <c r="B113" s="181" t="s">
        <v>371</v>
      </c>
      <c r="C113" s="182" t="n">
        <v>1</v>
      </c>
      <c r="D113" s="182" t="s">
        <v>64</v>
      </c>
      <c r="E113" s="182" t="s">
        <v>64</v>
      </c>
      <c r="F113" s="182" t="s">
        <v>64</v>
      </c>
      <c r="G113" s="182" t="s">
        <v>64</v>
      </c>
      <c r="H113" s="182" t="s">
        <v>64</v>
      </c>
      <c r="J113" s="179"/>
      <c r="K113" s="179"/>
      <c r="L113" s="179"/>
      <c r="M113" s="179"/>
      <c r="N113" s="179"/>
      <c r="O113" s="179"/>
    </row>
    <row r="114" customFormat="false" ht="12" hidden="false" customHeight="true" outlineLevel="0" collapsed="false">
      <c r="A114" s="180" t="s">
        <v>372</v>
      </c>
      <c r="B114" s="181" t="s">
        <v>373</v>
      </c>
      <c r="C114" s="182" t="n">
        <v>26</v>
      </c>
      <c r="D114" s="182" t="n">
        <v>4896</v>
      </c>
      <c r="E114" s="182" t="n">
        <v>8742</v>
      </c>
      <c r="F114" s="182" t="n">
        <v>161525</v>
      </c>
      <c r="G114" s="182" t="n">
        <v>1405636</v>
      </c>
      <c r="H114" s="182" t="n">
        <v>295438</v>
      </c>
      <c r="J114" s="179"/>
      <c r="K114" s="179"/>
      <c r="L114" s="179"/>
      <c r="M114" s="179"/>
      <c r="N114" s="179"/>
      <c r="O114" s="179"/>
    </row>
    <row r="115" customFormat="false" ht="12" hidden="false" customHeight="true" outlineLevel="0" collapsed="false">
      <c r="A115" s="175" t="n">
        <v>2711</v>
      </c>
      <c r="B115" s="176" t="s">
        <v>374</v>
      </c>
      <c r="C115" s="182" t="n">
        <v>5</v>
      </c>
      <c r="D115" s="182" t="n">
        <v>990</v>
      </c>
      <c r="E115" s="182" t="n">
        <v>1347</v>
      </c>
      <c r="F115" s="182" t="n">
        <v>27983</v>
      </c>
      <c r="G115" s="182" t="n">
        <v>199118</v>
      </c>
      <c r="H115" s="178" t="s">
        <v>64</v>
      </c>
      <c r="J115" s="179"/>
      <c r="K115" s="179"/>
      <c r="L115" s="179"/>
      <c r="M115" s="179"/>
      <c r="N115" s="179"/>
      <c r="O115" s="179"/>
    </row>
    <row r="116" customFormat="false" ht="12" hidden="false" customHeight="true" outlineLevel="0" collapsed="false">
      <c r="A116" s="175" t="n">
        <v>2712</v>
      </c>
      <c r="B116" s="176" t="s">
        <v>375</v>
      </c>
      <c r="C116" s="182" t="n">
        <v>4</v>
      </c>
      <c r="D116" s="182" t="n">
        <v>654</v>
      </c>
      <c r="E116" s="182" t="n">
        <v>1076</v>
      </c>
      <c r="F116" s="182" t="n">
        <v>17075</v>
      </c>
      <c r="G116" s="182" t="n">
        <v>99362</v>
      </c>
      <c r="H116" s="182" t="n">
        <v>11512</v>
      </c>
      <c r="J116" s="179"/>
      <c r="K116" s="179"/>
      <c r="L116" s="179"/>
      <c r="M116" s="179"/>
      <c r="N116" s="179"/>
      <c r="O116" s="179"/>
    </row>
    <row r="117" customFormat="false" ht="12" hidden="false" customHeight="true" outlineLevel="0" collapsed="false">
      <c r="A117" s="175" t="n">
        <v>2733</v>
      </c>
      <c r="B117" s="176" t="s">
        <v>376</v>
      </c>
      <c r="C117" s="182" t="n">
        <v>2</v>
      </c>
      <c r="D117" s="178" t="s">
        <v>64</v>
      </c>
      <c r="E117" s="178" t="s">
        <v>64</v>
      </c>
      <c r="F117" s="178" t="s">
        <v>64</v>
      </c>
      <c r="G117" s="178" t="s">
        <v>64</v>
      </c>
      <c r="H117" s="178" t="s">
        <v>64</v>
      </c>
      <c r="J117" s="179"/>
      <c r="K117" s="179"/>
      <c r="L117" s="179"/>
      <c r="M117" s="179"/>
      <c r="N117" s="179"/>
      <c r="O117" s="179"/>
    </row>
    <row r="118" customFormat="false" ht="12" hidden="false" customHeight="true" outlineLevel="0" collapsed="false">
      <c r="A118" s="175" t="s">
        <v>377</v>
      </c>
      <c r="B118" s="176" t="s">
        <v>378</v>
      </c>
      <c r="C118" s="182" t="n">
        <v>3</v>
      </c>
      <c r="D118" s="182" t="n">
        <v>181</v>
      </c>
      <c r="E118" s="182" t="n">
        <v>279</v>
      </c>
      <c r="F118" s="182" t="n">
        <v>4604</v>
      </c>
      <c r="G118" s="182" t="n">
        <v>20813</v>
      </c>
      <c r="H118" s="182" t="n">
        <v>0</v>
      </c>
      <c r="J118" s="179"/>
      <c r="K118" s="179"/>
      <c r="L118" s="179"/>
      <c r="M118" s="179"/>
      <c r="N118" s="179"/>
      <c r="O118" s="179"/>
    </row>
    <row r="119" customFormat="false" ht="12" hidden="false" customHeight="true" outlineLevel="0" collapsed="false">
      <c r="A119" s="175" t="n">
        <v>2751</v>
      </c>
      <c r="B119" s="176" t="s">
        <v>379</v>
      </c>
      <c r="C119" s="182" t="n">
        <v>2</v>
      </c>
      <c r="D119" s="178" t="s">
        <v>64</v>
      </c>
      <c r="E119" s="178" t="s">
        <v>64</v>
      </c>
      <c r="F119" s="178" t="s">
        <v>64</v>
      </c>
      <c r="G119" s="178" t="s">
        <v>64</v>
      </c>
      <c r="H119" s="178" t="s">
        <v>64</v>
      </c>
      <c r="J119" s="179"/>
      <c r="K119" s="179"/>
      <c r="L119" s="179"/>
      <c r="M119" s="179"/>
      <c r="N119" s="179"/>
      <c r="O119" s="179"/>
    </row>
    <row r="120" customFormat="false" ht="12" hidden="false" customHeight="true" outlineLevel="0" collapsed="false">
      <c r="A120" s="175" t="n">
        <v>2752</v>
      </c>
      <c r="B120" s="176" t="s">
        <v>380</v>
      </c>
      <c r="C120" s="182" t="n">
        <v>1</v>
      </c>
      <c r="D120" s="178" t="s">
        <v>64</v>
      </c>
      <c r="E120" s="178" t="s">
        <v>64</v>
      </c>
      <c r="F120" s="178" t="s">
        <v>64</v>
      </c>
      <c r="G120" s="178" t="s">
        <v>64</v>
      </c>
      <c r="H120" s="178" t="s">
        <v>64</v>
      </c>
      <c r="J120" s="179"/>
      <c r="K120" s="179"/>
      <c r="L120" s="179"/>
      <c r="M120" s="179"/>
      <c r="N120" s="179"/>
      <c r="O120" s="179"/>
    </row>
    <row r="121" customFormat="false" ht="12" hidden="false" customHeight="true" outlineLevel="0" collapsed="false">
      <c r="A121" s="175" t="s">
        <v>381</v>
      </c>
      <c r="B121" s="176" t="s">
        <v>382</v>
      </c>
      <c r="C121" s="182" t="n">
        <v>2</v>
      </c>
      <c r="D121" s="178" t="s">
        <v>64</v>
      </c>
      <c r="E121" s="178" t="s">
        <v>64</v>
      </c>
      <c r="F121" s="178" t="s">
        <v>64</v>
      </c>
      <c r="G121" s="178" t="s">
        <v>64</v>
      </c>
      <c r="H121" s="178" t="s">
        <v>64</v>
      </c>
      <c r="J121" s="179"/>
      <c r="K121" s="179"/>
      <c r="L121" s="179"/>
      <c r="M121" s="179"/>
      <c r="N121" s="179"/>
      <c r="O121" s="179"/>
    </row>
    <row r="122" customFormat="false" ht="12" hidden="false" customHeight="true" outlineLevel="0" collapsed="false">
      <c r="A122" s="175" t="s">
        <v>383</v>
      </c>
      <c r="B122" s="176" t="s">
        <v>384</v>
      </c>
      <c r="C122" s="182" t="n">
        <v>19</v>
      </c>
      <c r="D122" s="182" t="n">
        <v>2955</v>
      </c>
      <c r="E122" s="182" t="n">
        <v>4636</v>
      </c>
      <c r="F122" s="182" t="n">
        <v>85388</v>
      </c>
      <c r="G122" s="182" t="n">
        <v>787605</v>
      </c>
      <c r="H122" s="182" t="n">
        <v>141687</v>
      </c>
      <c r="J122" s="179"/>
      <c r="K122" s="179"/>
      <c r="L122" s="179"/>
      <c r="M122" s="179"/>
      <c r="N122" s="179"/>
      <c r="O122" s="179"/>
    </row>
    <row r="123" customFormat="false" ht="12" hidden="false" customHeight="true" outlineLevel="0" collapsed="false">
      <c r="A123" s="180" t="n">
        <v>2811</v>
      </c>
      <c r="B123" s="181" t="s">
        <v>385</v>
      </c>
      <c r="C123" s="182" t="n">
        <v>3</v>
      </c>
      <c r="D123" s="182" t="n">
        <v>772</v>
      </c>
      <c r="E123" s="182" t="n">
        <v>1189</v>
      </c>
      <c r="F123" s="182" t="n">
        <v>29525</v>
      </c>
      <c r="G123" s="182" t="n">
        <v>111173</v>
      </c>
      <c r="H123" s="178" t="s">
        <v>64</v>
      </c>
      <c r="J123" s="179"/>
      <c r="K123" s="179"/>
      <c r="L123" s="179"/>
      <c r="M123" s="179"/>
      <c r="N123" s="179"/>
      <c r="O123" s="179"/>
    </row>
    <row r="124" customFormat="false" ht="12" hidden="false" customHeight="true" outlineLevel="0" collapsed="false">
      <c r="A124" s="175" t="n">
        <v>2813</v>
      </c>
      <c r="B124" s="176" t="s">
        <v>386</v>
      </c>
      <c r="C124" s="182" t="n">
        <v>1</v>
      </c>
      <c r="D124" s="178" t="s">
        <v>64</v>
      </c>
      <c r="E124" s="178" t="s">
        <v>64</v>
      </c>
      <c r="F124" s="178" t="s">
        <v>64</v>
      </c>
      <c r="G124" s="178" t="s">
        <v>64</v>
      </c>
      <c r="H124" s="178" t="s">
        <v>64</v>
      </c>
      <c r="J124" s="179"/>
      <c r="K124" s="179"/>
      <c r="L124" s="179"/>
      <c r="M124" s="179"/>
      <c r="N124" s="179"/>
      <c r="O124" s="179"/>
    </row>
    <row r="125" customFormat="false" ht="12" hidden="false" customHeight="true" outlineLevel="0" collapsed="false">
      <c r="A125" s="175" t="n">
        <v>2814</v>
      </c>
      <c r="B125" s="176" t="s">
        <v>387</v>
      </c>
      <c r="C125" s="182" t="n">
        <v>3</v>
      </c>
      <c r="D125" s="182" t="n">
        <v>498</v>
      </c>
      <c r="E125" s="182" t="n">
        <v>834</v>
      </c>
      <c r="F125" s="182" t="n">
        <v>19894</v>
      </c>
      <c r="G125" s="182" t="n">
        <v>73629</v>
      </c>
      <c r="H125" s="182" t="n">
        <v>18680</v>
      </c>
      <c r="J125" s="179"/>
      <c r="K125" s="179"/>
      <c r="L125" s="179"/>
      <c r="M125" s="179"/>
      <c r="N125" s="179"/>
      <c r="O125" s="179"/>
    </row>
    <row r="126" customFormat="false" ht="12" hidden="false" customHeight="true" outlineLevel="0" collapsed="false">
      <c r="A126" s="180" t="n">
        <v>2815</v>
      </c>
      <c r="B126" s="181" t="s">
        <v>388</v>
      </c>
      <c r="C126" s="182" t="n">
        <v>4</v>
      </c>
      <c r="D126" s="182" t="n">
        <v>573</v>
      </c>
      <c r="E126" s="182" t="n">
        <v>919</v>
      </c>
      <c r="F126" s="182" t="n">
        <v>16663</v>
      </c>
      <c r="G126" s="182" t="n">
        <v>68445</v>
      </c>
      <c r="H126" s="182" t="n">
        <v>14500</v>
      </c>
      <c r="J126" s="179"/>
      <c r="K126" s="179"/>
      <c r="L126" s="179"/>
      <c r="M126" s="179"/>
      <c r="N126" s="179"/>
      <c r="O126" s="179"/>
    </row>
    <row r="127" customFormat="false" ht="12" hidden="false" customHeight="true" outlineLevel="0" collapsed="false">
      <c r="A127" s="175" t="n">
        <v>2821</v>
      </c>
      <c r="B127" s="176" t="s">
        <v>389</v>
      </c>
      <c r="C127" s="182" t="n">
        <v>1</v>
      </c>
      <c r="D127" s="178" t="s">
        <v>64</v>
      </c>
      <c r="E127" s="178" t="s">
        <v>64</v>
      </c>
      <c r="F127" s="178" t="s">
        <v>64</v>
      </c>
      <c r="G127" s="178" t="s">
        <v>64</v>
      </c>
      <c r="H127" s="178" t="s">
        <v>64</v>
      </c>
      <c r="J127" s="179"/>
      <c r="K127" s="179"/>
      <c r="L127" s="179"/>
      <c r="M127" s="179"/>
      <c r="N127" s="179"/>
      <c r="O127" s="179"/>
    </row>
    <row r="128" customFormat="false" ht="12" hidden="false" customHeight="true" outlineLevel="0" collapsed="false">
      <c r="A128" s="175" t="n">
        <v>2822</v>
      </c>
      <c r="B128" s="176" t="s">
        <v>390</v>
      </c>
      <c r="C128" s="182" t="n">
        <v>1</v>
      </c>
      <c r="D128" s="178" t="s">
        <v>64</v>
      </c>
      <c r="E128" s="178" t="s">
        <v>64</v>
      </c>
      <c r="F128" s="178" t="s">
        <v>64</v>
      </c>
      <c r="G128" s="178" t="s">
        <v>64</v>
      </c>
      <c r="H128" s="178" t="s">
        <v>64</v>
      </c>
      <c r="J128" s="179"/>
      <c r="K128" s="179"/>
      <c r="L128" s="179"/>
      <c r="M128" s="179"/>
      <c r="N128" s="179"/>
      <c r="O128" s="179"/>
    </row>
    <row r="129" customFormat="false" ht="23.1" hidden="false" customHeight="true" outlineLevel="0" collapsed="false">
      <c r="A129" s="180" t="n">
        <v>2823</v>
      </c>
      <c r="B129" s="181" t="s">
        <v>391</v>
      </c>
      <c r="C129" s="182" t="n">
        <v>1</v>
      </c>
      <c r="D129" s="182" t="s">
        <v>64</v>
      </c>
      <c r="E129" s="182" t="s">
        <v>64</v>
      </c>
      <c r="F129" s="182" t="s">
        <v>64</v>
      </c>
      <c r="G129" s="182" t="s">
        <v>64</v>
      </c>
      <c r="H129" s="182" t="s">
        <v>64</v>
      </c>
      <c r="J129" s="179"/>
      <c r="K129" s="179"/>
      <c r="L129" s="179"/>
      <c r="M129" s="179"/>
      <c r="N129" s="179"/>
      <c r="O129" s="179"/>
    </row>
    <row r="130" customFormat="false" ht="23.1" hidden="false" customHeight="true" outlineLevel="0" collapsed="false">
      <c r="A130" s="180" t="n">
        <v>2825</v>
      </c>
      <c r="B130" s="181" t="s">
        <v>392</v>
      </c>
      <c r="C130" s="182" t="n">
        <v>1</v>
      </c>
      <c r="D130" s="182" t="s">
        <v>64</v>
      </c>
      <c r="E130" s="182" t="s">
        <v>64</v>
      </c>
      <c r="F130" s="182" t="s">
        <v>64</v>
      </c>
      <c r="G130" s="182" t="s">
        <v>64</v>
      </c>
      <c r="H130" s="182" t="s">
        <v>64</v>
      </c>
      <c r="J130" s="179"/>
      <c r="K130" s="179"/>
      <c r="L130" s="179"/>
      <c r="M130" s="179"/>
      <c r="N130" s="179"/>
      <c r="O130" s="179"/>
    </row>
    <row r="131" customFormat="false" ht="12" hidden="false" customHeight="true" outlineLevel="0" collapsed="false">
      <c r="A131" s="180" t="n">
        <v>2829</v>
      </c>
      <c r="B131" s="181" t="s">
        <v>393</v>
      </c>
      <c r="C131" s="182" t="n">
        <v>4</v>
      </c>
      <c r="D131" s="182" t="n">
        <v>322</v>
      </c>
      <c r="E131" s="182" t="n">
        <v>545</v>
      </c>
      <c r="F131" s="182" t="n">
        <v>8806</v>
      </c>
      <c r="G131" s="182" t="n">
        <v>38074</v>
      </c>
      <c r="H131" s="182" t="n">
        <v>21962</v>
      </c>
      <c r="J131" s="179"/>
      <c r="K131" s="179"/>
      <c r="L131" s="179"/>
      <c r="M131" s="179"/>
      <c r="N131" s="179"/>
      <c r="O131" s="179"/>
    </row>
    <row r="132" customFormat="false" ht="12" hidden="false" customHeight="true" outlineLevel="0" collapsed="false">
      <c r="A132" s="175" t="s">
        <v>394</v>
      </c>
      <c r="B132" s="176" t="s">
        <v>395</v>
      </c>
      <c r="C132" s="182" t="n">
        <v>3</v>
      </c>
      <c r="D132" s="182" t="n">
        <v>215</v>
      </c>
      <c r="E132" s="182" t="n">
        <v>401</v>
      </c>
      <c r="F132" s="182" t="n">
        <v>5573</v>
      </c>
      <c r="G132" s="182" t="n">
        <v>29867</v>
      </c>
      <c r="H132" s="182" t="n">
        <v>11888</v>
      </c>
      <c r="J132" s="179"/>
      <c r="K132" s="179"/>
      <c r="L132" s="179"/>
      <c r="M132" s="179"/>
      <c r="N132" s="179"/>
      <c r="O132" s="179"/>
    </row>
    <row r="133" customFormat="false" ht="12" hidden="false" customHeight="true" outlineLevel="0" collapsed="false">
      <c r="A133" s="175" t="n">
        <v>2841</v>
      </c>
      <c r="B133" s="176" t="s">
        <v>396</v>
      </c>
      <c r="C133" s="182" t="n">
        <v>1</v>
      </c>
      <c r="D133" s="178" t="s">
        <v>64</v>
      </c>
      <c r="E133" s="178" t="s">
        <v>64</v>
      </c>
      <c r="F133" s="178" t="s">
        <v>64</v>
      </c>
      <c r="G133" s="178" t="s">
        <v>64</v>
      </c>
      <c r="H133" s="178" t="s">
        <v>64</v>
      </c>
      <c r="J133" s="179"/>
      <c r="K133" s="179"/>
      <c r="L133" s="179"/>
      <c r="M133" s="179"/>
      <c r="N133" s="179"/>
      <c r="O133" s="179"/>
    </row>
    <row r="134" customFormat="false" ht="12" hidden="false" customHeight="true" outlineLevel="0" collapsed="false">
      <c r="A134" s="180" t="n">
        <v>2891</v>
      </c>
      <c r="B134" s="181" t="s">
        <v>397</v>
      </c>
      <c r="C134" s="182" t="n">
        <v>2</v>
      </c>
      <c r="D134" s="178" t="s">
        <v>64</v>
      </c>
      <c r="E134" s="178" t="s">
        <v>64</v>
      </c>
      <c r="F134" s="178" t="s">
        <v>64</v>
      </c>
      <c r="G134" s="178" t="s">
        <v>64</v>
      </c>
      <c r="H134" s="178" t="s">
        <v>64</v>
      </c>
      <c r="J134" s="179"/>
      <c r="K134" s="179"/>
      <c r="L134" s="179"/>
      <c r="M134" s="179"/>
      <c r="N134" s="179"/>
      <c r="O134" s="179"/>
    </row>
    <row r="135" customFormat="false" ht="12" hidden="false" customHeight="true" outlineLevel="0" collapsed="false">
      <c r="A135" s="175" t="n">
        <v>2892</v>
      </c>
      <c r="B135" s="176" t="s">
        <v>398</v>
      </c>
      <c r="C135" s="182" t="n">
        <v>2</v>
      </c>
      <c r="D135" s="182" t="s">
        <v>64</v>
      </c>
      <c r="E135" s="182" t="s">
        <v>64</v>
      </c>
      <c r="F135" s="182" t="s">
        <v>64</v>
      </c>
      <c r="G135" s="182" t="s">
        <v>64</v>
      </c>
      <c r="H135" s="182" t="s">
        <v>64</v>
      </c>
      <c r="J135" s="179"/>
      <c r="K135" s="179"/>
      <c r="L135" s="179"/>
      <c r="M135" s="179"/>
      <c r="N135" s="179"/>
      <c r="O135" s="179"/>
    </row>
    <row r="136" customFormat="false" ht="23.1" hidden="false" customHeight="true" outlineLevel="0" collapsed="false">
      <c r="A136" s="175" t="n">
        <v>2893</v>
      </c>
      <c r="B136" s="184" t="s">
        <v>399</v>
      </c>
      <c r="C136" s="182" t="n">
        <v>1</v>
      </c>
      <c r="D136" s="182" t="s">
        <v>64</v>
      </c>
      <c r="E136" s="182" t="s">
        <v>64</v>
      </c>
      <c r="F136" s="182" t="s">
        <v>64</v>
      </c>
      <c r="G136" s="182" t="s">
        <v>64</v>
      </c>
      <c r="H136" s="182" t="s">
        <v>64</v>
      </c>
      <c r="J136" s="179"/>
      <c r="K136" s="179"/>
      <c r="L136" s="179"/>
      <c r="M136" s="179"/>
      <c r="N136" s="179"/>
      <c r="O136" s="179"/>
    </row>
    <row r="137" customFormat="false" ht="12" hidden="false" customHeight="true" outlineLevel="0" collapsed="false">
      <c r="A137" s="180" t="n">
        <v>2899</v>
      </c>
      <c r="B137" s="181" t="s">
        <v>400</v>
      </c>
      <c r="C137" s="182" t="n">
        <v>3</v>
      </c>
      <c r="D137" s="182" t="n">
        <v>847</v>
      </c>
      <c r="E137" s="182" t="n">
        <v>1295</v>
      </c>
      <c r="F137" s="182" t="n">
        <v>27993</v>
      </c>
      <c r="G137" s="178" t="s">
        <v>64</v>
      </c>
      <c r="H137" s="178" t="s">
        <v>64</v>
      </c>
      <c r="J137" s="179"/>
      <c r="K137" s="179"/>
      <c r="L137" s="179"/>
      <c r="M137" s="179"/>
      <c r="N137" s="179"/>
      <c r="O137" s="179"/>
    </row>
    <row r="138" customFormat="false" ht="12" hidden="false" customHeight="true" outlineLevel="0" collapsed="false">
      <c r="A138" s="175" t="s">
        <v>401</v>
      </c>
      <c r="B138" s="176" t="s">
        <v>402</v>
      </c>
      <c r="C138" s="182" t="n">
        <v>31</v>
      </c>
      <c r="D138" s="182" t="n">
        <v>4497</v>
      </c>
      <c r="E138" s="182" t="n">
        <v>7344</v>
      </c>
      <c r="F138" s="182" t="n">
        <v>157981</v>
      </c>
      <c r="G138" s="182" t="n">
        <v>543920</v>
      </c>
      <c r="H138" s="182" t="n">
        <v>258143</v>
      </c>
      <c r="J138" s="179"/>
      <c r="K138" s="179"/>
      <c r="L138" s="179"/>
      <c r="M138" s="179"/>
      <c r="N138" s="179"/>
      <c r="O138" s="179"/>
    </row>
    <row r="139" customFormat="false" ht="12" hidden="false" customHeight="true" outlineLevel="0" collapsed="false">
      <c r="A139" s="175" t="s">
        <v>403</v>
      </c>
      <c r="B139" s="176" t="s">
        <v>404</v>
      </c>
      <c r="C139" s="182" t="n">
        <v>1</v>
      </c>
      <c r="D139" s="178" t="s">
        <v>64</v>
      </c>
      <c r="E139" s="178" t="s">
        <v>64</v>
      </c>
      <c r="F139" s="178" t="s">
        <v>64</v>
      </c>
      <c r="G139" s="178" t="s">
        <v>64</v>
      </c>
      <c r="H139" s="178" t="s">
        <v>64</v>
      </c>
      <c r="J139" s="179"/>
      <c r="K139" s="179"/>
      <c r="L139" s="179"/>
      <c r="M139" s="179"/>
      <c r="N139" s="179"/>
      <c r="O139" s="179"/>
    </row>
    <row r="140" customFormat="false" ht="12" hidden="false" customHeight="true" outlineLevel="0" collapsed="false">
      <c r="A140" s="175" t="s">
        <v>405</v>
      </c>
      <c r="B140" s="176" t="s">
        <v>406</v>
      </c>
      <c r="C140" s="182" t="n">
        <v>5</v>
      </c>
      <c r="D140" s="182" t="n">
        <v>612</v>
      </c>
      <c r="E140" s="182" t="n">
        <v>1085</v>
      </c>
      <c r="F140" s="182" t="n">
        <v>16318</v>
      </c>
      <c r="G140" s="182" t="n">
        <v>123852</v>
      </c>
      <c r="H140" s="178" t="s">
        <v>64</v>
      </c>
      <c r="J140" s="179"/>
      <c r="K140" s="179"/>
      <c r="L140" s="179"/>
      <c r="M140" s="179"/>
      <c r="N140" s="179"/>
      <c r="O140" s="179"/>
    </row>
    <row r="141" customFormat="false" ht="12" hidden="false" customHeight="true" outlineLevel="0" collapsed="false">
      <c r="A141" s="180" t="s">
        <v>407</v>
      </c>
      <c r="B141" s="181" t="s">
        <v>408</v>
      </c>
      <c r="C141" s="182" t="n">
        <v>3</v>
      </c>
      <c r="D141" s="182" t="n">
        <v>339</v>
      </c>
      <c r="E141" s="182" t="n">
        <v>641</v>
      </c>
      <c r="F141" s="182" t="n">
        <v>7174</v>
      </c>
      <c r="G141" s="182" t="n">
        <v>33936</v>
      </c>
      <c r="H141" s="182" t="n">
        <v>11301</v>
      </c>
      <c r="J141" s="179"/>
      <c r="K141" s="179"/>
      <c r="L141" s="179"/>
      <c r="M141" s="179"/>
      <c r="N141" s="179"/>
      <c r="O141" s="179"/>
    </row>
    <row r="142" customFormat="false" ht="12" hidden="false" customHeight="true" outlineLevel="0" collapsed="false">
      <c r="A142" s="175" t="s">
        <v>409</v>
      </c>
      <c r="B142" s="176" t="s">
        <v>410</v>
      </c>
      <c r="C142" s="182" t="n">
        <v>9</v>
      </c>
      <c r="D142" s="182" t="n">
        <v>2543</v>
      </c>
      <c r="E142" s="182" t="n">
        <v>4202</v>
      </c>
      <c r="F142" s="182" t="n">
        <v>101470</v>
      </c>
      <c r="G142" s="182" t="n">
        <v>617758</v>
      </c>
      <c r="H142" s="182" t="n">
        <v>68042</v>
      </c>
      <c r="J142" s="179"/>
      <c r="K142" s="179"/>
      <c r="L142" s="179"/>
      <c r="M142" s="179"/>
      <c r="N142" s="179"/>
      <c r="O142" s="179"/>
    </row>
    <row r="143" customFormat="false" ht="12" hidden="false" customHeight="true" outlineLevel="0" collapsed="false">
      <c r="A143" s="175" t="s">
        <v>411</v>
      </c>
      <c r="B143" s="176" t="s">
        <v>412</v>
      </c>
      <c r="C143" s="182" t="n">
        <v>18</v>
      </c>
      <c r="D143" s="182" t="n">
        <v>5512</v>
      </c>
      <c r="E143" s="182" t="n">
        <v>9009</v>
      </c>
      <c r="F143" s="182" t="n">
        <v>210490</v>
      </c>
      <c r="G143" s="182" t="n">
        <v>995044</v>
      </c>
      <c r="H143" s="182" t="n">
        <v>107918</v>
      </c>
      <c r="J143" s="179"/>
      <c r="K143" s="179"/>
      <c r="L143" s="179"/>
      <c r="M143" s="179"/>
      <c r="N143" s="179"/>
      <c r="O143" s="179"/>
    </row>
    <row r="144" s="186" customFormat="true" ht="12" hidden="false" customHeight="true" outlineLevel="0" collapsed="false">
      <c r="A144" s="175" t="s">
        <v>413</v>
      </c>
      <c r="B144" s="176" t="s">
        <v>414</v>
      </c>
      <c r="C144" s="182" t="n">
        <v>2</v>
      </c>
      <c r="D144" s="182" t="s">
        <v>64</v>
      </c>
      <c r="E144" s="182" t="s">
        <v>64</v>
      </c>
      <c r="F144" s="178" t="s">
        <v>64</v>
      </c>
      <c r="G144" s="178" t="s">
        <v>64</v>
      </c>
      <c r="H144" s="178" t="s">
        <v>64</v>
      </c>
      <c r="J144" s="179"/>
      <c r="K144" s="179"/>
      <c r="L144" s="179"/>
      <c r="M144" s="179"/>
      <c r="N144" s="179"/>
      <c r="O144" s="179"/>
    </row>
    <row r="145" customFormat="false" ht="12" hidden="false" customHeight="true" outlineLevel="0" collapsed="false">
      <c r="A145" s="175" t="s">
        <v>415</v>
      </c>
      <c r="B145" s="176" t="s">
        <v>416</v>
      </c>
      <c r="C145" s="182" t="n">
        <v>1</v>
      </c>
      <c r="D145" s="178" t="s">
        <v>64</v>
      </c>
      <c r="E145" s="178" t="s">
        <v>64</v>
      </c>
      <c r="F145" s="178" t="s">
        <v>64</v>
      </c>
      <c r="G145" s="178" t="s">
        <v>64</v>
      </c>
      <c r="H145" s="178" t="s">
        <v>64</v>
      </c>
      <c r="J145" s="179"/>
      <c r="K145" s="179"/>
      <c r="L145" s="179"/>
      <c r="M145" s="179"/>
      <c r="N145" s="179"/>
      <c r="O145" s="179"/>
    </row>
    <row r="146" customFormat="false" ht="12" hidden="false" customHeight="true" outlineLevel="0" collapsed="false">
      <c r="A146" s="175" t="s">
        <v>417</v>
      </c>
      <c r="B146" s="176" t="s">
        <v>418</v>
      </c>
      <c r="C146" s="182" t="n">
        <v>1</v>
      </c>
      <c r="D146" s="178" t="s">
        <v>64</v>
      </c>
      <c r="E146" s="178" t="s">
        <v>64</v>
      </c>
      <c r="F146" s="178" t="s">
        <v>64</v>
      </c>
      <c r="G146" s="178" t="s">
        <v>64</v>
      </c>
      <c r="H146" s="178" t="s">
        <v>64</v>
      </c>
      <c r="J146" s="179"/>
      <c r="K146" s="179"/>
      <c r="L146" s="179"/>
      <c r="M146" s="179"/>
      <c r="N146" s="179"/>
      <c r="O146" s="179"/>
    </row>
    <row r="147" customFormat="false" ht="12" hidden="false" customHeight="true" outlineLevel="0" collapsed="false">
      <c r="A147" s="175" t="s">
        <v>419</v>
      </c>
      <c r="B147" s="176" t="s">
        <v>420</v>
      </c>
      <c r="C147" s="182" t="n">
        <v>4</v>
      </c>
      <c r="D147" s="182" t="n">
        <v>3879</v>
      </c>
      <c r="E147" s="182" t="n">
        <v>6553</v>
      </c>
      <c r="F147" s="182" t="n">
        <v>247574</v>
      </c>
      <c r="G147" s="178" t="s">
        <v>64</v>
      </c>
      <c r="H147" s="178" t="s">
        <v>64</v>
      </c>
      <c r="J147" s="179"/>
      <c r="K147" s="179"/>
      <c r="L147" s="179"/>
      <c r="M147" s="179"/>
      <c r="N147" s="179"/>
      <c r="O147" s="179"/>
    </row>
    <row r="148" s="186" customFormat="true" ht="12" hidden="false" customHeight="true" outlineLevel="0" collapsed="false">
      <c r="A148" s="175" t="s">
        <v>421</v>
      </c>
      <c r="B148" s="176" t="s">
        <v>422</v>
      </c>
      <c r="C148" s="182" t="n">
        <v>2</v>
      </c>
      <c r="D148" s="182" t="s">
        <v>64</v>
      </c>
      <c r="E148" s="182" t="s">
        <v>64</v>
      </c>
      <c r="F148" s="182" t="s">
        <v>64</v>
      </c>
      <c r="G148" s="182" t="s">
        <v>64</v>
      </c>
      <c r="H148" s="178" t="s">
        <v>64</v>
      </c>
      <c r="J148" s="179"/>
      <c r="K148" s="179"/>
      <c r="L148" s="179"/>
      <c r="M148" s="179"/>
      <c r="N148" s="179"/>
      <c r="O148" s="179"/>
    </row>
    <row r="149" customFormat="false" ht="12" hidden="false" customHeight="true" outlineLevel="0" collapsed="false">
      <c r="A149" s="175" t="s">
        <v>423</v>
      </c>
      <c r="B149" s="176" t="s">
        <v>424</v>
      </c>
      <c r="C149" s="182" t="n">
        <v>3</v>
      </c>
      <c r="D149" s="182" t="n">
        <v>431</v>
      </c>
      <c r="E149" s="182" t="n">
        <v>674</v>
      </c>
      <c r="F149" s="182" t="n">
        <v>8843</v>
      </c>
      <c r="G149" s="182" t="n">
        <v>111089</v>
      </c>
      <c r="H149" s="178" t="s">
        <v>64</v>
      </c>
      <c r="J149" s="179"/>
      <c r="K149" s="179"/>
      <c r="L149" s="179"/>
      <c r="M149" s="179"/>
      <c r="N149" s="179"/>
      <c r="O149" s="179"/>
    </row>
    <row r="150" customFormat="false" ht="12" hidden="false" customHeight="true" outlineLevel="0" collapsed="false">
      <c r="A150" s="175" t="s">
        <v>425</v>
      </c>
      <c r="B150" s="176" t="s">
        <v>426</v>
      </c>
      <c r="C150" s="182" t="n">
        <v>5</v>
      </c>
      <c r="D150" s="182" t="n">
        <v>745</v>
      </c>
      <c r="E150" s="182" t="n">
        <v>1288</v>
      </c>
      <c r="F150" s="182" t="n">
        <v>17265</v>
      </c>
      <c r="G150" s="182" t="n">
        <v>154545</v>
      </c>
      <c r="H150" s="182" t="n">
        <v>76967</v>
      </c>
      <c r="J150" s="179"/>
      <c r="K150" s="179"/>
      <c r="L150" s="179"/>
      <c r="M150" s="179"/>
      <c r="N150" s="179"/>
      <c r="O150" s="179"/>
    </row>
    <row r="151" customFormat="false" ht="12" hidden="false" customHeight="true" outlineLevel="0" collapsed="false">
      <c r="A151" s="175" t="s">
        <v>427</v>
      </c>
      <c r="B151" s="176" t="s">
        <v>428</v>
      </c>
      <c r="C151" s="182" t="n">
        <v>1</v>
      </c>
      <c r="D151" s="178" t="s">
        <v>64</v>
      </c>
      <c r="E151" s="178" t="s">
        <v>64</v>
      </c>
      <c r="F151" s="178" t="s">
        <v>64</v>
      </c>
      <c r="G151" s="178" t="s">
        <v>64</v>
      </c>
      <c r="H151" s="178" t="s">
        <v>64</v>
      </c>
      <c r="J151" s="179"/>
      <c r="K151" s="179"/>
      <c r="L151" s="179"/>
      <c r="M151" s="179"/>
      <c r="N151" s="179"/>
      <c r="O151" s="179"/>
    </row>
    <row r="152" customFormat="false" ht="12" hidden="false" customHeight="true" outlineLevel="0" collapsed="false">
      <c r="A152" s="175" t="s">
        <v>429</v>
      </c>
      <c r="B152" s="176" t="s">
        <v>430</v>
      </c>
      <c r="C152" s="182" t="n">
        <v>9</v>
      </c>
      <c r="D152" s="182" t="n">
        <v>1695</v>
      </c>
      <c r="E152" s="182" t="n">
        <v>2718</v>
      </c>
      <c r="F152" s="182" t="n">
        <v>43308</v>
      </c>
      <c r="G152" s="182" t="n">
        <v>173415</v>
      </c>
      <c r="H152" s="182" t="n">
        <v>27649</v>
      </c>
      <c r="J152" s="179"/>
      <c r="K152" s="179"/>
      <c r="L152" s="179"/>
      <c r="M152" s="179"/>
      <c r="N152" s="179"/>
      <c r="O152" s="179"/>
    </row>
    <row r="153" customFormat="false" ht="12" hidden="false" customHeight="true" outlineLevel="0" collapsed="false">
      <c r="A153" s="175" t="s">
        <v>431</v>
      </c>
      <c r="B153" s="176" t="s">
        <v>432</v>
      </c>
      <c r="C153" s="182" t="n">
        <v>1</v>
      </c>
      <c r="D153" s="178" t="s">
        <v>64</v>
      </c>
      <c r="E153" s="178" t="s">
        <v>64</v>
      </c>
      <c r="F153" s="178" t="s">
        <v>64</v>
      </c>
      <c r="G153" s="178" t="s">
        <v>64</v>
      </c>
      <c r="H153" s="178" t="s">
        <v>64</v>
      </c>
      <c r="J153" s="179"/>
      <c r="K153" s="179"/>
      <c r="L153" s="179"/>
      <c r="M153" s="179"/>
      <c r="N153" s="179"/>
      <c r="O153" s="179"/>
    </row>
    <row r="154" customFormat="false" ht="12" hidden="false" customHeight="true" outlineLevel="0" collapsed="false">
      <c r="A154" s="175" t="s">
        <v>433</v>
      </c>
      <c r="B154" s="176" t="s">
        <v>434</v>
      </c>
      <c r="C154" s="182" t="n">
        <v>11</v>
      </c>
      <c r="D154" s="182" t="n">
        <v>1991</v>
      </c>
      <c r="E154" s="182" t="n">
        <v>3206</v>
      </c>
      <c r="F154" s="182" t="n">
        <v>49576</v>
      </c>
      <c r="G154" s="182" t="n">
        <v>189757</v>
      </c>
      <c r="H154" s="182" t="n">
        <v>33353</v>
      </c>
      <c r="J154" s="179"/>
      <c r="K154" s="179"/>
      <c r="L154" s="179"/>
      <c r="M154" s="179"/>
      <c r="N154" s="179"/>
      <c r="O154" s="179"/>
    </row>
    <row r="155" customFormat="false" ht="12" hidden="false" customHeight="true" outlineLevel="0" collapsed="false">
      <c r="A155" s="175" t="s">
        <v>435</v>
      </c>
      <c r="B155" s="176" t="s">
        <v>436</v>
      </c>
      <c r="C155" s="182" t="n">
        <v>4</v>
      </c>
      <c r="D155" s="182" t="n">
        <v>700</v>
      </c>
      <c r="E155" s="182" t="n">
        <v>1193</v>
      </c>
      <c r="F155" s="182" t="n">
        <v>22332</v>
      </c>
      <c r="G155" s="182" t="n">
        <v>86716</v>
      </c>
      <c r="H155" s="178" t="s">
        <v>64</v>
      </c>
      <c r="J155" s="179"/>
      <c r="K155" s="179"/>
      <c r="L155" s="179"/>
      <c r="M155" s="179"/>
      <c r="N155" s="179"/>
      <c r="O155" s="179"/>
    </row>
    <row r="156" customFormat="false" ht="12" hidden="false" customHeight="true" outlineLevel="0" collapsed="false">
      <c r="A156" s="175" t="s">
        <v>437</v>
      </c>
      <c r="B156" s="176" t="s">
        <v>438</v>
      </c>
      <c r="C156" s="182" t="n">
        <v>8</v>
      </c>
      <c r="D156" s="182" t="n">
        <v>832</v>
      </c>
      <c r="E156" s="182" t="n">
        <v>1381</v>
      </c>
      <c r="F156" s="182" t="n">
        <v>27795</v>
      </c>
      <c r="G156" s="182" t="n">
        <v>103070</v>
      </c>
      <c r="H156" s="182" t="n">
        <v>3490</v>
      </c>
      <c r="J156" s="179"/>
      <c r="K156" s="179"/>
      <c r="L156" s="179"/>
      <c r="M156" s="179"/>
      <c r="N156" s="179"/>
      <c r="O156" s="179"/>
    </row>
    <row r="157" customFormat="false" ht="12" hidden="false" customHeight="true" outlineLevel="0" collapsed="false">
      <c r="A157" s="175" t="s">
        <v>439</v>
      </c>
      <c r="B157" s="176" t="s">
        <v>440</v>
      </c>
      <c r="C157" s="182" t="n">
        <v>1</v>
      </c>
      <c r="D157" s="178" t="s">
        <v>64</v>
      </c>
      <c r="E157" s="178" t="s">
        <v>64</v>
      </c>
      <c r="F157" s="178" t="s">
        <v>64</v>
      </c>
      <c r="G157" s="178" t="s">
        <v>64</v>
      </c>
      <c r="H157" s="178" t="s">
        <v>64</v>
      </c>
      <c r="J157" s="179"/>
      <c r="K157" s="179"/>
      <c r="L157" s="179"/>
      <c r="M157" s="179"/>
      <c r="N157" s="179"/>
      <c r="O157" s="179"/>
    </row>
    <row r="158" customFormat="false" ht="12" hidden="false" customHeight="true" outlineLevel="0" collapsed="false">
      <c r="A158" s="175" t="s">
        <v>441</v>
      </c>
      <c r="B158" s="176" t="s">
        <v>442</v>
      </c>
      <c r="C158" s="182" t="n">
        <v>1</v>
      </c>
      <c r="D158" s="178" t="s">
        <v>64</v>
      </c>
      <c r="E158" s="178" t="s">
        <v>64</v>
      </c>
      <c r="F158" s="178" t="s">
        <v>64</v>
      </c>
      <c r="G158" s="178" t="s">
        <v>64</v>
      </c>
      <c r="H158" s="178" t="s">
        <v>64</v>
      </c>
      <c r="J158" s="179"/>
      <c r="K158" s="179"/>
      <c r="L158" s="179"/>
      <c r="M158" s="179"/>
      <c r="N158" s="179"/>
      <c r="O158" s="179"/>
    </row>
    <row r="159" customFormat="false" ht="12" hidden="false" customHeight="true" outlineLevel="0" collapsed="false">
      <c r="A159" s="175" t="s">
        <v>443</v>
      </c>
      <c r="B159" s="176" t="s">
        <v>444</v>
      </c>
      <c r="C159" s="182" t="n">
        <v>3</v>
      </c>
      <c r="D159" s="182" t="n">
        <v>1283</v>
      </c>
      <c r="E159" s="182" t="n">
        <v>2111</v>
      </c>
      <c r="F159" s="182" t="n">
        <v>62194</v>
      </c>
      <c r="G159" s="182" t="n">
        <v>377253</v>
      </c>
      <c r="H159" s="182" t="n">
        <v>257378</v>
      </c>
      <c r="J159" s="179"/>
      <c r="K159" s="179"/>
      <c r="L159" s="179"/>
      <c r="M159" s="179"/>
      <c r="N159" s="179"/>
      <c r="O159" s="179"/>
    </row>
    <row r="160" customFormat="false" ht="12" hidden="false" customHeight="true" outlineLevel="0" collapsed="false">
      <c r="A160" s="175" t="s">
        <v>445</v>
      </c>
      <c r="B160" s="176" t="s">
        <v>446</v>
      </c>
      <c r="C160" s="182" t="n">
        <v>8</v>
      </c>
      <c r="D160" s="182" t="n">
        <v>2617</v>
      </c>
      <c r="E160" s="182" t="n">
        <v>4013</v>
      </c>
      <c r="F160" s="182" t="n">
        <v>86216</v>
      </c>
      <c r="G160" s="182" t="n">
        <v>289955</v>
      </c>
      <c r="H160" s="182" t="n">
        <v>16348</v>
      </c>
      <c r="J160" s="179"/>
      <c r="K160" s="179"/>
      <c r="L160" s="179"/>
      <c r="M160" s="179"/>
      <c r="N160" s="179"/>
      <c r="O160" s="179"/>
    </row>
    <row r="161" customFormat="false" ht="12" hidden="false" customHeight="true" outlineLevel="0" collapsed="false">
      <c r="A161" s="175" t="s">
        <v>447</v>
      </c>
      <c r="B161" s="176" t="s">
        <v>448</v>
      </c>
      <c r="C161" s="182" t="n">
        <v>14</v>
      </c>
      <c r="D161" s="182" t="n">
        <v>1253</v>
      </c>
      <c r="E161" s="182" t="n">
        <v>2116</v>
      </c>
      <c r="F161" s="182" t="n">
        <v>41112</v>
      </c>
      <c r="G161" s="182" t="n">
        <v>148197</v>
      </c>
      <c r="H161" s="178" t="s">
        <v>64</v>
      </c>
      <c r="J161" s="179"/>
      <c r="K161" s="179"/>
      <c r="L161" s="179"/>
      <c r="M161" s="179"/>
      <c r="N161" s="179"/>
      <c r="O161" s="179"/>
    </row>
    <row r="162" customFormat="false" ht="12" hidden="false" customHeight="true" outlineLevel="0" collapsed="false">
      <c r="A162" s="175" t="s">
        <v>449</v>
      </c>
      <c r="B162" s="176" t="s">
        <v>450</v>
      </c>
      <c r="C162" s="182" t="n">
        <v>39</v>
      </c>
      <c r="D162" s="182" t="n">
        <v>6985</v>
      </c>
      <c r="E162" s="182" t="n">
        <v>11356</v>
      </c>
      <c r="F162" s="182" t="n">
        <v>248987</v>
      </c>
      <c r="G162" s="182" t="n">
        <v>1024333</v>
      </c>
      <c r="H162" s="182" t="n">
        <v>299728</v>
      </c>
      <c r="J162" s="179"/>
      <c r="K162" s="179"/>
      <c r="L162" s="179"/>
      <c r="M162" s="179"/>
      <c r="N162" s="179"/>
      <c r="O162" s="179"/>
    </row>
    <row r="163" customFormat="false" ht="12" hidden="false" customHeight="true" outlineLevel="0" collapsed="false">
      <c r="A163" s="175"/>
      <c r="B163" s="176"/>
      <c r="C163" s="182"/>
      <c r="D163" s="182"/>
      <c r="E163" s="182"/>
      <c r="F163" s="182"/>
      <c r="G163" s="182"/>
      <c r="H163" s="177"/>
      <c r="J163" s="179"/>
      <c r="K163" s="179"/>
      <c r="L163" s="179"/>
      <c r="M163" s="179"/>
      <c r="N163" s="179"/>
      <c r="O163" s="179"/>
    </row>
    <row r="164" customFormat="false" ht="12" hidden="false" customHeight="true" outlineLevel="0" collapsed="false">
      <c r="A164" s="175" t="s">
        <v>451</v>
      </c>
      <c r="B164" s="176" t="s">
        <v>452</v>
      </c>
      <c r="C164" s="182" t="n">
        <v>432</v>
      </c>
      <c r="D164" s="178" t="s">
        <v>64</v>
      </c>
      <c r="E164" s="182" t="n">
        <v>123095</v>
      </c>
      <c r="F164" s="178" t="s">
        <v>64</v>
      </c>
      <c r="G164" s="178" t="s">
        <v>64</v>
      </c>
      <c r="H164" s="178" t="s">
        <v>64</v>
      </c>
      <c r="J164" s="179"/>
      <c r="K164" s="179"/>
      <c r="L164" s="179"/>
      <c r="M164" s="179"/>
      <c r="N164" s="179"/>
      <c r="O164" s="179"/>
    </row>
    <row r="165" customFormat="false" ht="12" hidden="false" customHeight="true" outlineLevel="0" collapsed="false">
      <c r="A165" s="175"/>
      <c r="B165" s="176"/>
      <c r="C165" s="183"/>
      <c r="D165" s="183"/>
      <c r="E165" s="183"/>
      <c r="F165" s="183"/>
      <c r="G165" s="183"/>
      <c r="H165" s="183"/>
      <c r="J165" s="179"/>
      <c r="K165" s="179"/>
      <c r="L165" s="179"/>
      <c r="M165" s="179"/>
      <c r="N165" s="179"/>
      <c r="O165" s="179"/>
    </row>
    <row r="166" customFormat="false" ht="12" hidden="false" customHeight="true" outlineLevel="0" collapsed="false">
      <c r="A166" s="187" t="s">
        <v>453</v>
      </c>
      <c r="B166" s="176" t="s">
        <v>454</v>
      </c>
      <c r="C166" s="182" t="n">
        <v>200</v>
      </c>
      <c r="D166" s="182" t="n">
        <v>32917</v>
      </c>
      <c r="E166" s="182" t="n">
        <v>53826</v>
      </c>
      <c r="F166" s="182" t="n">
        <v>1051310</v>
      </c>
      <c r="G166" s="182" t="n">
        <v>10410247</v>
      </c>
      <c r="H166" s="182" t="n">
        <v>3110801</v>
      </c>
      <c r="J166" s="179"/>
      <c r="K166" s="179"/>
      <c r="L166" s="179"/>
      <c r="M166" s="179"/>
      <c r="N166" s="179"/>
      <c r="O166" s="179"/>
    </row>
    <row r="167" customFormat="false" ht="12" hidden="false" customHeight="true" outlineLevel="0" collapsed="false">
      <c r="A167" s="187" t="s">
        <v>211</v>
      </c>
      <c r="B167" s="176" t="s">
        <v>455</v>
      </c>
      <c r="C167" s="182" t="n">
        <v>139</v>
      </c>
      <c r="D167" s="182" t="n">
        <v>27410</v>
      </c>
      <c r="E167" s="182" t="n">
        <v>45222</v>
      </c>
      <c r="F167" s="182" t="n">
        <v>1053939</v>
      </c>
      <c r="G167" s="182" t="n">
        <v>5402669</v>
      </c>
      <c r="H167" s="182" t="n">
        <v>2482214</v>
      </c>
      <c r="J167" s="179"/>
      <c r="K167" s="179"/>
      <c r="L167" s="179"/>
      <c r="M167" s="179"/>
      <c r="N167" s="179"/>
      <c r="O167" s="179"/>
    </row>
    <row r="168" customFormat="false" ht="12" hidden="false" customHeight="true" outlineLevel="0" collapsed="false">
      <c r="A168" s="187" t="s">
        <v>456</v>
      </c>
      <c r="B168" s="176" t="s">
        <v>457</v>
      </c>
      <c r="C168" s="182" t="n">
        <v>9</v>
      </c>
      <c r="D168" s="182" t="n">
        <v>1401</v>
      </c>
      <c r="E168" s="182" t="n">
        <v>2403</v>
      </c>
      <c r="F168" s="182" t="n">
        <v>39184</v>
      </c>
      <c r="G168" s="178" t="s">
        <v>64</v>
      </c>
      <c r="H168" s="178" t="s">
        <v>64</v>
      </c>
      <c r="J168" s="179"/>
      <c r="K168" s="179"/>
      <c r="L168" s="179"/>
      <c r="M168" s="179"/>
      <c r="N168" s="179"/>
      <c r="O168" s="179"/>
    </row>
    <row r="169" customFormat="false" ht="12" hidden="false" customHeight="true" outlineLevel="0" collapsed="false">
      <c r="A169" s="187" t="s">
        <v>458</v>
      </c>
      <c r="B169" s="176" t="s">
        <v>459</v>
      </c>
      <c r="C169" s="182" t="n">
        <v>86</v>
      </c>
      <c r="D169" s="182" t="n">
        <v>11886</v>
      </c>
      <c r="E169" s="182" t="n">
        <v>19831</v>
      </c>
      <c r="F169" s="182" t="n">
        <v>271216</v>
      </c>
      <c r="G169" s="182" t="n">
        <v>3725108</v>
      </c>
      <c r="H169" s="182" t="n">
        <v>885442</v>
      </c>
      <c r="J169" s="179"/>
      <c r="K169" s="179"/>
      <c r="L169" s="179"/>
      <c r="M169" s="179"/>
      <c r="N169" s="179"/>
      <c r="O169" s="179"/>
    </row>
    <row r="170" customFormat="false" ht="12" hidden="false" customHeight="true" outlineLevel="0" collapsed="false">
      <c r="A170" s="187" t="s">
        <v>460</v>
      </c>
      <c r="B170" s="176" t="s">
        <v>461</v>
      </c>
      <c r="C170" s="182" t="n">
        <v>3</v>
      </c>
      <c r="D170" s="182" t="n">
        <v>4953</v>
      </c>
      <c r="E170" s="182" t="n">
        <v>7409</v>
      </c>
      <c r="F170" s="182" t="n">
        <v>238011</v>
      </c>
      <c r="G170" s="178" t="s">
        <v>64</v>
      </c>
      <c r="H170" s="178" t="s">
        <v>64</v>
      </c>
      <c r="J170" s="179"/>
      <c r="K170" s="179"/>
      <c r="L170" s="179"/>
      <c r="M170" s="179"/>
      <c r="N170" s="179"/>
      <c r="O170" s="179"/>
    </row>
    <row r="171" customFormat="false" ht="12" hidden="false" customHeight="true" outlineLevel="0" collapsed="false">
      <c r="A171" s="175"/>
      <c r="B171" s="176"/>
      <c r="C171" s="182"/>
      <c r="D171" s="183"/>
      <c r="E171" s="183"/>
      <c r="F171" s="183"/>
      <c r="G171" s="183"/>
      <c r="H171" s="183"/>
      <c r="J171" s="179"/>
      <c r="K171" s="179"/>
      <c r="L171" s="179"/>
      <c r="M171" s="179"/>
      <c r="N171" s="179"/>
      <c r="O171" s="179"/>
    </row>
    <row r="172" customFormat="false" ht="12" hidden="false" customHeight="true" outlineLevel="0" collapsed="false">
      <c r="A172" s="188" t="s">
        <v>462</v>
      </c>
      <c r="B172" s="189" t="s">
        <v>463</v>
      </c>
      <c r="C172" s="190" t="n">
        <v>436</v>
      </c>
      <c r="D172" s="190" t="n">
        <v>78566</v>
      </c>
      <c r="E172" s="190" t="n">
        <v>128691</v>
      </c>
      <c r="F172" s="190" t="n">
        <v>2653660</v>
      </c>
      <c r="G172" s="190" t="n">
        <v>22815291</v>
      </c>
      <c r="H172" s="190" t="n">
        <v>6606781</v>
      </c>
      <c r="J172" s="179"/>
      <c r="K172" s="179"/>
      <c r="L172" s="179"/>
      <c r="M172" s="179"/>
      <c r="N172" s="179"/>
      <c r="O172" s="179"/>
    </row>
    <row r="173" customFormat="false" ht="11.45" hidden="false" customHeight="true" outlineLevel="0" collapsed="false">
      <c r="A173" s="187"/>
      <c r="B173" s="187"/>
      <c r="C173" s="191"/>
      <c r="D173" s="191"/>
      <c r="E173" s="191"/>
      <c r="F173" s="191"/>
      <c r="G173" s="191"/>
      <c r="H173" s="179"/>
      <c r="J173" s="179"/>
      <c r="K173" s="179"/>
      <c r="L173" s="179"/>
      <c r="M173" s="179"/>
      <c r="N173" s="179"/>
      <c r="O173" s="179"/>
    </row>
    <row r="174" customFormat="false" ht="11.45" hidden="false" customHeight="true" outlineLevel="0" collapsed="false">
      <c r="A174" s="192"/>
      <c r="B174" s="187"/>
      <c r="C174" s="183"/>
      <c r="D174" s="183"/>
      <c r="E174" s="183"/>
      <c r="F174" s="183"/>
      <c r="G174" s="183"/>
      <c r="H174" s="183"/>
      <c r="J174" s="179"/>
      <c r="K174" s="179"/>
      <c r="L174" s="179"/>
      <c r="M174" s="179"/>
      <c r="N174" s="179"/>
      <c r="O174" s="179"/>
    </row>
    <row r="175" customFormat="false" ht="9.75" hidden="false" customHeight="true" outlineLevel="0" collapsed="false">
      <c r="A175" s="192"/>
      <c r="B175" s="192"/>
      <c r="C175" s="191"/>
      <c r="D175" s="191"/>
      <c r="E175" s="191"/>
      <c r="F175" s="191"/>
      <c r="G175" s="191"/>
      <c r="H175" s="191"/>
      <c r="J175" s="179"/>
      <c r="K175" s="179"/>
      <c r="L175" s="179"/>
      <c r="M175" s="179"/>
      <c r="N175" s="179"/>
      <c r="O175" s="179"/>
    </row>
    <row r="176" customFormat="false" ht="11.45" hidden="false" customHeight="true" outlineLevel="0" collapsed="false">
      <c r="A176" s="187"/>
      <c r="B176" s="187"/>
      <c r="C176" s="191"/>
      <c r="D176" s="191"/>
      <c r="E176" s="191"/>
      <c r="F176" s="191"/>
      <c r="G176" s="191"/>
      <c r="H176" s="179"/>
      <c r="J176" s="179"/>
      <c r="K176" s="179"/>
      <c r="L176" s="179"/>
      <c r="M176" s="179"/>
      <c r="N176" s="179"/>
      <c r="O176" s="179"/>
    </row>
    <row r="177" customFormat="false" ht="11.45" hidden="false" customHeight="true" outlineLevel="0" collapsed="false">
      <c r="A177" s="192"/>
      <c r="B177" s="187"/>
      <c r="C177" s="183"/>
      <c r="D177" s="183"/>
      <c r="E177" s="183"/>
      <c r="F177" s="183"/>
      <c r="G177" s="183"/>
      <c r="H177" s="183"/>
      <c r="J177" s="179"/>
      <c r="K177" s="179"/>
      <c r="L177" s="179"/>
      <c r="M177" s="179"/>
      <c r="N177" s="179"/>
      <c r="O177" s="179"/>
    </row>
    <row r="178" customFormat="false" ht="9.75" hidden="false" customHeight="true" outlineLevel="0" collapsed="false">
      <c r="A178" s="192"/>
      <c r="B178" s="192"/>
      <c r="C178" s="191"/>
      <c r="D178" s="191"/>
      <c r="E178" s="191"/>
      <c r="F178" s="191"/>
      <c r="G178" s="191"/>
      <c r="H178" s="191"/>
      <c r="J178" s="179"/>
      <c r="K178" s="179"/>
      <c r="L178" s="179"/>
      <c r="M178" s="179"/>
      <c r="N178" s="179"/>
      <c r="O178" s="179"/>
    </row>
    <row r="179" customFormat="false" ht="11.45" hidden="false" customHeight="true" outlineLevel="0" collapsed="false">
      <c r="A179" s="187"/>
      <c r="B179" s="187"/>
      <c r="C179" s="191"/>
      <c r="D179" s="179"/>
      <c r="E179" s="179"/>
      <c r="F179" s="179"/>
      <c r="G179" s="179"/>
      <c r="H179" s="179"/>
      <c r="J179" s="179"/>
      <c r="K179" s="179"/>
      <c r="L179" s="179"/>
      <c r="M179" s="179"/>
      <c r="N179" s="179"/>
      <c r="O179" s="179"/>
    </row>
    <row r="180" customFormat="false" ht="11.45" hidden="false" customHeight="true" outlineLevel="0" collapsed="false">
      <c r="A180" s="192"/>
      <c r="B180" s="187"/>
      <c r="C180" s="183"/>
      <c r="D180" s="183"/>
      <c r="E180" s="183"/>
      <c r="F180" s="183"/>
      <c r="G180" s="183"/>
      <c r="H180" s="183"/>
      <c r="J180" s="179"/>
      <c r="K180" s="179"/>
      <c r="L180" s="179"/>
      <c r="M180" s="179"/>
      <c r="N180" s="179"/>
      <c r="O180" s="179"/>
    </row>
    <row r="181" customFormat="false" ht="9.75" hidden="false" customHeight="true" outlineLevel="0" collapsed="false">
      <c r="A181" s="192"/>
      <c r="B181" s="192"/>
      <c r="C181" s="191"/>
      <c r="D181" s="191"/>
      <c r="E181" s="191"/>
      <c r="F181" s="191"/>
      <c r="G181" s="191"/>
      <c r="H181" s="191"/>
      <c r="J181" s="179"/>
      <c r="K181" s="179"/>
      <c r="L181" s="179"/>
      <c r="M181" s="179"/>
      <c r="N181" s="179"/>
      <c r="O181" s="179"/>
    </row>
    <row r="182" customFormat="false" ht="11.45" hidden="false" customHeight="true" outlineLevel="0" collapsed="false">
      <c r="A182" s="187"/>
      <c r="B182" s="187"/>
      <c r="C182" s="191"/>
      <c r="D182" s="179"/>
      <c r="E182" s="179"/>
      <c r="F182" s="179"/>
      <c r="G182" s="179"/>
      <c r="H182" s="179"/>
      <c r="J182" s="179"/>
      <c r="K182" s="179"/>
      <c r="L182" s="179"/>
      <c r="M182" s="179"/>
      <c r="N182" s="179"/>
      <c r="O182" s="179"/>
    </row>
    <row r="183" customFormat="false" ht="11.45" hidden="false" customHeight="true" outlineLevel="0" collapsed="false">
      <c r="A183" s="192"/>
      <c r="B183" s="187"/>
      <c r="C183" s="183"/>
      <c r="D183" s="183"/>
      <c r="E183" s="183"/>
      <c r="F183" s="183"/>
      <c r="G183" s="183"/>
      <c r="H183" s="183"/>
      <c r="J183" s="179"/>
      <c r="K183" s="179"/>
      <c r="L183" s="179"/>
      <c r="M183" s="179"/>
      <c r="N183" s="179"/>
      <c r="O183" s="179"/>
    </row>
    <row r="184" customFormat="false" ht="9.75" hidden="false" customHeight="true" outlineLevel="0" collapsed="false">
      <c r="A184" s="192"/>
      <c r="B184" s="192"/>
      <c r="C184" s="191"/>
      <c r="D184" s="191"/>
      <c r="E184" s="191"/>
      <c r="F184" s="191"/>
      <c r="G184" s="191"/>
      <c r="H184" s="191"/>
      <c r="J184" s="179"/>
      <c r="K184" s="179"/>
      <c r="L184" s="179"/>
      <c r="M184" s="179"/>
      <c r="N184" s="179"/>
      <c r="O184" s="179"/>
    </row>
    <row r="185" customFormat="false" ht="11.45" hidden="false" customHeight="true" outlineLevel="0" collapsed="false">
      <c r="A185" s="187"/>
      <c r="B185" s="187"/>
      <c r="C185" s="191"/>
      <c r="D185" s="179"/>
      <c r="E185" s="179"/>
      <c r="F185" s="179"/>
      <c r="G185" s="179"/>
      <c r="H185" s="179"/>
      <c r="J185" s="179"/>
      <c r="K185" s="179"/>
      <c r="L185" s="179"/>
      <c r="M185" s="179"/>
      <c r="N185" s="179"/>
      <c r="O185" s="179"/>
    </row>
    <row r="186" customFormat="false" ht="11.45" hidden="false" customHeight="true" outlineLevel="0" collapsed="false">
      <c r="A186" s="192"/>
      <c r="B186" s="187"/>
      <c r="C186" s="183"/>
      <c r="D186" s="183"/>
      <c r="E186" s="183"/>
      <c r="F186" s="183"/>
      <c r="G186" s="183"/>
      <c r="H186" s="183"/>
      <c r="J186" s="179"/>
      <c r="K186" s="179"/>
      <c r="L186" s="179"/>
      <c r="M186" s="179"/>
      <c r="N186" s="179"/>
      <c r="O186" s="179"/>
    </row>
    <row r="187" customFormat="false" ht="9.75" hidden="false" customHeight="true" outlineLevel="0" collapsed="false">
      <c r="A187" s="192"/>
      <c r="B187" s="192"/>
      <c r="C187" s="191"/>
      <c r="D187" s="191"/>
      <c r="E187" s="191"/>
      <c r="F187" s="191"/>
      <c r="G187" s="191"/>
      <c r="H187" s="191"/>
      <c r="J187" s="179"/>
      <c r="K187" s="179"/>
      <c r="L187" s="179"/>
      <c r="M187" s="179"/>
      <c r="N187" s="179"/>
      <c r="O187" s="179"/>
    </row>
    <row r="188" customFormat="false" ht="11.45" hidden="false" customHeight="true" outlineLevel="0" collapsed="false">
      <c r="A188" s="187"/>
      <c r="B188" s="187"/>
      <c r="C188" s="191"/>
      <c r="D188" s="179"/>
      <c r="E188" s="179"/>
      <c r="F188" s="179"/>
      <c r="G188" s="179"/>
      <c r="H188" s="179"/>
      <c r="J188" s="179"/>
      <c r="K188" s="179"/>
      <c r="L188" s="179"/>
      <c r="M188" s="179"/>
      <c r="N188" s="179"/>
      <c r="O188" s="179"/>
    </row>
    <row r="189" customFormat="false" ht="11.45" hidden="false" customHeight="true" outlineLevel="0" collapsed="false">
      <c r="A189" s="192"/>
      <c r="B189" s="187"/>
      <c r="C189" s="183"/>
      <c r="D189" s="183"/>
      <c r="E189" s="183"/>
      <c r="F189" s="183"/>
      <c r="G189" s="183"/>
      <c r="H189" s="183"/>
      <c r="J189" s="179"/>
      <c r="K189" s="179"/>
      <c r="L189" s="179"/>
      <c r="M189" s="179"/>
      <c r="N189" s="179"/>
      <c r="O189" s="179"/>
    </row>
    <row r="190" customFormat="false" ht="9.75" hidden="false" customHeight="true" outlineLevel="0" collapsed="false">
      <c r="A190" s="192"/>
      <c r="B190" s="192"/>
      <c r="C190" s="191"/>
      <c r="D190" s="191"/>
      <c r="E190" s="191"/>
      <c r="F190" s="191"/>
      <c r="G190" s="191"/>
      <c r="H190" s="191"/>
      <c r="J190" s="179"/>
      <c r="K190" s="179"/>
      <c r="L190" s="179"/>
      <c r="M190" s="179"/>
      <c r="N190" s="179"/>
      <c r="O190" s="179"/>
    </row>
    <row r="191" customFormat="false" ht="11.45" hidden="false" customHeight="true" outlineLevel="0" collapsed="false">
      <c r="A191" s="187"/>
      <c r="B191" s="187"/>
      <c r="C191" s="191"/>
      <c r="D191" s="179"/>
      <c r="E191" s="179"/>
      <c r="F191" s="179"/>
      <c r="G191" s="179"/>
      <c r="H191" s="179"/>
      <c r="J191" s="179"/>
      <c r="K191" s="179"/>
      <c r="L191" s="179"/>
      <c r="M191" s="179"/>
      <c r="N191" s="179"/>
      <c r="O191" s="179"/>
    </row>
  </sheetData>
  <mergeCells count="14">
    <mergeCell ref="A1:H1"/>
    <mergeCell ref="A2:H2"/>
    <mergeCell ref="L2:T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conditionalFormatting sqref="E35:H35 H45">
    <cfRule type="cellIs" priority="2" operator="equal" aboveAverage="0" equalAverage="0" bottom="0" percent="0" rank="0" text="" dxfId="0">
      <formula>"•"</formula>
    </cfRule>
  </conditionalFormatting>
  <conditionalFormatting sqref="D9:H10 D12:H12 D14 F14:H14 G16:H16 H17 D19:H19 D21:H24 H25 D26:H27 G28:H28 D29:H32 H33 D34:H34 D36:H36 H38 D39:H43 H44 H51:H52 D55:H56 D58:H63 H57 H64:H65 G65 D67:H69 D73:H73 D77:H81 H82:H83 D84:H84 H86 D88:H91 D95:H95 H99 D100:H100 H101 D102:H105 H106 D109:H110 H115 D117:H117 D119:H121 H123 D124:H124 D127:H128 D133:H134 G137:H137 D139:H139 H140 F144:H146 D145:E146 G147:H147 H148:H149 D151:H151 D153:H153 H155 D157:H158 H161 D164 F164:H164 G168:H168 G170:H170">
    <cfRule type="cellIs" priority="3" operator="equal" aboveAverage="0" equalAverage="0" bottom="0" percent="0" rank="0" text="" dxfId="1">
      <formula>"•"</formula>
    </cfRule>
  </conditionalFormatting>
  <hyperlinks>
    <hyperlink ref="A1" location="IHV!B21" display="1.2  Betriebe des Verarbeitenden Gewerbes (sowie Bergbau u. Gewinnung v. Steinen u. Erden)&#10;       im Land Brandenburg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3" manualBreakCount="3">
    <brk id="54" man="true" max="16383" min="0"/>
    <brk id="103" man="true" max="16383" min="0"/>
    <brk id="1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140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9" min="8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65" t="s">
        <v>464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166"/>
      <c r="I2" s="166"/>
      <c r="M2" s="105"/>
      <c r="N2" s="105"/>
      <c r="O2" s="105"/>
      <c r="P2" s="105"/>
      <c r="Q2" s="105"/>
      <c r="R2" s="105"/>
      <c r="S2" s="105"/>
      <c r="T2" s="105"/>
      <c r="U2" s="105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</row>
    <row r="4" customFormat="false" ht="12" hidden="false" customHeight="true" outlineLevel="0" collapsed="false">
      <c r="A4" s="168" t="s">
        <v>199</v>
      </c>
      <c r="B4" s="169" t="s">
        <v>200</v>
      </c>
      <c r="C4" s="134" t="s">
        <v>162</v>
      </c>
      <c r="D4" s="134" t="s">
        <v>163</v>
      </c>
      <c r="E4" s="134"/>
      <c r="F4" s="134" t="s">
        <v>164</v>
      </c>
      <c r="G4" s="134" t="s">
        <v>165</v>
      </c>
      <c r="H4" s="170" t="s">
        <v>2</v>
      </c>
      <c r="I4" s="170"/>
    </row>
    <row r="5" customFormat="false" ht="12" hidden="false" customHeight="true" outlineLevel="0" collapsed="false">
      <c r="A5" s="168"/>
      <c r="B5" s="169"/>
      <c r="C5" s="134"/>
      <c r="D5" s="134"/>
      <c r="E5" s="134"/>
      <c r="F5" s="134"/>
      <c r="G5" s="134"/>
      <c r="H5" s="136" t="s">
        <v>166</v>
      </c>
      <c r="I5" s="171" t="s">
        <v>201</v>
      </c>
    </row>
    <row r="6" customFormat="false" ht="12" hidden="false" customHeight="true" outlineLevel="0" collapsed="false">
      <c r="A6" s="168"/>
      <c r="B6" s="169"/>
      <c r="C6" s="134"/>
      <c r="D6" s="134"/>
      <c r="E6" s="134"/>
      <c r="F6" s="134"/>
      <c r="G6" s="134"/>
      <c r="H6" s="136"/>
      <c r="I6" s="171"/>
    </row>
    <row r="7" customFormat="false" ht="12" hidden="false" customHeight="true" outlineLevel="0" collapsed="false">
      <c r="A7" s="168"/>
      <c r="B7" s="169"/>
      <c r="C7" s="172" t="s">
        <v>465</v>
      </c>
      <c r="D7" s="172"/>
      <c r="E7" s="193" t="s">
        <v>466</v>
      </c>
      <c r="F7" s="193"/>
      <c r="G7" s="193"/>
      <c r="H7" s="193"/>
      <c r="I7" s="193"/>
    </row>
    <row r="8" customFormat="false" ht="12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</row>
    <row r="9" customFormat="false" ht="12" hidden="false" customHeight="true" outlineLevel="0" collapsed="false">
      <c r="A9" s="175" t="s">
        <v>203</v>
      </c>
      <c r="B9" s="176" t="s">
        <v>204</v>
      </c>
      <c r="C9" s="177" t="s">
        <v>53</v>
      </c>
      <c r="D9" s="194" t="s">
        <v>64</v>
      </c>
      <c r="E9" s="195" t="s">
        <v>64</v>
      </c>
      <c r="F9" s="195" t="s">
        <v>64</v>
      </c>
      <c r="G9" s="195" t="s">
        <v>64</v>
      </c>
      <c r="H9" s="195" t="s">
        <v>64</v>
      </c>
      <c r="I9" s="195" t="s">
        <v>64</v>
      </c>
      <c r="K9" s="179"/>
      <c r="L9" s="179"/>
      <c r="M9" s="179"/>
      <c r="N9" s="179"/>
      <c r="O9" s="179"/>
      <c r="P9" s="179"/>
    </row>
    <row r="10" customFormat="false" ht="12" hidden="false" customHeight="true" outlineLevel="0" collapsed="false">
      <c r="A10" s="175" t="s">
        <v>205</v>
      </c>
      <c r="B10" s="176" t="s">
        <v>206</v>
      </c>
      <c r="C10" s="177" t="s">
        <v>53</v>
      </c>
      <c r="D10" s="194" t="s">
        <v>64</v>
      </c>
      <c r="E10" s="195" t="s">
        <v>64</v>
      </c>
      <c r="F10" s="195" t="s">
        <v>64</v>
      </c>
      <c r="G10" s="195" t="s">
        <v>64</v>
      </c>
      <c r="H10" s="195" t="s">
        <v>64</v>
      </c>
      <c r="I10" s="195" t="s">
        <v>64</v>
      </c>
      <c r="K10" s="179"/>
      <c r="L10" s="179"/>
      <c r="M10" s="179"/>
      <c r="N10" s="179"/>
      <c r="O10" s="179"/>
      <c r="P10" s="179"/>
    </row>
    <row r="11" customFormat="false" ht="12" hidden="false" customHeight="true" outlineLevel="0" collapsed="false">
      <c r="A11" s="180" t="s">
        <v>207</v>
      </c>
      <c r="B11" s="181" t="s">
        <v>208</v>
      </c>
      <c r="C11" s="177" t="s">
        <v>53</v>
      </c>
      <c r="D11" s="196" t="s">
        <v>64</v>
      </c>
      <c r="E11" s="197" t="s">
        <v>64</v>
      </c>
      <c r="F11" s="197" t="s">
        <v>64</v>
      </c>
      <c r="G11" s="197" t="s">
        <v>64</v>
      </c>
      <c r="H11" s="197" t="s">
        <v>64</v>
      </c>
      <c r="I11" s="197" t="s">
        <v>64</v>
      </c>
      <c r="K11" s="182"/>
      <c r="L11" s="179"/>
      <c r="M11" s="179"/>
      <c r="N11" s="179"/>
      <c r="O11" s="179"/>
      <c r="P11" s="179"/>
    </row>
    <row r="12" customFormat="false" ht="12" hidden="false" customHeight="true" outlineLevel="0" collapsed="false">
      <c r="A12" s="175" t="s">
        <v>209</v>
      </c>
      <c r="B12" s="176" t="s">
        <v>210</v>
      </c>
      <c r="C12" s="177" t="n">
        <v>0</v>
      </c>
      <c r="D12" s="194" t="s">
        <v>64</v>
      </c>
      <c r="E12" s="195" t="s">
        <v>64</v>
      </c>
      <c r="F12" s="195" t="s">
        <v>64</v>
      </c>
      <c r="G12" s="195" t="s">
        <v>64</v>
      </c>
      <c r="H12" s="195" t="s">
        <v>64</v>
      </c>
      <c r="I12" s="195" t="s">
        <v>64</v>
      </c>
      <c r="K12" s="179"/>
      <c r="L12" s="179"/>
      <c r="M12" s="179"/>
      <c r="N12" s="179"/>
      <c r="O12" s="179"/>
      <c r="P12" s="179"/>
    </row>
    <row r="13" customFormat="false" ht="12" hidden="false" customHeight="true" outlineLevel="0" collapsed="false">
      <c r="A13" s="175"/>
      <c r="B13" s="176"/>
      <c r="C13" s="177"/>
      <c r="D13" s="179"/>
      <c r="E13" s="198"/>
      <c r="F13" s="198"/>
      <c r="G13" s="198"/>
      <c r="H13" s="198"/>
      <c r="I13" s="198"/>
      <c r="K13" s="179"/>
      <c r="L13" s="179"/>
      <c r="M13" s="179"/>
      <c r="N13" s="179"/>
      <c r="O13" s="179"/>
      <c r="P13" s="179"/>
    </row>
    <row r="14" customFormat="false" ht="12" hidden="false" customHeight="true" outlineLevel="0" collapsed="false">
      <c r="A14" s="175" t="s">
        <v>211</v>
      </c>
      <c r="B14" s="176" t="s">
        <v>212</v>
      </c>
      <c r="C14" s="177" t="n">
        <v>0</v>
      </c>
      <c r="D14" s="194" t="s">
        <v>64</v>
      </c>
      <c r="E14" s="195" t="s">
        <v>64</v>
      </c>
      <c r="F14" s="183" t="n">
        <v>-1.3</v>
      </c>
      <c r="G14" s="195" t="s">
        <v>64</v>
      </c>
      <c r="H14" s="195" t="s">
        <v>64</v>
      </c>
      <c r="I14" s="195" t="s">
        <v>64</v>
      </c>
      <c r="K14" s="179"/>
      <c r="L14" s="179"/>
      <c r="M14" s="179" t="s">
        <v>95</v>
      </c>
      <c r="N14" s="179"/>
      <c r="O14" s="179"/>
      <c r="P14" s="179"/>
    </row>
    <row r="15" customFormat="false" ht="12" hidden="false" customHeight="true" outlineLevel="0" collapsed="false">
      <c r="A15" s="175"/>
      <c r="B15" s="176"/>
      <c r="C15" s="183"/>
      <c r="D15" s="183"/>
      <c r="E15" s="183"/>
      <c r="F15" s="183"/>
      <c r="G15" s="183"/>
      <c r="H15" s="183"/>
      <c r="I15" s="183"/>
      <c r="K15" s="179"/>
      <c r="L15" s="179"/>
      <c r="M15" s="179"/>
      <c r="N15" s="179"/>
      <c r="O15" s="179"/>
      <c r="P15" s="179"/>
    </row>
    <row r="16" customFormat="false" ht="12" hidden="false" customHeight="true" outlineLevel="0" collapsed="false">
      <c r="A16" s="175" t="s">
        <v>213</v>
      </c>
      <c r="B16" s="176" t="s">
        <v>214</v>
      </c>
      <c r="C16" s="177" t="n">
        <v>0</v>
      </c>
      <c r="D16" s="182" t="n">
        <v>-17</v>
      </c>
      <c r="E16" s="183" t="n">
        <v>-4.2</v>
      </c>
      <c r="F16" s="183" t="n">
        <v>-4.2</v>
      </c>
      <c r="G16" s="183" t="n">
        <v>3.8</v>
      </c>
      <c r="H16" s="195" t="s">
        <v>64</v>
      </c>
      <c r="I16" s="195" t="s">
        <v>64</v>
      </c>
      <c r="K16" s="179"/>
      <c r="L16" s="179"/>
      <c r="M16" s="179"/>
      <c r="N16" s="179"/>
      <c r="O16" s="179"/>
      <c r="P16" s="179"/>
    </row>
    <row r="17" customFormat="false" ht="12" hidden="false" customHeight="true" outlineLevel="0" collapsed="false">
      <c r="A17" s="175" t="s">
        <v>215</v>
      </c>
      <c r="B17" s="176" t="s">
        <v>216</v>
      </c>
      <c r="C17" s="177" t="n">
        <v>0</v>
      </c>
      <c r="D17" s="182" t="n">
        <v>12</v>
      </c>
      <c r="E17" s="183" t="n">
        <v>2</v>
      </c>
      <c r="F17" s="183" t="n">
        <v>0.3</v>
      </c>
      <c r="G17" s="183" t="n">
        <v>0.7</v>
      </c>
      <c r="H17" s="199" t="n">
        <v>0</v>
      </c>
      <c r="I17" s="195" t="s">
        <v>64</v>
      </c>
      <c r="K17" s="179"/>
      <c r="L17" s="179"/>
      <c r="M17" s="179"/>
      <c r="N17" s="179"/>
      <c r="O17" s="179"/>
      <c r="P17" s="179"/>
    </row>
    <row r="18" customFormat="false" ht="12" hidden="false" customHeight="true" outlineLevel="0" collapsed="false">
      <c r="A18" s="175" t="n">
        <v>1013</v>
      </c>
      <c r="B18" s="176" t="s">
        <v>217</v>
      </c>
      <c r="C18" s="182" t="n">
        <v>1</v>
      </c>
      <c r="D18" s="182" t="n">
        <v>131</v>
      </c>
      <c r="E18" s="183" t="n">
        <v>8.7</v>
      </c>
      <c r="F18" s="183" t="n">
        <v>8.4</v>
      </c>
      <c r="G18" s="183" t="n">
        <v>14.5</v>
      </c>
      <c r="H18" s="183" t="n">
        <v>34.6</v>
      </c>
      <c r="I18" s="200" t="s">
        <v>64</v>
      </c>
      <c r="K18" s="179"/>
      <c r="L18" s="179"/>
      <c r="M18" s="179"/>
      <c r="N18" s="179"/>
      <c r="O18" s="179"/>
      <c r="P18" s="179"/>
    </row>
    <row r="19" customFormat="false" ht="12" hidden="false" customHeight="true" outlineLevel="0" collapsed="false">
      <c r="A19" s="175" t="n">
        <v>1032</v>
      </c>
      <c r="B19" s="176" t="s">
        <v>218</v>
      </c>
      <c r="C19" s="182" t="n">
        <v>0</v>
      </c>
      <c r="D19" s="194" t="s">
        <v>64</v>
      </c>
      <c r="E19" s="195" t="s">
        <v>64</v>
      </c>
      <c r="F19" s="195" t="s">
        <v>64</v>
      </c>
      <c r="G19" s="195" t="s">
        <v>64</v>
      </c>
      <c r="H19" s="195" t="s">
        <v>64</v>
      </c>
      <c r="I19" s="195" t="s">
        <v>64</v>
      </c>
      <c r="K19" s="179"/>
      <c r="L19" s="179"/>
      <c r="M19" s="179"/>
      <c r="N19" s="179"/>
      <c r="O19" s="179"/>
      <c r="P19" s="179"/>
    </row>
    <row r="20" customFormat="false" ht="12" hidden="false" customHeight="true" outlineLevel="0" collapsed="false">
      <c r="A20" s="175" t="n">
        <v>1039</v>
      </c>
      <c r="B20" s="176" t="s">
        <v>219</v>
      </c>
      <c r="C20" s="182" t="n">
        <v>0</v>
      </c>
      <c r="D20" s="182" t="n">
        <v>42</v>
      </c>
      <c r="E20" s="183" t="n">
        <v>6.9</v>
      </c>
      <c r="F20" s="183" t="n">
        <v>4.6</v>
      </c>
      <c r="G20" s="183" t="n">
        <v>1.9</v>
      </c>
      <c r="H20" s="183" t="n">
        <v>8.4</v>
      </c>
      <c r="I20" s="183" t="n">
        <v>21.2</v>
      </c>
      <c r="K20" s="179"/>
      <c r="L20" s="179"/>
      <c r="M20" s="179"/>
      <c r="N20" s="179"/>
      <c r="O20" s="179"/>
      <c r="P20" s="179"/>
    </row>
    <row r="21" customFormat="false" ht="12" hidden="false" customHeight="true" outlineLevel="0" collapsed="false">
      <c r="A21" s="175" t="n">
        <v>1051</v>
      </c>
      <c r="B21" s="176" t="s">
        <v>220</v>
      </c>
      <c r="C21" s="182" t="n">
        <v>0</v>
      </c>
      <c r="D21" s="194" t="s">
        <v>64</v>
      </c>
      <c r="E21" s="195" t="s">
        <v>64</v>
      </c>
      <c r="F21" s="195" t="s">
        <v>64</v>
      </c>
      <c r="G21" s="195" t="s">
        <v>64</v>
      </c>
      <c r="H21" s="195" t="s">
        <v>64</v>
      </c>
      <c r="I21" s="195" t="s">
        <v>64</v>
      </c>
      <c r="K21" s="179"/>
      <c r="L21" s="179"/>
      <c r="M21" s="179"/>
      <c r="N21" s="179"/>
      <c r="O21" s="179"/>
      <c r="P21" s="179"/>
    </row>
    <row r="22" customFormat="false" ht="12" hidden="false" customHeight="true" outlineLevel="0" collapsed="false">
      <c r="A22" s="175" t="n">
        <v>1052</v>
      </c>
      <c r="B22" s="176" t="s">
        <v>221</v>
      </c>
      <c r="C22" s="182" t="n">
        <v>0</v>
      </c>
      <c r="D22" s="194" t="s">
        <v>64</v>
      </c>
      <c r="E22" s="195" t="s">
        <v>64</v>
      </c>
      <c r="F22" s="195" t="s">
        <v>64</v>
      </c>
      <c r="G22" s="195" t="s">
        <v>64</v>
      </c>
      <c r="H22" s="195" t="s">
        <v>64</v>
      </c>
      <c r="I22" s="195" t="s">
        <v>64</v>
      </c>
      <c r="K22" s="179"/>
      <c r="L22" s="179"/>
      <c r="M22" s="179"/>
      <c r="N22" s="179"/>
      <c r="O22" s="179"/>
      <c r="P22" s="179"/>
    </row>
    <row r="23" customFormat="false" ht="12" hidden="false" customHeight="true" outlineLevel="0" collapsed="false">
      <c r="A23" s="175" t="n">
        <v>1061</v>
      </c>
      <c r="B23" s="176" t="s">
        <v>222</v>
      </c>
      <c r="C23" s="182" t="n">
        <v>0</v>
      </c>
      <c r="D23" s="194" t="s">
        <v>64</v>
      </c>
      <c r="E23" s="195" t="s">
        <v>64</v>
      </c>
      <c r="F23" s="195" t="s">
        <v>64</v>
      </c>
      <c r="G23" s="195" t="s">
        <v>64</v>
      </c>
      <c r="H23" s="195" t="s">
        <v>64</v>
      </c>
      <c r="I23" s="195" t="s">
        <v>64</v>
      </c>
      <c r="K23" s="179"/>
      <c r="L23" s="179"/>
      <c r="M23" s="179"/>
      <c r="N23" s="179"/>
      <c r="O23" s="179"/>
      <c r="P23" s="179"/>
    </row>
    <row r="24" customFormat="false" ht="12" hidden="false" customHeight="true" outlineLevel="0" collapsed="false">
      <c r="A24" s="175" t="n">
        <v>1062</v>
      </c>
      <c r="B24" s="176" t="s">
        <v>223</v>
      </c>
      <c r="C24" s="182" t="n">
        <v>-1</v>
      </c>
      <c r="D24" s="194" t="s">
        <v>64</v>
      </c>
      <c r="E24" s="195" t="s">
        <v>64</v>
      </c>
      <c r="F24" s="195" t="s">
        <v>64</v>
      </c>
      <c r="G24" s="195" t="s">
        <v>64</v>
      </c>
      <c r="H24" s="195" t="s">
        <v>64</v>
      </c>
      <c r="I24" s="195" t="s">
        <v>64</v>
      </c>
      <c r="K24" s="179"/>
      <c r="L24" s="179"/>
      <c r="M24" s="179"/>
      <c r="N24" s="179"/>
      <c r="O24" s="179"/>
      <c r="P24" s="179"/>
    </row>
    <row r="25" customFormat="false" ht="12" hidden="false" customHeight="true" outlineLevel="0" collapsed="false">
      <c r="A25" s="175" t="n">
        <v>1071</v>
      </c>
      <c r="B25" s="176" t="s">
        <v>224</v>
      </c>
      <c r="C25" s="182" t="n">
        <v>2</v>
      </c>
      <c r="D25" s="182" t="n">
        <v>305</v>
      </c>
      <c r="E25" s="183" t="n">
        <v>10.4</v>
      </c>
      <c r="F25" s="183" t="n">
        <v>8.7</v>
      </c>
      <c r="G25" s="183" t="n">
        <v>6.9</v>
      </c>
      <c r="H25" s="183" t="n">
        <v>5.1</v>
      </c>
      <c r="I25" s="183" t="s">
        <v>64</v>
      </c>
      <c r="K25" s="179"/>
      <c r="L25" s="179"/>
      <c r="M25" s="179"/>
      <c r="N25" s="179"/>
      <c r="O25" s="179"/>
      <c r="P25" s="179"/>
    </row>
    <row r="26" customFormat="false" ht="12" hidden="false" customHeight="true" outlineLevel="0" collapsed="false">
      <c r="A26" s="175" t="n">
        <v>1072</v>
      </c>
      <c r="B26" s="176" t="s">
        <v>225</v>
      </c>
      <c r="C26" s="182" t="n">
        <v>0</v>
      </c>
      <c r="D26" s="194" t="s">
        <v>64</v>
      </c>
      <c r="E26" s="195" t="s">
        <v>64</v>
      </c>
      <c r="F26" s="195" t="s">
        <v>64</v>
      </c>
      <c r="G26" s="195" t="s">
        <v>64</v>
      </c>
      <c r="H26" s="195" t="s">
        <v>64</v>
      </c>
      <c r="I26" s="195" t="s">
        <v>64</v>
      </c>
      <c r="K26" s="179"/>
      <c r="L26" s="179"/>
      <c r="M26" s="179"/>
      <c r="N26" s="179"/>
      <c r="O26" s="179"/>
      <c r="P26" s="179"/>
    </row>
    <row r="27" customFormat="false" ht="12" hidden="false" customHeight="true" outlineLevel="0" collapsed="false">
      <c r="A27" s="175" t="n">
        <v>1081</v>
      </c>
      <c r="B27" s="176" t="s">
        <v>226</v>
      </c>
      <c r="C27" s="182" t="n">
        <v>0</v>
      </c>
      <c r="D27" s="194" t="s">
        <v>64</v>
      </c>
      <c r="E27" s="195" t="s">
        <v>64</v>
      </c>
      <c r="F27" s="195" t="s">
        <v>64</v>
      </c>
      <c r="G27" s="195" t="s">
        <v>64</v>
      </c>
      <c r="H27" s="195" t="s">
        <v>64</v>
      </c>
      <c r="I27" s="195" t="s">
        <v>64</v>
      </c>
      <c r="K27" s="179"/>
      <c r="L27" s="179"/>
      <c r="M27" s="179"/>
      <c r="N27" s="179"/>
      <c r="O27" s="179"/>
      <c r="P27" s="179"/>
    </row>
    <row r="28" customFormat="false" ht="12" hidden="false" customHeight="true" outlineLevel="0" collapsed="false">
      <c r="A28" s="175" t="n">
        <v>1082</v>
      </c>
      <c r="B28" s="176" t="s">
        <v>227</v>
      </c>
      <c r="C28" s="182" t="n">
        <v>0</v>
      </c>
      <c r="D28" s="182" t="n">
        <v>11</v>
      </c>
      <c r="E28" s="183" t="n">
        <v>5.2</v>
      </c>
      <c r="F28" s="183" t="n">
        <v>3.2</v>
      </c>
      <c r="G28" s="183" t="n">
        <v>1.7</v>
      </c>
      <c r="H28" s="195" t="s">
        <v>64</v>
      </c>
      <c r="I28" s="195" t="s">
        <v>64</v>
      </c>
      <c r="K28" s="179"/>
      <c r="L28" s="179"/>
      <c r="M28" s="179"/>
      <c r="N28" s="179"/>
      <c r="O28" s="179"/>
      <c r="P28" s="179"/>
    </row>
    <row r="29" customFormat="false" ht="12" hidden="false" customHeight="true" outlineLevel="0" collapsed="false">
      <c r="A29" s="175" t="n">
        <v>1083</v>
      </c>
      <c r="B29" s="176" t="s">
        <v>228</v>
      </c>
      <c r="C29" s="182" t="n">
        <v>0</v>
      </c>
      <c r="D29" s="194" t="s">
        <v>64</v>
      </c>
      <c r="E29" s="195" t="s">
        <v>64</v>
      </c>
      <c r="F29" s="195" t="s">
        <v>64</v>
      </c>
      <c r="G29" s="195" t="s">
        <v>64</v>
      </c>
      <c r="H29" s="195" t="s">
        <v>64</v>
      </c>
      <c r="I29" s="195" t="s">
        <v>64</v>
      </c>
      <c r="K29" s="179"/>
      <c r="L29" s="179"/>
      <c r="M29" s="179"/>
      <c r="N29" s="179"/>
      <c r="O29" s="179"/>
      <c r="P29" s="179"/>
    </row>
    <row r="30" customFormat="false" ht="12" hidden="false" customHeight="true" outlineLevel="0" collapsed="false">
      <c r="A30" s="175" t="n">
        <v>1084</v>
      </c>
      <c r="B30" s="176" t="s">
        <v>229</v>
      </c>
      <c r="C30" s="182" t="n">
        <v>0</v>
      </c>
      <c r="D30" s="194" t="s">
        <v>64</v>
      </c>
      <c r="E30" s="195" t="s">
        <v>64</v>
      </c>
      <c r="F30" s="195" t="s">
        <v>64</v>
      </c>
      <c r="G30" s="195" t="s">
        <v>64</v>
      </c>
      <c r="H30" s="195" t="s">
        <v>64</v>
      </c>
      <c r="I30" s="195" t="s">
        <v>64</v>
      </c>
      <c r="K30" s="179"/>
      <c r="L30" s="179"/>
      <c r="M30" s="179"/>
      <c r="N30" s="179"/>
      <c r="O30" s="179"/>
      <c r="P30" s="179"/>
    </row>
    <row r="31" customFormat="false" ht="12" hidden="false" customHeight="true" outlineLevel="0" collapsed="false">
      <c r="A31" s="175" t="n">
        <v>1085</v>
      </c>
      <c r="B31" s="176" t="s">
        <v>230</v>
      </c>
      <c r="C31" s="182" t="n">
        <v>0</v>
      </c>
      <c r="D31" s="194" t="s">
        <v>64</v>
      </c>
      <c r="E31" s="195" t="s">
        <v>64</v>
      </c>
      <c r="F31" s="195" t="s">
        <v>64</v>
      </c>
      <c r="G31" s="195" t="s">
        <v>64</v>
      </c>
      <c r="H31" s="195" t="s">
        <v>64</v>
      </c>
      <c r="I31" s="195" t="s">
        <v>64</v>
      </c>
      <c r="K31" s="179"/>
      <c r="L31" s="179"/>
      <c r="M31" s="179"/>
      <c r="N31" s="179"/>
      <c r="O31" s="179"/>
      <c r="P31" s="179"/>
    </row>
    <row r="32" customFormat="false" ht="12" hidden="false" customHeight="true" outlineLevel="0" collapsed="false">
      <c r="A32" s="175" t="n">
        <v>1086</v>
      </c>
      <c r="B32" s="176" t="s">
        <v>231</v>
      </c>
      <c r="C32" s="182" t="n">
        <v>0</v>
      </c>
      <c r="D32" s="194" t="s">
        <v>64</v>
      </c>
      <c r="E32" s="195" t="s">
        <v>64</v>
      </c>
      <c r="F32" s="195" t="s">
        <v>64</v>
      </c>
      <c r="G32" s="195" t="s">
        <v>64</v>
      </c>
      <c r="H32" s="195" t="s">
        <v>64</v>
      </c>
      <c r="I32" s="195" t="s">
        <v>64</v>
      </c>
      <c r="K32" s="179"/>
      <c r="L32" s="179"/>
      <c r="M32" s="179"/>
      <c r="N32" s="179"/>
      <c r="O32" s="179"/>
      <c r="P32" s="179"/>
    </row>
    <row r="33" customFormat="false" ht="12" hidden="false" customHeight="true" outlineLevel="0" collapsed="false">
      <c r="A33" s="175" t="n">
        <v>1089</v>
      </c>
      <c r="B33" s="176" t="s">
        <v>232</v>
      </c>
      <c r="C33" s="182" t="n">
        <v>0</v>
      </c>
      <c r="D33" s="182" t="n">
        <v>-44</v>
      </c>
      <c r="E33" s="183" t="n">
        <v>-7.6</v>
      </c>
      <c r="F33" s="183" t="n">
        <v>-5.5</v>
      </c>
      <c r="G33" s="183" t="n">
        <v>-5.6</v>
      </c>
      <c r="H33" s="183" t="n">
        <v>-14.8</v>
      </c>
      <c r="I33" s="195" t="s">
        <v>64</v>
      </c>
      <c r="K33" s="179"/>
      <c r="L33" s="179"/>
      <c r="M33" s="179"/>
      <c r="N33" s="179"/>
      <c r="O33" s="179"/>
      <c r="P33" s="179"/>
    </row>
    <row r="34" customFormat="false" ht="12" hidden="false" customHeight="true" outlineLevel="0" collapsed="false">
      <c r="A34" s="175" t="n">
        <v>1091</v>
      </c>
      <c r="B34" s="176" t="s">
        <v>233</v>
      </c>
      <c r="C34" s="182" t="n">
        <v>1</v>
      </c>
      <c r="D34" s="194" t="s">
        <v>64</v>
      </c>
      <c r="E34" s="195" t="s">
        <v>64</v>
      </c>
      <c r="F34" s="195" t="s">
        <v>64</v>
      </c>
      <c r="G34" s="195" t="s">
        <v>64</v>
      </c>
      <c r="H34" s="195" t="s">
        <v>64</v>
      </c>
      <c r="I34" s="195" t="s">
        <v>64</v>
      </c>
      <c r="K34" s="179"/>
      <c r="L34" s="179"/>
      <c r="M34" s="179"/>
      <c r="N34" s="179"/>
      <c r="O34" s="179"/>
      <c r="P34" s="179"/>
    </row>
    <row r="35" customFormat="false" ht="12" hidden="false" customHeight="true" outlineLevel="0" collapsed="false">
      <c r="A35" s="175" t="s">
        <v>234</v>
      </c>
      <c r="B35" s="176" t="s">
        <v>235</v>
      </c>
      <c r="C35" s="182" t="n">
        <v>4</v>
      </c>
      <c r="D35" s="182" t="n">
        <v>376</v>
      </c>
      <c r="E35" s="183" t="n">
        <v>4.3</v>
      </c>
      <c r="F35" s="183" t="n">
        <v>3.3</v>
      </c>
      <c r="G35" s="183" t="n">
        <v>4.1</v>
      </c>
      <c r="H35" s="183" t="n">
        <v>13.7</v>
      </c>
      <c r="I35" s="183" t="n">
        <v>15.2</v>
      </c>
      <c r="K35" s="179"/>
      <c r="L35" s="179"/>
      <c r="M35" s="179"/>
      <c r="N35" s="179"/>
      <c r="O35" s="179"/>
      <c r="P35" s="179"/>
    </row>
    <row r="36" customFormat="false" ht="12" hidden="false" customHeight="true" outlineLevel="0" collapsed="false">
      <c r="A36" s="175" t="s">
        <v>236</v>
      </c>
      <c r="B36" s="176" t="s">
        <v>237</v>
      </c>
      <c r="C36" s="182" t="n">
        <v>0</v>
      </c>
      <c r="D36" s="194" t="s">
        <v>64</v>
      </c>
      <c r="E36" s="195" t="s">
        <v>64</v>
      </c>
      <c r="F36" s="195" t="s">
        <v>64</v>
      </c>
      <c r="G36" s="195" t="s">
        <v>64</v>
      </c>
      <c r="H36" s="195" t="s">
        <v>64</v>
      </c>
      <c r="I36" s="195" t="s">
        <v>64</v>
      </c>
      <c r="K36" s="179"/>
      <c r="L36" s="179"/>
      <c r="M36" s="179"/>
      <c r="N36" s="179"/>
      <c r="O36" s="179"/>
      <c r="P36" s="179"/>
    </row>
    <row r="37" customFormat="false" ht="23.1" hidden="false" customHeight="true" outlineLevel="0" collapsed="false">
      <c r="A37" s="180" t="s">
        <v>238</v>
      </c>
      <c r="B37" s="181" t="s">
        <v>239</v>
      </c>
      <c r="C37" s="182" t="n">
        <v>0</v>
      </c>
      <c r="D37" s="196" t="s">
        <v>64</v>
      </c>
      <c r="E37" s="197" t="s">
        <v>64</v>
      </c>
      <c r="F37" s="197" t="s">
        <v>64</v>
      </c>
      <c r="G37" s="197" t="s">
        <v>64</v>
      </c>
      <c r="H37" s="197" t="s">
        <v>64</v>
      </c>
      <c r="I37" s="197" t="s">
        <v>64</v>
      </c>
      <c r="K37" s="179"/>
      <c r="L37" s="179"/>
      <c r="M37" s="179"/>
      <c r="N37" s="179"/>
      <c r="O37" s="179"/>
      <c r="P37" s="179"/>
    </row>
    <row r="38" customFormat="false" ht="12" hidden="false" customHeight="true" outlineLevel="0" collapsed="false">
      <c r="A38" s="175" t="s">
        <v>240</v>
      </c>
      <c r="B38" s="176" t="s">
        <v>241</v>
      </c>
      <c r="C38" s="182" t="n">
        <v>0</v>
      </c>
      <c r="D38" s="182" t="n">
        <v>-1</v>
      </c>
      <c r="E38" s="183" t="n">
        <v>-0.1</v>
      </c>
      <c r="F38" s="183" t="n">
        <v>-1.3</v>
      </c>
      <c r="G38" s="183" t="n">
        <v>5.3</v>
      </c>
      <c r="H38" s="183" t="n">
        <v>1.9</v>
      </c>
      <c r="I38" s="195" t="s">
        <v>64</v>
      </c>
      <c r="K38" s="179"/>
      <c r="L38" s="179"/>
      <c r="M38" s="179"/>
      <c r="N38" s="179"/>
      <c r="O38" s="179"/>
      <c r="P38" s="179"/>
    </row>
    <row r="39" customFormat="false" ht="12" hidden="false" customHeight="true" outlineLevel="0" collapsed="false">
      <c r="A39" s="175" t="s">
        <v>242</v>
      </c>
      <c r="B39" s="176" t="s">
        <v>243</v>
      </c>
      <c r="C39" s="182" t="n">
        <v>0</v>
      </c>
      <c r="D39" s="194" t="s">
        <v>64</v>
      </c>
      <c r="E39" s="195" t="s">
        <v>64</v>
      </c>
      <c r="F39" s="195" t="s">
        <v>64</v>
      </c>
      <c r="G39" s="195" t="s">
        <v>64</v>
      </c>
      <c r="H39" s="195" t="s">
        <v>64</v>
      </c>
      <c r="I39" s="195" t="s">
        <v>64</v>
      </c>
      <c r="K39" s="179"/>
      <c r="L39" s="179"/>
      <c r="M39" s="179"/>
      <c r="N39" s="179"/>
      <c r="O39" s="179"/>
      <c r="P39" s="179"/>
    </row>
    <row r="40" customFormat="false" ht="12" hidden="false" customHeight="true" outlineLevel="0" collapsed="false">
      <c r="A40" s="175" t="s">
        <v>244</v>
      </c>
      <c r="B40" s="176" t="s">
        <v>245</v>
      </c>
      <c r="C40" s="182" t="n">
        <v>0</v>
      </c>
      <c r="D40" s="194" t="s">
        <v>64</v>
      </c>
      <c r="E40" s="195" t="s">
        <v>64</v>
      </c>
      <c r="F40" s="195" t="s">
        <v>64</v>
      </c>
      <c r="G40" s="195" t="s">
        <v>64</v>
      </c>
      <c r="H40" s="195" t="s">
        <v>64</v>
      </c>
      <c r="I40" s="195" t="s">
        <v>64</v>
      </c>
      <c r="K40" s="179"/>
      <c r="L40" s="179"/>
      <c r="M40" s="179"/>
      <c r="N40" s="179"/>
      <c r="O40" s="179"/>
      <c r="P40" s="179"/>
    </row>
    <row r="41" customFormat="false" ht="12" hidden="false" customHeight="true" outlineLevel="0" collapsed="false">
      <c r="A41" s="175" t="s">
        <v>246</v>
      </c>
      <c r="B41" s="176" t="s">
        <v>247</v>
      </c>
      <c r="C41" s="182" t="n">
        <v>-1</v>
      </c>
      <c r="D41" s="194" t="s">
        <v>64</v>
      </c>
      <c r="E41" s="195" t="s">
        <v>64</v>
      </c>
      <c r="F41" s="195" t="s">
        <v>64</v>
      </c>
      <c r="G41" s="195" t="s">
        <v>64</v>
      </c>
      <c r="H41" s="195" t="s">
        <v>64</v>
      </c>
      <c r="I41" s="195" t="s">
        <v>64</v>
      </c>
      <c r="K41" s="179"/>
      <c r="L41" s="179"/>
      <c r="M41" s="179"/>
      <c r="N41" s="179"/>
      <c r="O41" s="179"/>
      <c r="P41" s="179"/>
    </row>
    <row r="42" customFormat="false" ht="12" hidden="false" customHeight="true" outlineLevel="0" collapsed="false">
      <c r="A42" s="175" t="s">
        <v>248</v>
      </c>
      <c r="B42" s="176" t="s">
        <v>249</v>
      </c>
      <c r="C42" s="182" t="n">
        <v>0</v>
      </c>
      <c r="D42" s="194" t="s">
        <v>64</v>
      </c>
      <c r="E42" s="195" t="s">
        <v>64</v>
      </c>
      <c r="F42" s="195" t="s">
        <v>64</v>
      </c>
      <c r="G42" s="195" t="s">
        <v>64</v>
      </c>
      <c r="H42" s="195" t="s">
        <v>64</v>
      </c>
      <c r="I42" s="195" t="s">
        <v>64</v>
      </c>
      <c r="K42" s="179"/>
      <c r="L42" s="179"/>
      <c r="M42" s="179"/>
      <c r="N42" s="179"/>
      <c r="O42" s="179"/>
      <c r="P42" s="179"/>
    </row>
    <row r="43" customFormat="false" ht="12" hidden="false" customHeight="true" outlineLevel="0" collapsed="false">
      <c r="A43" s="175" t="s">
        <v>250</v>
      </c>
      <c r="B43" s="176" t="s">
        <v>251</v>
      </c>
      <c r="C43" s="182" t="n">
        <v>0</v>
      </c>
      <c r="D43" s="194" t="s">
        <v>64</v>
      </c>
      <c r="E43" s="195" t="s">
        <v>64</v>
      </c>
      <c r="F43" s="195" t="s">
        <v>64</v>
      </c>
      <c r="G43" s="195" t="s">
        <v>64</v>
      </c>
      <c r="H43" s="195" t="s">
        <v>64</v>
      </c>
      <c r="I43" s="195" t="s">
        <v>64</v>
      </c>
      <c r="K43" s="179"/>
      <c r="L43" s="179"/>
      <c r="M43" s="179"/>
      <c r="N43" s="179"/>
      <c r="O43" s="179"/>
      <c r="P43" s="179"/>
    </row>
    <row r="44" customFormat="false" ht="12" hidden="false" customHeight="true" outlineLevel="0" collapsed="false">
      <c r="A44" s="175" t="s">
        <v>252</v>
      </c>
      <c r="B44" s="176" t="s">
        <v>253</v>
      </c>
      <c r="C44" s="182" t="n">
        <v>0</v>
      </c>
      <c r="D44" s="182" t="n">
        <v>31</v>
      </c>
      <c r="E44" s="183" t="n">
        <v>9.9</v>
      </c>
      <c r="F44" s="183" t="n">
        <v>10.3</v>
      </c>
      <c r="G44" s="183" t="n">
        <v>10.6</v>
      </c>
      <c r="H44" s="183" t="n">
        <v>10.2</v>
      </c>
      <c r="I44" s="195" t="s">
        <v>64</v>
      </c>
      <c r="K44" s="179"/>
      <c r="L44" s="179"/>
      <c r="M44" s="179"/>
      <c r="N44" s="179"/>
      <c r="O44" s="179"/>
      <c r="P44" s="179"/>
    </row>
    <row r="45" s="180" customFormat="true" ht="12" hidden="false" customHeight="true" outlineLevel="0" collapsed="false">
      <c r="A45" s="175" t="n">
        <v>1610</v>
      </c>
      <c r="B45" s="176" t="s">
        <v>254</v>
      </c>
      <c r="C45" s="182" t="n">
        <v>0</v>
      </c>
      <c r="D45" s="182" t="n">
        <v>6</v>
      </c>
      <c r="E45" s="183" t="n">
        <v>0.9</v>
      </c>
      <c r="F45" s="183" t="n">
        <v>-0.4</v>
      </c>
      <c r="G45" s="183" t="n">
        <v>1</v>
      </c>
      <c r="H45" s="183" t="n">
        <v>13.6</v>
      </c>
      <c r="I45" s="183" t="n">
        <v>4.5</v>
      </c>
    </row>
    <row r="46" customFormat="false" ht="23.1" hidden="false" customHeight="true" outlineLevel="0" collapsed="false">
      <c r="A46" s="180" t="s">
        <v>255</v>
      </c>
      <c r="B46" s="181" t="s">
        <v>256</v>
      </c>
      <c r="C46" s="182" t="n">
        <v>1</v>
      </c>
      <c r="D46" s="182" t="n">
        <v>174</v>
      </c>
      <c r="E46" s="183" t="n">
        <v>11.1</v>
      </c>
      <c r="F46" s="183" t="n">
        <v>11.6</v>
      </c>
      <c r="G46" s="183" t="n">
        <v>8</v>
      </c>
      <c r="H46" s="183" t="n">
        <v>20.4</v>
      </c>
      <c r="I46" s="183" t="n">
        <v>4.3</v>
      </c>
      <c r="K46" s="179"/>
      <c r="L46" s="179"/>
      <c r="M46" s="179"/>
      <c r="N46" s="179"/>
      <c r="O46" s="179"/>
      <c r="P46" s="179"/>
    </row>
    <row r="47" customFormat="false" ht="12" hidden="false" customHeight="true" outlineLevel="0" collapsed="false">
      <c r="A47" s="180" t="s">
        <v>257</v>
      </c>
      <c r="B47" s="181" t="s">
        <v>258</v>
      </c>
      <c r="C47" s="182" t="n">
        <v>0</v>
      </c>
      <c r="D47" s="182" t="n">
        <v>35</v>
      </c>
      <c r="E47" s="183" t="n">
        <v>5.3</v>
      </c>
      <c r="F47" s="183" t="n">
        <v>8.9</v>
      </c>
      <c r="G47" s="183" t="n">
        <v>-2.5</v>
      </c>
      <c r="H47" s="183" t="n">
        <v>12.6</v>
      </c>
      <c r="I47" s="183" t="n">
        <v>-8.5</v>
      </c>
      <c r="K47" s="179"/>
      <c r="L47" s="179"/>
      <c r="M47" s="179"/>
      <c r="N47" s="179"/>
      <c r="O47" s="179"/>
      <c r="P47" s="179"/>
    </row>
    <row r="48" customFormat="false" ht="12" hidden="false" customHeight="true" outlineLevel="0" collapsed="false">
      <c r="A48" s="175" t="s">
        <v>259</v>
      </c>
      <c r="B48" s="176" t="s">
        <v>260</v>
      </c>
      <c r="C48" s="182" t="n">
        <v>1</v>
      </c>
      <c r="D48" s="182" t="n">
        <v>215</v>
      </c>
      <c r="E48" s="183" t="n">
        <v>7.3</v>
      </c>
      <c r="F48" s="183" t="n">
        <v>8.7</v>
      </c>
      <c r="G48" s="183" t="n">
        <v>4.3</v>
      </c>
      <c r="H48" s="183" t="n">
        <v>18.8</v>
      </c>
      <c r="I48" s="183" t="n">
        <v>3.7</v>
      </c>
      <c r="K48" s="179"/>
      <c r="L48" s="179"/>
      <c r="M48" s="179"/>
      <c r="N48" s="179"/>
      <c r="O48" s="179"/>
      <c r="P48" s="179"/>
    </row>
    <row r="49" customFormat="false" ht="12" hidden="false" customHeight="true" outlineLevel="0" collapsed="false">
      <c r="A49" s="175" t="s">
        <v>261</v>
      </c>
      <c r="B49" s="176" t="s">
        <v>262</v>
      </c>
      <c r="C49" s="182" t="n">
        <v>1</v>
      </c>
      <c r="D49" s="182" t="n">
        <v>116</v>
      </c>
      <c r="E49" s="183" t="n">
        <v>8.9</v>
      </c>
      <c r="F49" s="183" t="n">
        <v>10</v>
      </c>
      <c r="G49" s="183" t="n">
        <v>16.8</v>
      </c>
      <c r="H49" s="183" t="n">
        <v>64.5</v>
      </c>
      <c r="I49" s="183" t="n">
        <v>68.7</v>
      </c>
      <c r="K49" s="179"/>
      <c r="L49" s="179"/>
      <c r="M49" s="179"/>
      <c r="N49" s="179"/>
      <c r="O49" s="179"/>
      <c r="P49" s="179"/>
    </row>
    <row r="50" customFormat="false" ht="23.1" hidden="false" customHeight="true" outlineLevel="0" collapsed="false">
      <c r="A50" s="180" t="s">
        <v>263</v>
      </c>
      <c r="B50" s="181" t="s">
        <v>264</v>
      </c>
      <c r="C50" s="182" t="n">
        <v>0</v>
      </c>
      <c r="D50" s="182" t="n">
        <v>7</v>
      </c>
      <c r="E50" s="183" t="n">
        <v>0.5</v>
      </c>
      <c r="F50" s="200" t="n">
        <v>0</v>
      </c>
      <c r="G50" s="183" t="n">
        <v>2.1</v>
      </c>
      <c r="H50" s="183" t="n">
        <v>16</v>
      </c>
      <c r="I50" s="200" t="s">
        <v>64</v>
      </c>
      <c r="K50" s="179"/>
      <c r="L50" s="179"/>
      <c r="M50" s="179"/>
      <c r="N50" s="179"/>
      <c r="O50" s="179"/>
      <c r="P50" s="179"/>
    </row>
    <row r="51" customFormat="false" ht="12" hidden="false" customHeight="true" outlineLevel="0" collapsed="false">
      <c r="A51" s="180" t="s">
        <v>265</v>
      </c>
      <c r="B51" s="181" t="s">
        <v>266</v>
      </c>
      <c r="C51" s="182" t="n">
        <v>1</v>
      </c>
      <c r="D51" s="182" t="s">
        <v>64</v>
      </c>
      <c r="E51" s="200" t="s">
        <v>64</v>
      </c>
      <c r="F51" s="200" t="s">
        <v>64</v>
      </c>
      <c r="G51" s="200" t="s">
        <v>64</v>
      </c>
      <c r="H51" s="200" t="s">
        <v>64</v>
      </c>
      <c r="I51" s="195" t="s">
        <v>64</v>
      </c>
      <c r="K51" s="179"/>
      <c r="L51" s="179"/>
      <c r="M51" s="179"/>
      <c r="N51" s="179"/>
      <c r="O51" s="179"/>
      <c r="P51" s="179"/>
    </row>
    <row r="52" customFormat="false" ht="12" hidden="false" customHeight="true" outlineLevel="0" collapsed="false">
      <c r="A52" s="175" t="s">
        <v>267</v>
      </c>
      <c r="B52" s="184" t="s">
        <v>268</v>
      </c>
      <c r="C52" s="182" t="n">
        <v>0</v>
      </c>
      <c r="D52" s="182" t="n">
        <v>64</v>
      </c>
      <c r="E52" s="183" t="n">
        <v>15.1</v>
      </c>
      <c r="F52" s="183" t="n">
        <v>10.1</v>
      </c>
      <c r="G52" s="183" t="n">
        <v>15.9</v>
      </c>
      <c r="H52" s="200" t="s">
        <v>64</v>
      </c>
      <c r="I52" s="195" t="s">
        <v>64</v>
      </c>
      <c r="K52" s="179"/>
      <c r="L52" s="179"/>
      <c r="M52" s="179"/>
      <c r="N52" s="179"/>
      <c r="O52" s="179"/>
      <c r="P52" s="179"/>
    </row>
    <row r="53" customFormat="false" ht="12" hidden="false" customHeight="true" outlineLevel="0" collapsed="false">
      <c r="A53" s="175" t="s">
        <v>269</v>
      </c>
      <c r="B53" s="176" t="s">
        <v>270</v>
      </c>
      <c r="C53" s="182" t="n">
        <v>1</v>
      </c>
      <c r="D53" s="182" t="s">
        <v>64</v>
      </c>
      <c r="E53" s="200" t="s">
        <v>64</v>
      </c>
      <c r="F53" s="200" t="s">
        <v>64</v>
      </c>
      <c r="G53" s="200" t="s">
        <v>64</v>
      </c>
      <c r="H53" s="200" t="s">
        <v>64</v>
      </c>
      <c r="I53" s="200" t="s">
        <v>64</v>
      </c>
      <c r="K53" s="179"/>
      <c r="L53" s="179"/>
      <c r="M53" s="179"/>
      <c r="N53" s="179"/>
      <c r="O53" s="179"/>
      <c r="P53" s="179"/>
    </row>
    <row r="54" customFormat="false" ht="12" hidden="false" customHeight="true" outlineLevel="0" collapsed="false">
      <c r="A54" s="175" t="s">
        <v>271</v>
      </c>
      <c r="B54" s="176" t="s">
        <v>272</v>
      </c>
      <c r="C54" s="182" t="n">
        <v>3</v>
      </c>
      <c r="D54" s="182" t="n">
        <v>262</v>
      </c>
      <c r="E54" s="183" t="n">
        <v>7.7</v>
      </c>
      <c r="F54" s="183" t="n">
        <v>5.8</v>
      </c>
      <c r="G54" s="183" t="n">
        <v>11.1</v>
      </c>
      <c r="H54" s="183" t="n">
        <v>37.3</v>
      </c>
      <c r="I54" s="183" t="n">
        <v>50.8</v>
      </c>
      <c r="K54" s="179"/>
      <c r="L54" s="179"/>
      <c r="M54" s="179"/>
      <c r="N54" s="179"/>
      <c r="O54" s="179"/>
      <c r="P54" s="179"/>
    </row>
    <row r="55" customFormat="false" ht="12" hidden="false" customHeight="true" outlineLevel="0" collapsed="false">
      <c r="A55" s="175" t="n">
        <v>1811</v>
      </c>
      <c r="B55" s="176" t="s">
        <v>273</v>
      </c>
      <c r="C55" s="182" t="n">
        <v>0</v>
      </c>
      <c r="D55" s="194" t="s">
        <v>64</v>
      </c>
      <c r="E55" s="195" t="s">
        <v>64</v>
      </c>
      <c r="F55" s="195" t="s">
        <v>64</v>
      </c>
      <c r="G55" s="195" t="s">
        <v>64</v>
      </c>
      <c r="H55" s="195" t="s">
        <v>64</v>
      </c>
      <c r="I55" s="195" t="s">
        <v>64</v>
      </c>
      <c r="K55" s="179"/>
      <c r="L55" s="179"/>
      <c r="M55" s="182"/>
      <c r="N55" s="179"/>
      <c r="O55" s="179"/>
      <c r="P55" s="179"/>
    </row>
    <row r="56" customFormat="false" ht="12" hidden="false" customHeight="true" outlineLevel="0" collapsed="false">
      <c r="A56" s="175" t="n">
        <v>1812</v>
      </c>
      <c r="B56" s="176" t="s">
        <v>274</v>
      </c>
      <c r="C56" s="182" t="n">
        <v>0</v>
      </c>
      <c r="D56" s="194" t="s">
        <v>64</v>
      </c>
      <c r="E56" s="195" t="s">
        <v>64</v>
      </c>
      <c r="F56" s="195" t="s">
        <v>64</v>
      </c>
      <c r="G56" s="195" t="s">
        <v>64</v>
      </c>
      <c r="H56" s="195" t="s">
        <v>64</v>
      </c>
      <c r="I56" s="195" t="s">
        <v>64</v>
      </c>
      <c r="K56" s="179"/>
      <c r="L56" s="179"/>
      <c r="M56" s="179"/>
      <c r="N56" s="179"/>
      <c r="O56" s="179"/>
      <c r="P56" s="179"/>
    </row>
    <row r="57" customFormat="false" ht="12" hidden="false" customHeight="true" outlineLevel="0" collapsed="false">
      <c r="A57" s="175" t="s">
        <v>467</v>
      </c>
      <c r="B57" s="176" t="s">
        <v>468</v>
      </c>
      <c r="C57" s="182" t="n">
        <v>-1</v>
      </c>
      <c r="D57" s="194" t="s">
        <v>64</v>
      </c>
      <c r="E57" s="195" t="s">
        <v>64</v>
      </c>
      <c r="F57" s="195" t="s">
        <v>64</v>
      </c>
      <c r="G57" s="195" t="s">
        <v>64</v>
      </c>
      <c r="H57" s="195" t="s">
        <v>64</v>
      </c>
      <c r="I57" s="195" t="s">
        <v>64</v>
      </c>
      <c r="K57" s="179"/>
      <c r="L57" s="179"/>
      <c r="M57" s="179"/>
      <c r="N57" s="179"/>
      <c r="O57" s="179"/>
      <c r="P57" s="179"/>
    </row>
    <row r="58" customFormat="false" ht="12" hidden="false" customHeight="true" outlineLevel="0" collapsed="false">
      <c r="A58" s="180" t="s">
        <v>275</v>
      </c>
      <c r="B58" s="181" t="s">
        <v>276</v>
      </c>
      <c r="C58" s="182" t="n">
        <v>0</v>
      </c>
      <c r="D58" s="182" t="n">
        <v>12</v>
      </c>
      <c r="E58" s="183" t="n">
        <v>2.4</v>
      </c>
      <c r="F58" s="183" t="n">
        <v>1.1</v>
      </c>
      <c r="G58" s="183" t="n">
        <v>2</v>
      </c>
      <c r="H58" s="183" t="n">
        <v>11.3</v>
      </c>
      <c r="I58" s="195" t="s">
        <v>64</v>
      </c>
      <c r="K58" s="179"/>
      <c r="L58" s="179"/>
      <c r="M58" s="179"/>
      <c r="N58" s="179"/>
      <c r="O58" s="179"/>
      <c r="P58" s="179"/>
    </row>
    <row r="59" customFormat="false" ht="12" hidden="false" customHeight="true" outlineLevel="0" collapsed="false">
      <c r="A59" s="175" t="s">
        <v>277</v>
      </c>
      <c r="B59" s="176" t="s">
        <v>278</v>
      </c>
      <c r="C59" s="182" t="n">
        <v>0</v>
      </c>
      <c r="D59" s="194" t="s">
        <v>64</v>
      </c>
      <c r="E59" s="195" t="s">
        <v>64</v>
      </c>
      <c r="F59" s="195" t="s">
        <v>64</v>
      </c>
      <c r="G59" s="195" t="s">
        <v>64</v>
      </c>
      <c r="H59" s="195" t="s">
        <v>64</v>
      </c>
      <c r="I59" s="195" t="s">
        <v>64</v>
      </c>
      <c r="K59" s="179"/>
      <c r="L59" s="179"/>
      <c r="M59" s="179"/>
      <c r="N59" s="179"/>
      <c r="O59" s="179"/>
      <c r="P59" s="179"/>
    </row>
    <row r="60" customFormat="false" ht="12" hidden="false" customHeight="true" outlineLevel="0" collapsed="false">
      <c r="A60" s="175" t="s">
        <v>279</v>
      </c>
      <c r="B60" s="176" t="s">
        <v>280</v>
      </c>
      <c r="C60" s="182" t="n">
        <v>0</v>
      </c>
      <c r="D60" s="194" t="s">
        <v>64</v>
      </c>
      <c r="E60" s="195" t="s">
        <v>64</v>
      </c>
      <c r="F60" s="195" t="s">
        <v>64</v>
      </c>
      <c r="G60" s="195" t="s">
        <v>64</v>
      </c>
      <c r="H60" s="195" t="s">
        <v>64</v>
      </c>
      <c r="I60" s="195" t="s">
        <v>64</v>
      </c>
      <c r="K60" s="179"/>
      <c r="L60" s="179"/>
      <c r="M60" s="179" t="s">
        <v>95</v>
      </c>
      <c r="N60" s="179"/>
      <c r="O60" s="179"/>
      <c r="P60" s="179"/>
    </row>
    <row r="61" customFormat="false" ht="12" hidden="false" customHeight="true" outlineLevel="0" collapsed="false">
      <c r="A61" s="175" t="n">
        <v>2013</v>
      </c>
      <c r="B61" s="176" t="s">
        <v>281</v>
      </c>
      <c r="C61" s="182" t="n">
        <v>1</v>
      </c>
      <c r="D61" s="194" t="s">
        <v>64</v>
      </c>
      <c r="E61" s="195" t="s">
        <v>64</v>
      </c>
      <c r="F61" s="195" t="s">
        <v>64</v>
      </c>
      <c r="G61" s="195" t="s">
        <v>64</v>
      </c>
      <c r="H61" s="195" t="s">
        <v>64</v>
      </c>
      <c r="I61" s="195" t="s">
        <v>64</v>
      </c>
      <c r="K61" s="179"/>
      <c r="L61" s="179"/>
      <c r="M61" s="179"/>
      <c r="N61" s="179"/>
      <c r="O61" s="179"/>
      <c r="P61" s="179"/>
    </row>
    <row r="62" customFormat="false" ht="12" hidden="false" customHeight="true" outlineLevel="0" collapsed="false">
      <c r="A62" s="175" t="n">
        <v>2016</v>
      </c>
      <c r="B62" s="176" t="s">
        <v>282</v>
      </c>
      <c r="C62" s="182" t="n">
        <v>-1</v>
      </c>
      <c r="D62" s="194" t="s">
        <v>64</v>
      </c>
      <c r="E62" s="195" t="s">
        <v>64</v>
      </c>
      <c r="F62" s="195" t="s">
        <v>64</v>
      </c>
      <c r="G62" s="195" t="s">
        <v>64</v>
      </c>
      <c r="H62" s="195" t="s">
        <v>64</v>
      </c>
      <c r="I62" s="195" t="s">
        <v>64</v>
      </c>
      <c r="K62" s="179"/>
      <c r="L62" s="179"/>
      <c r="M62" s="179"/>
      <c r="N62" s="179"/>
      <c r="O62" s="179"/>
      <c r="P62" s="179"/>
    </row>
    <row r="63" customFormat="false" ht="12" hidden="false" customHeight="true" outlineLevel="0" collapsed="false">
      <c r="A63" s="175" t="s">
        <v>283</v>
      </c>
      <c r="B63" s="176" t="s">
        <v>284</v>
      </c>
      <c r="C63" s="182" t="n">
        <v>0</v>
      </c>
      <c r="D63" s="194" t="s">
        <v>64</v>
      </c>
      <c r="E63" s="195" t="s">
        <v>64</v>
      </c>
      <c r="F63" s="195" t="s">
        <v>64</v>
      </c>
      <c r="G63" s="195" t="s">
        <v>64</v>
      </c>
      <c r="H63" s="195" t="s">
        <v>64</v>
      </c>
      <c r="I63" s="195" t="s">
        <v>64</v>
      </c>
      <c r="K63" s="179"/>
      <c r="L63" s="179"/>
      <c r="M63" s="179"/>
      <c r="N63" s="179"/>
      <c r="O63" s="179"/>
      <c r="P63" s="179"/>
    </row>
    <row r="64" customFormat="false" ht="12" hidden="false" customHeight="true" outlineLevel="0" collapsed="false">
      <c r="A64" s="175" t="n">
        <v>2042</v>
      </c>
      <c r="B64" s="176" t="s">
        <v>285</v>
      </c>
      <c r="C64" s="182" t="n">
        <v>0</v>
      </c>
      <c r="D64" s="194" t="s">
        <v>64</v>
      </c>
      <c r="E64" s="195" t="s">
        <v>64</v>
      </c>
      <c r="F64" s="195" t="s">
        <v>64</v>
      </c>
      <c r="G64" s="195" t="s">
        <v>64</v>
      </c>
      <c r="H64" s="195" t="s">
        <v>64</v>
      </c>
      <c r="I64" s="195" t="s">
        <v>64</v>
      </c>
      <c r="K64" s="179"/>
      <c r="L64" s="179"/>
      <c r="M64" s="179"/>
      <c r="N64" s="179"/>
      <c r="O64" s="179"/>
      <c r="P64" s="179"/>
    </row>
    <row r="65" customFormat="false" ht="12" hidden="false" customHeight="true" outlineLevel="0" collapsed="false">
      <c r="A65" s="175" t="n">
        <v>2059</v>
      </c>
      <c r="B65" s="176" t="s">
        <v>286</v>
      </c>
      <c r="C65" s="182" t="n">
        <v>-1</v>
      </c>
      <c r="D65" s="182" t="n">
        <v>-35</v>
      </c>
      <c r="E65" s="183" t="n">
        <v>-7</v>
      </c>
      <c r="F65" s="183" t="n">
        <v>-13.6</v>
      </c>
      <c r="G65" s="183" t="n">
        <v>-8.8</v>
      </c>
      <c r="H65" s="183" t="n">
        <v>-30.4</v>
      </c>
      <c r="I65" s="195" t="s">
        <v>64</v>
      </c>
      <c r="K65" s="179"/>
      <c r="L65" s="179"/>
      <c r="M65" s="179"/>
      <c r="N65" s="179"/>
      <c r="O65" s="179"/>
      <c r="P65" s="179"/>
    </row>
    <row r="66" customFormat="false" ht="12" hidden="false" customHeight="true" outlineLevel="0" collapsed="false">
      <c r="A66" s="175" t="s">
        <v>287</v>
      </c>
      <c r="B66" s="176" t="s">
        <v>288</v>
      </c>
      <c r="C66" s="182" t="n">
        <v>0</v>
      </c>
      <c r="D66" s="182" t="n">
        <v>10</v>
      </c>
      <c r="E66" s="200" t="n">
        <v>1</v>
      </c>
      <c r="F66" s="200" t="n">
        <v>0.9</v>
      </c>
      <c r="G66" s="200" t="n">
        <v>3.9</v>
      </c>
      <c r="H66" s="195" t="s">
        <v>64</v>
      </c>
      <c r="I66" s="195" t="s">
        <v>64</v>
      </c>
      <c r="K66" s="179"/>
      <c r="L66" s="179"/>
      <c r="M66" s="179"/>
      <c r="N66" s="179"/>
      <c r="O66" s="179"/>
      <c r="P66" s="179"/>
    </row>
    <row r="67" customFormat="false" ht="12" hidden="false" customHeight="true" outlineLevel="0" collapsed="false">
      <c r="A67" s="175" t="s">
        <v>289</v>
      </c>
      <c r="B67" s="176" t="s">
        <v>290</v>
      </c>
      <c r="C67" s="182" t="n">
        <v>-1</v>
      </c>
      <c r="D67" s="182" t="n">
        <v>-29</v>
      </c>
      <c r="E67" s="183" t="n">
        <v>-0.8</v>
      </c>
      <c r="F67" s="183" t="n">
        <v>-1.4</v>
      </c>
      <c r="G67" s="183" t="n">
        <v>1.8</v>
      </c>
      <c r="H67" s="183" t="n">
        <v>0.2</v>
      </c>
      <c r="I67" s="183" t="n">
        <v>9</v>
      </c>
      <c r="K67" s="179"/>
      <c r="L67" s="179"/>
      <c r="M67" s="179"/>
      <c r="N67" s="179"/>
      <c r="O67" s="179"/>
      <c r="P67" s="179"/>
    </row>
    <row r="68" customFormat="false" ht="12" hidden="false" customHeight="true" outlineLevel="0" collapsed="false">
      <c r="A68" s="180" t="s">
        <v>291</v>
      </c>
      <c r="B68" s="181" t="s">
        <v>292</v>
      </c>
      <c r="C68" s="182" t="n">
        <v>0</v>
      </c>
      <c r="D68" s="194" t="s">
        <v>64</v>
      </c>
      <c r="E68" s="195" t="s">
        <v>64</v>
      </c>
      <c r="F68" s="195" t="s">
        <v>64</v>
      </c>
      <c r="G68" s="195" t="s">
        <v>64</v>
      </c>
      <c r="H68" s="195" t="s">
        <v>64</v>
      </c>
      <c r="I68" s="195" t="s">
        <v>64</v>
      </c>
      <c r="K68" s="179"/>
      <c r="L68" s="179"/>
      <c r="M68" s="179"/>
      <c r="N68" s="179"/>
      <c r="O68" s="179"/>
      <c r="P68" s="179"/>
    </row>
    <row r="69" customFormat="false" ht="12" hidden="false" customHeight="true" outlineLevel="0" collapsed="false">
      <c r="A69" s="175" t="s">
        <v>293</v>
      </c>
      <c r="B69" s="176" t="s">
        <v>294</v>
      </c>
      <c r="C69" s="182" t="n">
        <v>0</v>
      </c>
      <c r="D69" s="194" t="s">
        <v>64</v>
      </c>
      <c r="E69" s="195" t="s">
        <v>64</v>
      </c>
      <c r="F69" s="195" t="s">
        <v>64</v>
      </c>
      <c r="G69" s="195" t="s">
        <v>64</v>
      </c>
      <c r="H69" s="195" t="s">
        <v>64</v>
      </c>
      <c r="I69" s="195" t="s">
        <v>64</v>
      </c>
      <c r="K69" s="179"/>
      <c r="L69" s="179"/>
      <c r="M69" s="179"/>
      <c r="N69" s="179"/>
      <c r="O69" s="179"/>
      <c r="P69" s="179"/>
    </row>
    <row r="70" customFormat="false" ht="12" hidden="false" customHeight="true" outlineLevel="0" collapsed="false">
      <c r="A70" s="175" t="n">
        <v>2211</v>
      </c>
      <c r="B70" s="176" t="s">
        <v>295</v>
      </c>
      <c r="C70" s="182" t="n">
        <v>0</v>
      </c>
      <c r="D70" s="194" t="s">
        <v>64</v>
      </c>
      <c r="E70" s="195" t="s">
        <v>64</v>
      </c>
      <c r="F70" s="195" t="s">
        <v>64</v>
      </c>
      <c r="G70" s="195" t="s">
        <v>64</v>
      </c>
      <c r="H70" s="195" t="s">
        <v>64</v>
      </c>
      <c r="I70" s="195" t="s">
        <v>64</v>
      </c>
      <c r="K70" s="179"/>
      <c r="L70" s="179"/>
      <c r="M70" s="179"/>
      <c r="N70" s="179"/>
      <c r="O70" s="179"/>
      <c r="P70" s="179"/>
    </row>
    <row r="71" customFormat="false" ht="12" hidden="false" customHeight="true" outlineLevel="0" collapsed="false">
      <c r="A71" s="175" t="n">
        <v>2219</v>
      </c>
      <c r="B71" s="176" t="s">
        <v>296</v>
      </c>
      <c r="C71" s="182" t="n">
        <v>0</v>
      </c>
      <c r="D71" s="182" t="n">
        <v>21</v>
      </c>
      <c r="E71" s="183" t="n">
        <v>2.8</v>
      </c>
      <c r="F71" s="183" t="n">
        <v>1.6</v>
      </c>
      <c r="G71" s="183" t="n">
        <v>2.4</v>
      </c>
      <c r="H71" s="183" t="n">
        <v>7.5</v>
      </c>
      <c r="I71" s="183" t="n">
        <v>-3.1</v>
      </c>
      <c r="K71" s="179"/>
      <c r="L71" s="179"/>
      <c r="M71" s="179"/>
      <c r="N71" s="179"/>
      <c r="O71" s="179"/>
      <c r="P71" s="179"/>
    </row>
    <row r="72" customFormat="false" ht="12" hidden="false" customHeight="true" outlineLevel="0" collapsed="false">
      <c r="A72" s="180" t="n">
        <v>2221</v>
      </c>
      <c r="B72" s="181" t="s">
        <v>297</v>
      </c>
      <c r="C72" s="182" t="n">
        <v>1</v>
      </c>
      <c r="D72" s="182" t="n">
        <v>64</v>
      </c>
      <c r="E72" s="183" t="n">
        <v>10.2</v>
      </c>
      <c r="F72" s="183" t="n">
        <v>17.9</v>
      </c>
      <c r="G72" s="183" t="n">
        <v>16.1</v>
      </c>
      <c r="H72" s="183" t="n">
        <v>44.6</v>
      </c>
      <c r="I72" s="183" t="n">
        <v>65.5</v>
      </c>
      <c r="K72" s="179"/>
      <c r="L72" s="179"/>
      <c r="M72" s="179"/>
      <c r="N72" s="179"/>
      <c r="O72" s="179"/>
      <c r="P72" s="179"/>
    </row>
    <row r="73" customFormat="false" ht="12" hidden="false" customHeight="true" outlineLevel="0" collapsed="false">
      <c r="A73" s="175" t="n">
        <v>2222</v>
      </c>
      <c r="B73" s="176" t="s">
        <v>298</v>
      </c>
      <c r="C73" s="182" t="n">
        <v>0</v>
      </c>
      <c r="D73" s="182" t="n">
        <v>-12</v>
      </c>
      <c r="E73" s="183" t="n">
        <v>-2.5</v>
      </c>
      <c r="F73" s="183" t="n">
        <v>-5.3</v>
      </c>
      <c r="G73" s="183" t="n">
        <v>2.1</v>
      </c>
      <c r="H73" s="183" t="n">
        <v>-2</v>
      </c>
      <c r="I73" s="200" t="n">
        <v>0</v>
      </c>
      <c r="K73" s="179"/>
      <c r="L73" s="179"/>
      <c r="M73" s="179"/>
      <c r="N73" s="179"/>
      <c r="O73" s="179"/>
      <c r="P73" s="179"/>
    </row>
    <row r="74" customFormat="false" ht="12" hidden="false" customHeight="true" outlineLevel="0" collapsed="false">
      <c r="A74" s="175" t="n">
        <v>2223</v>
      </c>
      <c r="B74" s="176" t="s">
        <v>299</v>
      </c>
      <c r="C74" s="182" t="n">
        <v>-1</v>
      </c>
      <c r="D74" s="182" t="s">
        <v>64</v>
      </c>
      <c r="E74" s="200" t="s">
        <v>64</v>
      </c>
      <c r="F74" s="200" t="s">
        <v>64</v>
      </c>
      <c r="G74" s="200" t="s">
        <v>64</v>
      </c>
      <c r="H74" s="200" t="s">
        <v>64</v>
      </c>
      <c r="I74" s="200" t="s">
        <v>64</v>
      </c>
      <c r="K74" s="179"/>
      <c r="L74" s="179"/>
      <c r="M74" s="179"/>
      <c r="N74" s="179"/>
      <c r="O74" s="179"/>
      <c r="P74" s="179"/>
    </row>
    <row r="75" customFormat="false" ht="12" hidden="false" customHeight="true" outlineLevel="0" collapsed="false">
      <c r="A75" s="175" t="n">
        <v>2229</v>
      </c>
      <c r="B75" s="176" t="s">
        <v>300</v>
      </c>
      <c r="C75" s="182" t="n">
        <v>2</v>
      </c>
      <c r="D75" s="182" t="n">
        <v>213</v>
      </c>
      <c r="E75" s="183" t="n">
        <v>21.4</v>
      </c>
      <c r="F75" s="183" t="n">
        <v>22.7</v>
      </c>
      <c r="G75" s="183" t="n">
        <v>18.7</v>
      </c>
      <c r="H75" s="183" t="n">
        <v>25.6</v>
      </c>
      <c r="I75" s="200" t="s">
        <v>64</v>
      </c>
      <c r="K75" s="179"/>
      <c r="L75" s="179"/>
      <c r="M75" s="179"/>
      <c r="N75" s="179"/>
      <c r="O75" s="179"/>
      <c r="P75" s="179"/>
    </row>
    <row r="76" customFormat="false" ht="12" hidden="false" customHeight="true" outlineLevel="0" collapsed="false">
      <c r="A76" s="175" t="s">
        <v>301</v>
      </c>
      <c r="B76" s="176" t="s">
        <v>302</v>
      </c>
      <c r="C76" s="182" t="n">
        <v>2</v>
      </c>
      <c r="D76" s="182" t="n">
        <v>313</v>
      </c>
      <c r="E76" s="183" t="n">
        <v>7.1</v>
      </c>
      <c r="F76" s="183" t="n">
        <v>7.7</v>
      </c>
      <c r="G76" s="183" t="n">
        <v>9.4</v>
      </c>
      <c r="H76" s="183" t="n">
        <v>18.6</v>
      </c>
      <c r="I76" s="183" t="n">
        <v>19.3</v>
      </c>
      <c r="K76" s="179"/>
      <c r="L76" s="179"/>
      <c r="M76" s="179"/>
      <c r="N76" s="179"/>
      <c r="O76" s="179"/>
      <c r="P76" s="179"/>
    </row>
    <row r="77" customFormat="false" ht="12" hidden="false" customHeight="true" outlineLevel="0" collapsed="false">
      <c r="A77" s="175" t="n">
        <v>2312</v>
      </c>
      <c r="B77" s="176" t="s">
        <v>303</v>
      </c>
      <c r="C77" s="182" t="n">
        <v>1</v>
      </c>
      <c r="D77" s="182" t="n">
        <v>242</v>
      </c>
      <c r="E77" s="183" t="n">
        <v>82.3</v>
      </c>
      <c r="F77" s="183" t="n">
        <v>88</v>
      </c>
      <c r="G77" s="183" t="n">
        <v>106.2</v>
      </c>
      <c r="H77" s="183" t="n">
        <v>97.5</v>
      </c>
      <c r="I77" s="183" t="n">
        <v>30.5</v>
      </c>
      <c r="K77" s="179"/>
      <c r="L77" s="179"/>
      <c r="M77" s="179"/>
      <c r="N77" s="179"/>
      <c r="O77" s="179"/>
      <c r="P77" s="179"/>
    </row>
    <row r="78" customFormat="false" ht="12" hidden="false" customHeight="true" outlineLevel="0" collapsed="false">
      <c r="A78" s="175" t="n">
        <v>2313</v>
      </c>
      <c r="B78" s="176" t="s">
        <v>304</v>
      </c>
      <c r="C78" s="182" t="n">
        <v>0</v>
      </c>
      <c r="D78" s="194" t="s">
        <v>64</v>
      </c>
      <c r="E78" s="195" t="s">
        <v>64</v>
      </c>
      <c r="F78" s="195" t="s">
        <v>64</v>
      </c>
      <c r="G78" s="195" t="s">
        <v>64</v>
      </c>
      <c r="H78" s="195" t="s">
        <v>64</v>
      </c>
      <c r="I78" s="195" t="s">
        <v>64</v>
      </c>
      <c r="K78" s="179"/>
      <c r="L78" s="179"/>
      <c r="M78" s="179"/>
      <c r="N78" s="179"/>
      <c r="O78" s="179"/>
      <c r="P78" s="179"/>
    </row>
    <row r="79" customFormat="false" ht="12" hidden="false" customHeight="true" outlineLevel="0" collapsed="false">
      <c r="A79" s="175" t="n">
        <v>2331</v>
      </c>
      <c r="B79" s="176" t="s">
        <v>305</v>
      </c>
      <c r="C79" s="182" t="n">
        <v>0</v>
      </c>
      <c r="D79" s="194" t="s">
        <v>64</v>
      </c>
      <c r="E79" s="195" t="s">
        <v>64</v>
      </c>
      <c r="F79" s="195" t="s">
        <v>64</v>
      </c>
      <c r="G79" s="195" t="s">
        <v>64</v>
      </c>
      <c r="H79" s="195" t="s">
        <v>64</v>
      </c>
      <c r="I79" s="195" t="s">
        <v>64</v>
      </c>
      <c r="K79" s="179"/>
      <c r="L79" s="179"/>
      <c r="M79" s="179"/>
      <c r="N79" s="179"/>
      <c r="O79" s="179"/>
      <c r="P79" s="179"/>
    </row>
    <row r="80" customFormat="false" ht="12" hidden="false" customHeight="true" outlineLevel="0" collapsed="false">
      <c r="A80" s="175" t="n">
        <v>2332</v>
      </c>
      <c r="B80" s="176" t="s">
        <v>306</v>
      </c>
      <c r="C80" s="182" t="n">
        <v>-1</v>
      </c>
      <c r="D80" s="194" t="s">
        <v>64</v>
      </c>
      <c r="E80" s="195" t="s">
        <v>64</v>
      </c>
      <c r="F80" s="195" t="s">
        <v>64</v>
      </c>
      <c r="G80" s="195" t="s">
        <v>64</v>
      </c>
      <c r="H80" s="195" t="s">
        <v>64</v>
      </c>
      <c r="I80" s="195" t="s">
        <v>64</v>
      </c>
      <c r="K80" s="179"/>
      <c r="L80" s="179"/>
      <c r="M80" s="179"/>
      <c r="N80" s="179"/>
      <c r="O80" s="179"/>
      <c r="P80" s="179"/>
    </row>
    <row r="81" customFormat="false" ht="12" hidden="false" customHeight="true" outlineLevel="0" collapsed="false">
      <c r="A81" s="175" t="s">
        <v>307</v>
      </c>
      <c r="B81" s="176" t="s">
        <v>308</v>
      </c>
      <c r="C81" s="182" t="n">
        <v>0</v>
      </c>
      <c r="D81" s="194" t="s">
        <v>64</v>
      </c>
      <c r="E81" s="195" t="s">
        <v>64</v>
      </c>
      <c r="F81" s="195" t="s">
        <v>64</v>
      </c>
      <c r="G81" s="195" t="s">
        <v>64</v>
      </c>
      <c r="H81" s="195" t="s">
        <v>64</v>
      </c>
      <c r="I81" s="195" t="s">
        <v>64</v>
      </c>
      <c r="K81" s="179"/>
      <c r="L81" s="179"/>
      <c r="M81" s="179"/>
      <c r="N81" s="179"/>
      <c r="O81" s="179"/>
      <c r="P81" s="179"/>
    </row>
    <row r="82" customFormat="false" ht="12" hidden="false" customHeight="true" outlineLevel="0" collapsed="false">
      <c r="A82" s="175" t="s">
        <v>309</v>
      </c>
      <c r="B82" s="176" t="s">
        <v>310</v>
      </c>
      <c r="C82" s="182" t="n">
        <v>0</v>
      </c>
      <c r="D82" s="194" t="s">
        <v>64</v>
      </c>
      <c r="E82" s="195" t="s">
        <v>64</v>
      </c>
      <c r="F82" s="195" t="s">
        <v>64</v>
      </c>
      <c r="G82" s="195" t="s">
        <v>64</v>
      </c>
      <c r="H82" s="195" t="s">
        <v>64</v>
      </c>
      <c r="I82" s="195" t="s">
        <v>64</v>
      </c>
      <c r="K82" s="179"/>
      <c r="L82" s="179"/>
      <c r="M82" s="179"/>
      <c r="N82" s="179"/>
      <c r="O82" s="179"/>
      <c r="P82" s="179"/>
    </row>
    <row r="83" customFormat="false" ht="12" hidden="false" customHeight="true" outlineLevel="0" collapsed="false">
      <c r="A83" s="180" t="s">
        <v>311</v>
      </c>
      <c r="B83" s="181" t="s">
        <v>312</v>
      </c>
      <c r="C83" s="182" t="n">
        <v>0</v>
      </c>
      <c r="D83" s="182" t="n">
        <v>41</v>
      </c>
      <c r="E83" s="183" t="n">
        <v>6.4</v>
      </c>
      <c r="F83" s="183" t="n">
        <v>16</v>
      </c>
      <c r="G83" s="183" t="n">
        <v>18.9</v>
      </c>
      <c r="H83" s="183" t="n">
        <v>34.3</v>
      </c>
      <c r="I83" s="195" t="s">
        <v>64</v>
      </c>
      <c r="K83" s="179"/>
      <c r="L83" s="179"/>
      <c r="M83" s="179"/>
      <c r="N83" s="179"/>
      <c r="O83" s="179"/>
      <c r="P83" s="179"/>
    </row>
    <row r="84" customFormat="false" ht="12" hidden="false" customHeight="true" outlineLevel="0" collapsed="false">
      <c r="A84" s="175" t="s">
        <v>313</v>
      </c>
      <c r="B84" s="176" t="s">
        <v>314</v>
      </c>
      <c r="C84" s="182" t="n">
        <v>0</v>
      </c>
      <c r="D84" s="182" t="n">
        <v>1</v>
      </c>
      <c r="E84" s="183" t="n">
        <v>0.4</v>
      </c>
      <c r="F84" s="183" t="n">
        <v>2.4</v>
      </c>
      <c r="G84" s="183" t="n">
        <v>7.2</v>
      </c>
      <c r="H84" s="183" t="n">
        <v>12.5</v>
      </c>
      <c r="I84" s="195" t="s">
        <v>64</v>
      </c>
      <c r="K84" s="179"/>
      <c r="L84" s="179"/>
      <c r="M84" s="179"/>
      <c r="N84" s="179"/>
      <c r="O84" s="179"/>
      <c r="P84" s="179"/>
    </row>
    <row r="85" customFormat="false" ht="12" hidden="false" customHeight="true" outlineLevel="0" collapsed="false">
      <c r="A85" s="175" t="s">
        <v>315</v>
      </c>
      <c r="B85" s="176" t="s">
        <v>316</v>
      </c>
      <c r="C85" s="182" t="n">
        <v>1</v>
      </c>
      <c r="D85" s="194" t="s">
        <v>64</v>
      </c>
      <c r="E85" s="195" t="s">
        <v>64</v>
      </c>
      <c r="F85" s="195" t="s">
        <v>64</v>
      </c>
      <c r="G85" s="195" t="s">
        <v>64</v>
      </c>
      <c r="H85" s="195" t="s">
        <v>64</v>
      </c>
      <c r="I85" s="195" t="s">
        <v>64</v>
      </c>
      <c r="K85" s="179"/>
      <c r="L85" s="179"/>
      <c r="M85" s="179"/>
      <c r="N85" s="179"/>
      <c r="O85" s="179"/>
      <c r="P85" s="179"/>
    </row>
    <row r="86" customFormat="false" ht="12" hidden="false" customHeight="true" outlineLevel="0" collapsed="false">
      <c r="A86" s="180" t="s">
        <v>317</v>
      </c>
      <c r="B86" s="181" t="s">
        <v>318</v>
      </c>
      <c r="C86" s="182" t="n">
        <v>1</v>
      </c>
      <c r="D86" s="182" t="n">
        <v>331</v>
      </c>
      <c r="E86" s="183" t="n">
        <v>14.9</v>
      </c>
      <c r="F86" s="183" t="n">
        <v>20.2</v>
      </c>
      <c r="G86" s="183" t="n">
        <v>22.1</v>
      </c>
      <c r="H86" s="183" t="n">
        <v>23.3</v>
      </c>
      <c r="I86" s="183" t="n">
        <v>14.2</v>
      </c>
      <c r="K86" s="179"/>
      <c r="L86" s="179"/>
      <c r="M86" s="179"/>
      <c r="N86" s="179"/>
      <c r="O86" s="179"/>
      <c r="P86" s="179"/>
    </row>
    <row r="87" customFormat="false" ht="12" hidden="false" customHeight="true" outlineLevel="0" collapsed="false">
      <c r="A87" s="175" t="s">
        <v>319</v>
      </c>
      <c r="B87" s="176" t="s">
        <v>320</v>
      </c>
      <c r="C87" s="182" t="n">
        <v>1</v>
      </c>
      <c r="D87" s="182" t="n">
        <v>297</v>
      </c>
      <c r="E87" s="183" t="n">
        <v>7.6</v>
      </c>
      <c r="F87" s="183" t="n">
        <v>9</v>
      </c>
      <c r="G87" s="183" t="n">
        <v>13.8</v>
      </c>
      <c r="H87" s="183" t="n">
        <v>13.7</v>
      </c>
      <c r="I87" s="195" t="s">
        <v>64</v>
      </c>
      <c r="K87" s="179"/>
      <c r="L87" s="179"/>
      <c r="M87" s="179"/>
      <c r="N87" s="179"/>
      <c r="O87" s="179"/>
      <c r="P87" s="179"/>
    </row>
    <row r="88" customFormat="false" ht="12" hidden="false" customHeight="true" outlineLevel="0" collapsed="false">
      <c r="A88" s="180" t="s">
        <v>321</v>
      </c>
      <c r="B88" s="181" t="s">
        <v>322</v>
      </c>
      <c r="C88" s="182" t="n">
        <v>1</v>
      </c>
      <c r="D88" s="182" t="s">
        <v>64</v>
      </c>
      <c r="E88" s="183" t="s">
        <v>64</v>
      </c>
      <c r="F88" s="183" t="s">
        <v>64</v>
      </c>
      <c r="G88" s="183" t="s">
        <v>64</v>
      </c>
      <c r="H88" s="183" t="s">
        <v>64</v>
      </c>
      <c r="I88" s="200" t="s">
        <v>64</v>
      </c>
      <c r="K88" s="179"/>
      <c r="L88" s="179"/>
      <c r="M88" s="179"/>
      <c r="N88" s="179"/>
      <c r="O88" s="179"/>
      <c r="P88" s="179"/>
    </row>
    <row r="89" customFormat="false" ht="12" hidden="false" customHeight="true" outlineLevel="0" collapsed="false">
      <c r="A89" s="175" t="s">
        <v>323</v>
      </c>
      <c r="B89" s="176" t="s">
        <v>324</v>
      </c>
      <c r="C89" s="182" t="n">
        <v>0</v>
      </c>
      <c r="D89" s="194" t="s">
        <v>64</v>
      </c>
      <c r="E89" s="195" t="s">
        <v>64</v>
      </c>
      <c r="F89" s="195" t="s">
        <v>64</v>
      </c>
      <c r="G89" s="195" t="s">
        <v>64</v>
      </c>
      <c r="H89" s="195" t="s">
        <v>64</v>
      </c>
      <c r="I89" s="195" t="s">
        <v>64</v>
      </c>
      <c r="K89" s="179"/>
      <c r="L89" s="179"/>
      <c r="M89" s="179"/>
      <c r="N89" s="179"/>
      <c r="O89" s="179"/>
      <c r="P89" s="179"/>
    </row>
    <row r="90" customFormat="false" ht="12" hidden="false" customHeight="true" outlineLevel="0" collapsed="false">
      <c r="A90" s="175" t="s">
        <v>325</v>
      </c>
      <c r="B90" s="176" t="s">
        <v>326</v>
      </c>
      <c r="C90" s="182" t="n">
        <v>0</v>
      </c>
      <c r="D90" s="194" t="s">
        <v>64</v>
      </c>
      <c r="E90" s="195" t="s">
        <v>64</v>
      </c>
      <c r="F90" s="195" t="s">
        <v>64</v>
      </c>
      <c r="G90" s="195" t="s">
        <v>64</v>
      </c>
      <c r="H90" s="195" t="s">
        <v>64</v>
      </c>
      <c r="I90" s="195" t="s">
        <v>64</v>
      </c>
      <c r="K90" s="179"/>
      <c r="L90" s="179"/>
      <c r="M90" s="179"/>
      <c r="N90" s="179"/>
      <c r="O90" s="179"/>
      <c r="P90" s="179"/>
    </row>
    <row r="91" customFormat="false" ht="12" hidden="false" customHeight="true" outlineLevel="0" collapsed="false">
      <c r="A91" s="175" t="s">
        <v>327</v>
      </c>
      <c r="B91" s="176" t="s">
        <v>328</v>
      </c>
      <c r="C91" s="182" t="n">
        <v>0</v>
      </c>
      <c r="D91" s="194" t="s">
        <v>64</v>
      </c>
      <c r="E91" s="195" t="s">
        <v>64</v>
      </c>
      <c r="F91" s="195" t="s">
        <v>64</v>
      </c>
      <c r="G91" s="195" t="s">
        <v>64</v>
      </c>
      <c r="H91" s="195" t="s">
        <v>64</v>
      </c>
      <c r="I91" s="195" t="s">
        <v>64</v>
      </c>
      <c r="K91" s="179"/>
      <c r="L91" s="179"/>
      <c r="M91" s="179"/>
      <c r="N91" s="179"/>
      <c r="O91" s="179"/>
      <c r="P91" s="179"/>
    </row>
    <row r="92" customFormat="false" ht="12" hidden="false" customHeight="true" outlineLevel="0" collapsed="false">
      <c r="A92" s="175" t="s">
        <v>329</v>
      </c>
      <c r="B92" s="176" t="s">
        <v>330</v>
      </c>
      <c r="C92" s="182" t="n">
        <v>1</v>
      </c>
      <c r="D92" s="194" t="s">
        <v>64</v>
      </c>
      <c r="E92" s="195" t="s">
        <v>64</v>
      </c>
      <c r="F92" s="195" t="s">
        <v>64</v>
      </c>
      <c r="G92" s="195" t="s">
        <v>64</v>
      </c>
      <c r="H92" s="195" t="s">
        <v>64</v>
      </c>
      <c r="I92" s="195" t="s">
        <v>64</v>
      </c>
      <c r="K92" s="179"/>
      <c r="L92" s="179"/>
      <c r="M92" s="179"/>
      <c r="N92" s="179"/>
      <c r="O92" s="179"/>
      <c r="P92" s="179"/>
    </row>
    <row r="93" customFormat="false" ht="12" hidden="false" customHeight="true" outlineLevel="0" collapsed="false">
      <c r="A93" s="175" t="s">
        <v>331</v>
      </c>
      <c r="B93" s="176" t="s">
        <v>332</v>
      </c>
      <c r="C93" s="182" t="n">
        <v>3</v>
      </c>
      <c r="D93" s="182" t="n">
        <v>587</v>
      </c>
      <c r="E93" s="183" t="n">
        <v>12.1</v>
      </c>
      <c r="F93" s="183" t="n">
        <v>15.1</v>
      </c>
      <c r="G93" s="183" t="n">
        <v>16.4</v>
      </c>
      <c r="H93" s="183" t="n">
        <v>17.1</v>
      </c>
      <c r="I93" s="200" t="s">
        <v>64</v>
      </c>
      <c r="K93" s="179"/>
      <c r="L93" s="179"/>
      <c r="M93" s="179"/>
      <c r="N93" s="179"/>
      <c r="O93" s="179"/>
      <c r="P93" s="179"/>
    </row>
    <row r="94" customFormat="false" ht="12" hidden="false" customHeight="true" outlineLevel="0" collapsed="false">
      <c r="A94" s="175" t="s">
        <v>333</v>
      </c>
      <c r="B94" s="176" t="s">
        <v>334</v>
      </c>
      <c r="C94" s="182" t="n">
        <v>-1</v>
      </c>
      <c r="D94" s="182" t="n">
        <v>493</v>
      </c>
      <c r="E94" s="183" t="n">
        <v>23.6</v>
      </c>
      <c r="F94" s="183" t="n">
        <v>15.7</v>
      </c>
      <c r="G94" s="183" t="n">
        <v>14.7</v>
      </c>
      <c r="H94" s="183" t="n">
        <v>33.4</v>
      </c>
      <c r="I94" s="183" t="n">
        <v>84.6</v>
      </c>
      <c r="K94" s="179"/>
      <c r="L94" s="185"/>
      <c r="M94" s="179"/>
      <c r="N94" s="179"/>
      <c r="O94" s="179"/>
      <c r="P94" s="179"/>
    </row>
    <row r="95" customFormat="false" ht="12" hidden="false" customHeight="true" outlineLevel="0" collapsed="false">
      <c r="A95" s="175" t="s">
        <v>335</v>
      </c>
      <c r="B95" s="176" t="s">
        <v>336</v>
      </c>
      <c r="C95" s="182" t="n">
        <v>2</v>
      </c>
      <c r="D95" s="182" t="s">
        <v>64</v>
      </c>
      <c r="E95" s="200" t="s">
        <v>64</v>
      </c>
      <c r="F95" s="200" t="s">
        <v>64</v>
      </c>
      <c r="G95" s="200" t="s">
        <v>64</v>
      </c>
      <c r="H95" s="200" t="s">
        <v>64</v>
      </c>
      <c r="I95" s="200" t="s">
        <v>64</v>
      </c>
      <c r="K95" s="179"/>
      <c r="L95" s="179"/>
      <c r="M95" s="179"/>
      <c r="N95" s="179"/>
      <c r="O95" s="179"/>
      <c r="P95" s="179"/>
    </row>
    <row r="96" customFormat="false" ht="12" hidden="false" customHeight="true" outlineLevel="0" collapsed="false">
      <c r="A96" s="175" t="s">
        <v>337</v>
      </c>
      <c r="B96" s="176" t="s">
        <v>338</v>
      </c>
      <c r="C96" s="182" t="n">
        <v>0</v>
      </c>
      <c r="D96" s="194" t="s">
        <v>64</v>
      </c>
      <c r="E96" s="195" t="s">
        <v>64</v>
      </c>
      <c r="F96" s="195" t="s">
        <v>64</v>
      </c>
      <c r="G96" s="195" t="s">
        <v>64</v>
      </c>
      <c r="H96" s="195" t="s">
        <v>64</v>
      </c>
      <c r="I96" s="200" t="s">
        <v>64</v>
      </c>
      <c r="K96" s="179"/>
      <c r="L96" s="179"/>
      <c r="M96" s="179"/>
      <c r="N96" s="179"/>
      <c r="O96" s="179"/>
      <c r="P96" s="179"/>
    </row>
    <row r="97" customFormat="false" ht="23.1" hidden="false" customHeight="true" outlineLevel="0" collapsed="false">
      <c r="A97" s="180" t="s">
        <v>339</v>
      </c>
      <c r="B97" s="181" t="s">
        <v>340</v>
      </c>
      <c r="C97" s="182" t="n">
        <v>1</v>
      </c>
      <c r="D97" s="182" t="n">
        <v>115</v>
      </c>
      <c r="E97" s="183" t="n">
        <v>23.3</v>
      </c>
      <c r="F97" s="183" t="n">
        <v>26.7</v>
      </c>
      <c r="G97" s="183" t="n">
        <v>29.9</v>
      </c>
      <c r="H97" s="183" t="n">
        <v>12.3</v>
      </c>
      <c r="I97" s="195" t="s">
        <v>64</v>
      </c>
      <c r="K97" s="179"/>
      <c r="L97" s="179"/>
      <c r="M97" s="179"/>
      <c r="N97" s="179"/>
      <c r="O97" s="179"/>
      <c r="P97" s="179"/>
    </row>
    <row r="98" customFormat="false" ht="12" hidden="false" customHeight="true" outlineLevel="0" collapsed="false">
      <c r="A98" s="180" t="s">
        <v>341</v>
      </c>
      <c r="B98" s="181" t="s">
        <v>342</v>
      </c>
      <c r="C98" s="182" t="n">
        <v>1</v>
      </c>
      <c r="D98" s="182" t="n">
        <v>118</v>
      </c>
      <c r="E98" s="183" t="n">
        <v>16</v>
      </c>
      <c r="F98" s="183" t="n">
        <v>15.2</v>
      </c>
      <c r="G98" s="183" t="n">
        <v>22.7</v>
      </c>
      <c r="H98" s="183" t="n">
        <v>29.2</v>
      </c>
      <c r="I98" s="183" t="n">
        <v>38.1</v>
      </c>
      <c r="K98" s="179"/>
      <c r="L98" s="179"/>
      <c r="M98" s="179"/>
      <c r="N98" s="179"/>
      <c r="O98" s="179"/>
      <c r="P98" s="179"/>
    </row>
    <row r="99" customFormat="false" ht="12" hidden="false" customHeight="true" outlineLevel="0" collapsed="false">
      <c r="A99" s="175" t="s">
        <v>343</v>
      </c>
      <c r="B99" s="176" t="s">
        <v>344</v>
      </c>
      <c r="C99" s="182" t="n">
        <v>-1</v>
      </c>
      <c r="D99" s="182" t="n">
        <v>-1</v>
      </c>
      <c r="E99" s="183" t="n">
        <v>-0.3</v>
      </c>
      <c r="F99" s="183" t="n">
        <v>-3.3</v>
      </c>
      <c r="G99" s="183" t="n">
        <v>5.9</v>
      </c>
      <c r="H99" s="183" t="n">
        <v>-0.7</v>
      </c>
      <c r="I99" s="200" t="s">
        <v>64</v>
      </c>
      <c r="K99" s="179"/>
      <c r="L99" s="179"/>
      <c r="M99" s="179"/>
      <c r="N99" s="179"/>
      <c r="O99" s="179"/>
      <c r="P99" s="179"/>
    </row>
    <row r="100" customFormat="false" ht="12" hidden="false" customHeight="true" outlineLevel="0" collapsed="false">
      <c r="A100" s="175" t="s">
        <v>345</v>
      </c>
      <c r="B100" s="176" t="s">
        <v>346</v>
      </c>
      <c r="C100" s="182" t="n">
        <v>-1</v>
      </c>
      <c r="D100" s="182" t="n">
        <v>-224</v>
      </c>
      <c r="E100" s="183" t="n">
        <v>-49.4</v>
      </c>
      <c r="F100" s="183" t="n">
        <v>-48.6</v>
      </c>
      <c r="G100" s="183" t="n">
        <v>-42.2</v>
      </c>
      <c r="H100" s="183" t="n">
        <v>-49.1</v>
      </c>
      <c r="I100" s="195" t="s">
        <v>64</v>
      </c>
      <c r="K100" s="179"/>
      <c r="L100" s="179"/>
      <c r="M100" s="179"/>
      <c r="N100" s="179"/>
      <c r="O100" s="179"/>
      <c r="P100" s="179"/>
    </row>
    <row r="101" customFormat="false" ht="12" hidden="false" customHeight="true" outlineLevel="0" collapsed="false">
      <c r="A101" s="175" t="s">
        <v>347</v>
      </c>
      <c r="B101" s="176" t="s">
        <v>348</v>
      </c>
      <c r="C101" s="182" t="n">
        <v>0</v>
      </c>
      <c r="D101" s="194" t="s">
        <v>64</v>
      </c>
      <c r="E101" s="195" t="s">
        <v>64</v>
      </c>
      <c r="F101" s="195" t="s">
        <v>64</v>
      </c>
      <c r="G101" s="195" t="s">
        <v>64</v>
      </c>
      <c r="H101" s="195" t="s">
        <v>64</v>
      </c>
      <c r="I101" s="195" t="s">
        <v>64</v>
      </c>
      <c r="K101" s="179"/>
      <c r="L101" s="179"/>
      <c r="M101" s="179"/>
      <c r="N101" s="179"/>
      <c r="O101" s="179"/>
      <c r="P101" s="179"/>
    </row>
    <row r="102" customFormat="false" ht="12" hidden="false" customHeight="true" outlineLevel="0" collapsed="false">
      <c r="A102" s="175" t="s">
        <v>349</v>
      </c>
      <c r="B102" s="176" t="s">
        <v>350</v>
      </c>
      <c r="C102" s="182" t="n">
        <v>0</v>
      </c>
      <c r="D102" s="182" t="n">
        <v>32</v>
      </c>
      <c r="E102" s="183" t="n">
        <v>8.3</v>
      </c>
      <c r="F102" s="183" t="n">
        <v>5.9</v>
      </c>
      <c r="G102" s="183" t="n">
        <v>12.7</v>
      </c>
      <c r="H102" s="183" t="n">
        <v>4.8</v>
      </c>
      <c r="I102" s="195" t="s">
        <v>64</v>
      </c>
      <c r="K102" s="179"/>
      <c r="L102" s="179"/>
      <c r="M102" s="179"/>
      <c r="N102" s="179"/>
      <c r="O102" s="179"/>
      <c r="P102" s="179"/>
    </row>
    <row r="103" customFormat="false" ht="12" hidden="false" customHeight="true" outlineLevel="0" collapsed="false">
      <c r="A103" s="175" t="s">
        <v>351</v>
      </c>
      <c r="B103" s="176" t="s">
        <v>352</v>
      </c>
      <c r="C103" s="182" t="n">
        <v>0</v>
      </c>
      <c r="D103" s="194" t="s">
        <v>64</v>
      </c>
      <c r="E103" s="195" t="s">
        <v>64</v>
      </c>
      <c r="F103" s="195" t="s">
        <v>64</v>
      </c>
      <c r="G103" s="195" t="s">
        <v>64</v>
      </c>
      <c r="H103" s="195" t="s">
        <v>64</v>
      </c>
      <c r="I103" s="200" t="s">
        <v>64</v>
      </c>
      <c r="K103" s="179"/>
      <c r="L103" s="179"/>
      <c r="M103" s="179"/>
      <c r="N103" s="179"/>
      <c r="O103" s="179"/>
      <c r="P103" s="179"/>
    </row>
    <row r="104" customFormat="false" ht="12" hidden="false" customHeight="true" outlineLevel="0" collapsed="false">
      <c r="A104" s="180" t="s">
        <v>353</v>
      </c>
      <c r="B104" s="181" t="s">
        <v>354</v>
      </c>
      <c r="C104" s="182" t="n">
        <v>0</v>
      </c>
      <c r="D104" s="194" t="s">
        <v>64</v>
      </c>
      <c r="E104" s="195" t="s">
        <v>64</v>
      </c>
      <c r="F104" s="195" t="s">
        <v>64</v>
      </c>
      <c r="G104" s="195" t="s">
        <v>64</v>
      </c>
      <c r="H104" s="195" t="s">
        <v>64</v>
      </c>
      <c r="I104" s="195" t="s">
        <v>64</v>
      </c>
      <c r="K104" s="179"/>
      <c r="L104" s="179"/>
      <c r="M104" s="179"/>
      <c r="N104" s="179"/>
      <c r="O104" s="179"/>
      <c r="P104" s="179"/>
    </row>
    <row r="105" customFormat="false" ht="12" hidden="false" customHeight="true" outlineLevel="0" collapsed="false">
      <c r="A105" s="175" t="s">
        <v>355</v>
      </c>
      <c r="B105" s="176" t="s">
        <v>356</v>
      </c>
      <c r="C105" s="182" t="n">
        <v>0</v>
      </c>
      <c r="D105" s="194" t="s">
        <v>64</v>
      </c>
      <c r="E105" s="195" t="s">
        <v>64</v>
      </c>
      <c r="F105" s="195" t="s">
        <v>64</v>
      </c>
      <c r="G105" s="195" t="s">
        <v>64</v>
      </c>
      <c r="H105" s="195" t="s">
        <v>64</v>
      </c>
      <c r="I105" s="201" t="s">
        <v>64</v>
      </c>
      <c r="K105" s="179"/>
      <c r="L105" s="179"/>
      <c r="M105" s="179"/>
      <c r="N105" s="179"/>
      <c r="O105" s="179"/>
      <c r="P105" s="179"/>
    </row>
    <row r="106" customFormat="false" ht="12" hidden="false" customHeight="true" outlineLevel="0" collapsed="false">
      <c r="A106" s="175" t="s">
        <v>357</v>
      </c>
      <c r="B106" s="176" t="s">
        <v>358</v>
      </c>
      <c r="C106" s="182" t="n">
        <v>0</v>
      </c>
      <c r="D106" s="194" t="s">
        <v>64</v>
      </c>
      <c r="E106" s="195" t="s">
        <v>64</v>
      </c>
      <c r="F106" s="195" t="s">
        <v>64</v>
      </c>
      <c r="G106" s="195" t="s">
        <v>64</v>
      </c>
      <c r="H106" s="195" t="s">
        <v>64</v>
      </c>
      <c r="I106" s="200" t="s">
        <v>64</v>
      </c>
      <c r="K106" s="179"/>
      <c r="L106" s="179"/>
      <c r="M106" s="179"/>
      <c r="N106" s="179"/>
      <c r="O106" s="179"/>
      <c r="P106" s="179"/>
    </row>
    <row r="107" customFormat="false" ht="12" hidden="false" customHeight="true" outlineLevel="0" collapsed="false">
      <c r="A107" s="175" t="s">
        <v>359</v>
      </c>
      <c r="B107" s="176" t="s">
        <v>360</v>
      </c>
      <c r="C107" s="182" t="n">
        <v>-1</v>
      </c>
      <c r="D107" s="182" t="n">
        <v>-68</v>
      </c>
      <c r="E107" s="183" t="n">
        <v>-10.5</v>
      </c>
      <c r="F107" s="183" t="n">
        <v>0.4</v>
      </c>
      <c r="G107" s="183" t="n">
        <v>-2.6</v>
      </c>
      <c r="H107" s="183" t="n">
        <v>6</v>
      </c>
      <c r="I107" s="195" t="s">
        <v>64</v>
      </c>
      <c r="K107" s="179"/>
      <c r="L107" s="179"/>
      <c r="M107" s="179"/>
      <c r="N107" s="179"/>
      <c r="O107" s="179"/>
      <c r="P107" s="179"/>
    </row>
    <row r="108" customFormat="false" ht="12" hidden="false" customHeight="true" outlineLevel="0" collapsed="false">
      <c r="A108" s="175" t="s">
        <v>361</v>
      </c>
      <c r="B108" s="176" t="s">
        <v>362</v>
      </c>
      <c r="C108" s="182" t="n">
        <v>0</v>
      </c>
      <c r="D108" s="182" t="n">
        <v>631</v>
      </c>
      <c r="E108" s="183" t="n">
        <v>10.5</v>
      </c>
      <c r="F108" s="183" t="n">
        <v>9.1</v>
      </c>
      <c r="G108" s="183" t="n">
        <v>10.8</v>
      </c>
      <c r="H108" s="183" t="n">
        <v>20.4</v>
      </c>
      <c r="I108" s="183" t="n">
        <v>41.7</v>
      </c>
      <c r="K108" s="179"/>
      <c r="L108" s="179"/>
      <c r="M108" s="179"/>
      <c r="N108" s="179"/>
      <c r="O108" s="179"/>
      <c r="P108" s="179"/>
    </row>
    <row r="109" customFormat="false" ht="12" hidden="false" customHeight="true" outlineLevel="0" collapsed="false">
      <c r="A109" s="175" t="n">
        <v>2611</v>
      </c>
      <c r="B109" s="176" t="s">
        <v>363</v>
      </c>
      <c r="C109" s="182" t="n">
        <v>6</v>
      </c>
      <c r="D109" s="182" t="n">
        <v>1539</v>
      </c>
      <c r="E109" s="183" t="n">
        <v>79.5</v>
      </c>
      <c r="F109" s="183" t="n">
        <v>82.8</v>
      </c>
      <c r="G109" s="183" t="n">
        <v>64.9</v>
      </c>
      <c r="H109" s="183" t="n">
        <v>24.9</v>
      </c>
      <c r="I109" s="200" t="s">
        <v>64</v>
      </c>
      <c r="K109" s="179"/>
      <c r="L109" s="179"/>
      <c r="M109" s="179"/>
      <c r="N109" s="179"/>
      <c r="O109" s="179"/>
      <c r="P109" s="179"/>
    </row>
    <row r="110" customFormat="false" ht="12" hidden="false" customHeight="true" outlineLevel="0" collapsed="false">
      <c r="A110" s="175" t="n">
        <v>2612</v>
      </c>
      <c r="B110" s="176" t="s">
        <v>364</v>
      </c>
      <c r="C110" s="182" t="n">
        <v>0</v>
      </c>
      <c r="D110" s="194" t="s">
        <v>64</v>
      </c>
      <c r="E110" s="195" t="s">
        <v>64</v>
      </c>
      <c r="F110" s="195" t="s">
        <v>64</v>
      </c>
      <c r="G110" s="195" t="s">
        <v>64</v>
      </c>
      <c r="H110" s="195" t="s">
        <v>64</v>
      </c>
      <c r="I110" s="195" t="s">
        <v>64</v>
      </c>
      <c r="K110" s="179"/>
      <c r="L110" s="179"/>
      <c r="M110" s="179"/>
      <c r="N110" s="179"/>
      <c r="O110" s="179"/>
      <c r="P110" s="179"/>
    </row>
    <row r="111" customFormat="false" ht="12" hidden="false" customHeight="true" outlineLevel="0" collapsed="false">
      <c r="A111" s="175" t="s">
        <v>365</v>
      </c>
      <c r="B111" s="176" t="s">
        <v>366</v>
      </c>
      <c r="C111" s="182" t="n">
        <v>0</v>
      </c>
      <c r="D111" s="194" t="s">
        <v>64</v>
      </c>
      <c r="E111" s="195" t="s">
        <v>64</v>
      </c>
      <c r="F111" s="195" t="s">
        <v>64</v>
      </c>
      <c r="G111" s="195" t="s">
        <v>64</v>
      </c>
      <c r="H111" s="195" t="s">
        <v>64</v>
      </c>
      <c r="I111" s="195" t="s">
        <v>64</v>
      </c>
      <c r="K111" s="179"/>
      <c r="L111" s="179"/>
      <c r="M111" s="179"/>
      <c r="N111" s="179"/>
      <c r="O111" s="179"/>
      <c r="P111" s="179"/>
    </row>
    <row r="112" customFormat="false" ht="23.1" hidden="false" customHeight="true" outlineLevel="0" collapsed="false">
      <c r="A112" s="180" t="s">
        <v>367</v>
      </c>
      <c r="B112" s="181" t="s">
        <v>368</v>
      </c>
      <c r="C112" s="182" t="n">
        <v>1</v>
      </c>
      <c r="D112" s="194" t="s">
        <v>64</v>
      </c>
      <c r="E112" s="195" t="s">
        <v>64</v>
      </c>
      <c r="F112" s="195" t="s">
        <v>64</v>
      </c>
      <c r="G112" s="195" t="s">
        <v>64</v>
      </c>
      <c r="H112" s="195" t="s">
        <v>64</v>
      </c>
      <c r="I112" s="195" t="s">
        <v>64</v>
      </c>
      <c r="K112" s="179"/>
      <c r="L112" s="179"/>
      <c r="M112" s="179"/>
      <c r="N112" s="179"/>
      <c r="O112" s="179"/>
      <c r="P112" s="179"/>
    </row>
    <row r="113" customFormat="false" ht="23.1" hidden="false" customHeight="true" outlineLevel="0" collapsed="false">
      <c r="A113" s="180" t="n">
        <v>2651</v>
      </c>
      <c r="B113" s="181" t="s">
        <v>369</v>
      </c>
      <c r="C113" s="182" t="n">
        <v>2</v>
      </c>
      <c r="D113" s="182" t="n">
        <v>157</v>
      </c>
      <c r="E113" s="183" t="n">
        <v>27.5</v>
      </c>
      <c r="F113" s="183" t="n">
        <v>24.3</v>
      </c>
      <c r="G113" s="183" t="n">
        <v>36.1</v>
      </c>
      <c r="H113" s="183" t="n">
        <v>15.7</v>
      </c>
      <c r="I113" s="183" t="n">
        <v>37.5</v>
      </c>
      <c r="K113" s="179"/>
      <c r="L113" s="179"/>
      <c r="M113" s="179"/>
      <c r="N113" s="179"/>
      <c r="O113" s="179"/>
      <c r="P113" s="179"/>
    </row>
    <row r="114" customFormat="false" ht="23.1" hidden="false" customHeight="true" outlineLevel="0" collapsed="false">
      <c r="A114" s="180" t="s">
        <v>370</v>
      </c>
      <c r="B114" s="181" t="s">
        <v>371</v>
      </c>
      <c r="C114" s="182" t="n">
        <v>0</v>
      </c>
      <c r="D114" s="183" t="s">
        <v>64</v>
      </c>
      <c r="E114" s="183" t="s">
        <v>64</v>
      </c>
      <c r="F114" s="183" t="s">
        <v>64</v>
      </c>
      <c r="G114" s="183" t="s">
        <v>64</v>
      </c>
      <c r="H114" s="183" t="s">
        <v>64</v>
      </c>
      <c r="I114" s="183" t="s">
        <v>64</v>
      </c>
      <c r="K114" s="183"/>
      <c r="L114" s="179"/>
      <c r="M114" s="179"/>
      <c r="N114" s="179"/>
      <c r="O114" s="179"/>
      <c r="P114" s="179"/>
    </row>
    <row r="115" customFormat="false" ht="12" hidden="false" customHeight="true" outlineLevel="0" collapsed="false">
      <c r="A115" s="180" t="s">
        <v>372</v>
      </c>
      <c r="B115" s="181" t="s">
        <v>373</v>
      </c>
      <c r="C115" s="182" t="n">
        <v>9</v>
      </c>
      <c r="D115" s="182" t="n">
        <v>1959</v>
      </c>
      <c r="E115" s="183" t="n">
        <v>66.7</v>
      </c>
      <c r="F115" s="183" t="n">
        <v>67.6</v>
      </c>
      <c r="G115" s="183" t="n">
        <v>64.5</v>
      </c>
      <c r="H115" s="183" t="n">
        <v>27.4</v>
      </c>
      <c r="I115" s="183" t="n">
        <v>20.1</v>
      </c>
      <c r="K115" s="179"/>
      <c r="L115" s="179"/>
      <c r="M115" s="179"/>
      <c r="N115" s="179"/>
      <c r="O115" s="179"/>
      <c r="P115" s="179"/>
    </row>
    <row r="116" customFormat="false" ht="12" hidden="false" customHeight="true" outlineLevel="0" collapsed="false">
      <c r="A116" s="175" t="n">
        <v>2711</v>
      </c>
      <c r="B116" s="176" t="s">
        <v>374</v>
      </c>
      <c r="C116" s="182" t="s">
        <v>469</v>
      </c>
      <c r="D116" s="182" t="n">
        <v>90</v>
      </c>
      <c r="E116" s="183" t="n">
        <v>10</v>
      </c>
      <c r="F116" s="183" t="n">
        <v>-6.3</v>
      </c>
      <c r="G116" s="183" t="n">
        <v>-1.7</v>
      </c>
      <c r="H116" s="183" t="n">
        <v>33</v>
      </c>
      <c r="I116" s="195" t="s">
        <v>64</v>
      </c>
      <c r="K116" s="179"/>
      <c r="L116" s="179"/>
      <c r="M116" s="179"/>
      <c r="N116" s="179"/>
      <c r="O116" s="179"/>
      <c r="P116" s="179"/>
    </row>
    <row r="117" customFormat="false" ht="12" hidden="false" customHeight="true" outlineLevel="0" collapsed="false">
      <c r="A117" s="175" t="n">
        <v>2712</v>
      </c>
      <c r="B117" s="176" t="s">
        <v>375</v>
      </c>
      <c r="C117" s="182" t="n">
        <v>-2</v>
      </c>
      <c r="D117" s="182" t="n">
        <v>-170</v>
      </c>
      <c r="E117" s="183" t="n">
        <v>-20.6</v>
      </c>
      <c r="F117" s="183" t="n">
        <v>-20</v>
      </c>
      <c r="G117" s="183" t="n">
        <v>-32.8</v>
      </c>
      <c r="H117" s="183" t="n">
        <v>-32.9</v>
      </c>
      <c r="I117" s="183" t="n">
        <v>-63.4</v>
      </c>
      <c r="K117" s="179"/>
      <c r="L117" s="179"/>
      <c r="M117" s="179"/>
      <c r="N117" s="179"/>
      <c r="O117" s="179"/>
      <c r="P117" s="179"/>
    </row>
    <row r="118" customFormat="false" ht="12" hidden="false" customHeight="true" outlineLevel="0" collapsed="false">
      <c r="A118" s="175" t="n">
        <v>2733</v>
      </c>
      <c r="B118" s="176" t="s">
        <v>376</v>
      </c>
      <c r="C118" s="182" t="n">
        <v>-1</v>
      </c>
      <c r="D118" s="194" t="s">
        <v>64</v>
      </c>
      <c r="E118" s="195" t="s">
        <v>64</v>
      </c>
      <c r="F118" s="195" t="s">
        <v>64</v>
      </c>
      <c r="G118" s="195" t="s">
        <v>64</v>
      </c>
      <c r="H118" s="195" t="s">
        <v>64</v>
      </c>
      <c r="I118" s="195" t="s">
        <v>64</v>
      </c>
      <c r="K118" s="179"/>
      <c r="L118" s="179"/>
      <c r="M118" s="179"/>
      <c r="N118" s="179"/>
      <c r="O118" s="179"/>
      <c r="P118" s="179"/>
    </row>
    <row r="119" customFormat="false" ht="12" hidden="false" customHeight="true" outlineLevel="0" collapsed="false">
      <c r="A119" s="175" t="s">
        <v>377</v>
      </c>
      <c r="B119" s="176" t="s">
        <v>378</v>
      </c>
      <c r="C119" s="182" t="n">
        <v>0</v>
      </c>
      <c r="D119" s="182" t="n">
        <v>2</v>
      </c>
      <c r="E119" s="183" t="n">
        <v>1.1</v>
      </c>
      <c r="F119" s="183" t="n">
        <v>-1</v>
      </c>
      <c r="G119" s="183" t="n">
        <v>1.5</v>
      </c>
      <c r="H119" s="183" t="n">
        <v>8.9</v>
      </c>
      <c r="I119" s="200" t="n">
        <v>0</v>
      </c>
      <c r="K119" s="179"/>
      <c r="L119" s="179"/>
      <c r="M119" s="179"/>
      <c r="N119" s="179"/>
      <c r="O119" s="179"/>
      <c r="P119" s="179"/>
    </row>
    <row r="120" customFormat="false" ht="12" hidden="false" customHeight="true" outlineLevel="0" collapsed="false">
      <c r="A120" s="175" t="n">
        <v>2751</v>
      </c>
      <c r="B120" s="176" t="s">
        <v>379</v>
      </c>
      <c r="C120" s="182" t="n">
        <v>0</v>
      </c>
      <c r="D120" s="194" t="s">
        <v>64</v>
      </c>
      <c r="E120" s="195" t="s">
        <v>64</v>
      </c>
      <c r="F120" s="195" t="s">
        <v>64</v>
      </c>
      <c r="G120" s="195" t="s">
        <v>64</v>
      </c>
      <c r="H120" s="195" t="s">
        <v>64</v>
      </c>
      <c r="I120" s="195" t="s">
        <v>64</v>
      </c>
      <c r="K120" s="179"/>
      <c r="L120" s="179"/>
      <c r="M120" s="179"/>
      <c r="N120" s="179"/>
      <c r="O120" s="179"/>
      <c r="P120" s="179"/>
    </row>
    <row r="121" customFormat="false" ht="12" hidden="false" customHeight="true" outlineLevel="0" collapsed="false">
      <c r="A121" s="175" t="n">
        <v>2752</v>
      </c>
      <c r="B121" s="176" t="s">
        <v>380</v>
      </c>
      <c r="C121" s="182" t="n">
        <v>1</v>
      </c>
      <c r="D121" s="194" t="s">
        <v>64</v>
      </c>
      <c r="E121" s="195" t="s">
        <v>64</v>
      </c>
      <c r="F121" s="195" t="s">
        <v>64</v>
      </c>
      <c r="G121" s="195" t="s">
        <v>64</v>
      </c>
      <c r="H121" s="195" t="s">
        <v>64</v>
      </c>
      <c r="I121" s="195" t="s">
        <v>64</v>
      </c>
      <c r="K121" s="179"/>
      <c r="L121" s="179"/>
      <c r="M121" s="179"/>
      <c r="N121" s="179"/>
      <c r="O121" s="179"/>
      <c r="P121" s="179"/>
    </row>
    <row r="122" customFormat="false" ht="12" hidden="false" customHeight="true" outlineLevel="0" collapsed="false">
      <c r="A122" s="175" t="s">
        <v>381</v>
      </c>
      <c r="B122" s="176" t="s">
        <v>382</v>
      </c>
      <c r="C122" s="182" t="n">
        <v>0</v>
      </c>
      <c r="D122" s="194" t="s">
        <v>64</v>
      </c>
      <c r="E122" s="195" t="s">
        <v>64</v>
      </c>
      <c r="F122" s="195" t="s">
        <v>64</v>
      </c>
      <c r="G122" s="195" t="s">
        <v>64</v>
      </c>
      <c r="H122" s="195" t="s">
        <v>64</v>
      </c>
      <c r="I122" s="195" t="s">
        <v>64</v>
      </c>
      <c r="K122" s="179"/>
      <c r="L122" s="179"/>
      <c r="M122" s="179"/>
      <c r="N122" s="179"/>
      <c r="O122" s="179"/>
      <c r="P122" s="179"/>
    </row>
    <row r="123" customFormat="false" ht="12" hidden="false" customHeight="true" outlineLevel="0" collapsed="false">
      <c r="A123" s="175" t="s">
        <v>383</v>
      </c>
      <c r="B123" s="176" t="s">
        <v>384</v>
      </c>
      <c r="C123" s="182" t="n">
        <v>-2</v>
      </c>
      <c r="D123" s="182" t="n">
        <v>3</v>
      </c>
      <c r="E123" s="183" t="n">
        <v>0.1</v>
      </c>
      <c r="F123" s="183" t="n">
        <v>-6.2</v>
      </c>
      <c r="G123" s="183" t="n">
        <v>-7.7</v>
      </c>
      <c r="H123" s="183" t="n">
        <v>15</v>
      </c>
      <c r="I123" s="183" t="n">
        <v>-3.9</v>
      </c>
      <c r="K123" s="179"/>
      <c r="L123" s="179"/>
      <c r="M123" s="179"/>
      <c r="N123" s="179"/>
      <c r="O123" s="179"/>
      <c r="P123" s="179"/>
    </row>
    <row r="124" customFormat="false" ht="12" hidden="false" customHeight="true" outlineLevel="0" collapsed="false">
      <c r="A124" s="180" t="n">
        <v>2811</v>
      </c>
      <c r="B124" s="181" t="s">
        <v>385</v>
      </c>
      <c r="C124" s="182" t="n">
        <v>0</v>
      </c>
      <c r="D124" s="182" t="n">
        <v>30</v>
      </c>
      <c r="E124" s="183" t="n">
        <v>4</v>
      </c>
      <c r="F124" s="183" t="n">
        <v>3.1</v>
      </c>
      <c r="G124" s="183" t="n">
        <v>4</v>
      </c>
      <c r="H124" s="183" t="n">
        <v>3</v>
      </c>
      <c r="I124" s="195" t="s">
        <v>64</v>
      </c>
      <c r="K124" s="179"/>
      <c r="L124" s="179"/>
      <c r="M124" s="179"/>
      <c r="N124" s="179"/>
      <c r="O124" s="179"/>
      <c r="P124" s="179"/>
    </row>
    <row r="125" customFormat="false" ht="12" hidden="false" customHeight="true" outlineLevel="0" collapsed="false">
      <c r="A125" s="175" t="n">
        <v>2813</v>
      </c>
      <c r="B125" s="176" t="s">
        <v>386</v>
      </c>
      <c r="C125" s="182" t="n">
        <v>1</v>
      </c>
      <c r="D125" s="194" t="s">
        <v>64</v>
      </c>
      <c r="E125" s="195" t="s">
        <v>64</v>
      </c>
      <c r="F125" s="195" t="s">
        <v>64</v>
      </c>
      <c r="G125" s="195" t="s">
        <v>64</v>
      </c>
      <c r="H125" s="195" t="s">
        <v>64</v>
      </c>
      <c r="I125" s="195" t="s">
        <v>64</v>
      </c>
      <c r="K125" s="179"/>
      <c r="L125" s="179"/>
      <c r="M125" s="179"/>
      <c r="N125" s="179"/>
      <c r="O125" s="179"/>
      <c r="P125" s="179"/>
    </row>
    <row r="126" customFormat="false" ht="12" hidden="false" customHeight="true" outlineLevel="0" collapsed="false">
      <c r="A126" s="175" t="n">
        <v>2814</v>
      </c>
      <c r="B126" s="176" t="s">
        <v>387</v>
      </c>
      <c r="C126" s="182" t="n">
        <v>0</v>
      </c>
      <c r="D126" s="182" t="n">
        <v>4</v>
      </c>
      <c r="E126" s="183" t="n">
        <v>0.8</v>
      </c>
      <c r="F126" s="183" t="n">
        <v>1.8</v>
      </c>
      <c r="G126" s="183" t="n">
        <v>3.2</v>
      </c>
      <c r="H126" s="183" t="n">
        <v>3</v>
      </c>
      <c r="I126" s="183" t="n">
        <v>12</v>
      </c>
      <c r="K126" s="179"/>
      <c r="L126" s="179"/>
      <c r="M126" s="179"/>
      <c r="N126" s="179"/>
      <c r="O126" s="179"/>
      <c r="P126" s="179"/>
    </row>
    <row r="127" customFormat="false" ht="12" hidden="false" customHeight="true" outlineLevel="0" collapsed="false">
      <c r="A127" s="180" t="n">
        <v>2815</v>
      </c>
      <c r="B127" s="181" t="s">
        <v>388</v>
      </c>
      <c r="C127" s="182" t="n">
        <v>0</v>
      </c>
      <c r="D127" s="182" t="n">
        <v>5</v>
      </c>
      <c r="E127" s="183" t="n">
        <v>0.9</v>
      </c>
      <c r="F127" s="183" t="n">
        <v>14.8</v>
      </c>
      <c r="G127" s="183" t="n">
        <v>18.9</v>
      </c>
      <c r="H127" s="183" t="n">
        <v>20.7</v>
      </c>
      <c r="I127" s="183" t="n">
        <v>47.1</v>
      </c>
      <c r="K127" s="179"/>
      <c r="L127" s="179"/>
      <c r="M127" s="179"/>
      <c r="N127" s="179"/>
      <c r="O127" s="179"/>
      <c r="P127" s="179"/>
    </row>
    <row r="128" customFormat="false" ht="12" hidden="false" customHeight="true" outlineLevel="0" collapsed="false">
      <c r="A128" s="175" t="n">
        <v>2821</v>
      </c>
      <c r="B128" s="176" t="s">
        <v>389</v>
      </c>
      <c r="C128" s="182" t="n">
        <v>1</v>
      </c>
      <c r="D128" s="194" t="s">
        <v>64</v>
      </c>
      <c r="E128" s="195" t="s">
        <v>64</v>
      </c>
      <c r="F128" s="195" t="s">
        <v>64</v>
      </c>
      <c r="G128" s="195" t="s">
        <v>64</v>
      </c>
      <c r="H128" s="195" t="s">
        <v>64</v>
      </c>
      <c r="I128" s="195" t="s">
        <v>64</v>
      </c>
      <c r="K128" s="179"/>
      <c r="L128" s="179"/>
      <c r="M128" s="179"/>
      <c r="N128" s="179"/>
      <c r="O128" s="179"/>
      <c r="P128" s="179"/>
    </row>
    <row r="129" customFormat="false" ht="12" hidden="false" customHeight="true" outlineLevel="0" collapsed="false">
      <c r="A129" s="175" t="n">
        <v>2822</v>
      </c>
      <c r="B129" s="176" t="s">
        <v>390</v>
      </c>
      <c r="C129" s="182" t="n">
        <v>0</v>
      </c>
      <c r="D129" s="194" t="s">
        <v>64</v>
      </c>
      <c r="E129" s="195" t="s">
        <v>64</v>
      </c>
      <c r="F129" s="195" t="s">
        <v>64</v>
      </c>
      <c r="G129" s="195" t="s">
        <v>64</v>
      </c>
      <c r="H129" s="195" t="s">
        <v>64</v>
      </c>
      <c r="I129" s="195" t="s">
        <v>64</v>
      </c>
      <c r="K129" s="179"/>
      <c r="L129" s="179"/>
      <c r="M129" s="179"/>
      <c r="N129" s="179"/>
      <c r="O129" s="179"/>
      <c r="P129" s="179"/>
    </row>
    <row r="130" customFormat="false" ht="23.1" hidden="false" customHeight="true" outlineLevel="0" collapsed="false">
      <c r="A130" s="180" t="n">
        <v>2823</v>
      </c>
      <c r="B130" s="181" t="s">
        <v>391</v>
      </c>
      <c r="C130" s="182" t="n">
        <v>0</v>
      </c>
      <c r="D130" s="194" t="s">
        <v>64</v>
      </c>
      <c r="E130" s="195" t="s">
        <v>64</v>
      </c>
      <c r="F130" s="195" t="s">
        <v>64</v>
      </c>
      <c r="G130" s="195" t="s">
        <v>64</v>
      </c>
      <c r="H130" s="195" t="s">
        <v>64</v>
      </c>
      <c r="I130" s="195" t="s">
        <v>64</v>
      </c>
      <c r="K130" s="179"/>
      <c r="L130" s="179"/>
      <c r="M130" s="179"/>
      <c r="N130" s="179"/>
      <c r="O130" s="179"/>
      <c r="P130" s="179"/>
    </row>
    <row r="131" customFormat="false" ht="23.1" hidden="false" customHeight="true" outlineLevel="0" collapsed="false">
      <c r="A131" s="180" t="n">
        <v>2825</v>
      </c>
      <c r="B131" s="181" t="s">
        <v>392</v>
      </c>
      <c r="C131" s="182" t="n">
        <v>0</v>
      </c>
      <c r="D131" s="194" t="s">
        <v>64</v>
      </c>
      <c r="E131" s="195" t="s">
        <v>64</v>
      </c>
      <c r="F131" s="195" t="s">
        <v>64</v>
      </c>
      <c r="G131" s="195" t="s">
        <v>64</v>
      </c>
      <c r="H131" s="195" t="s">
        <v>64</v>
      </c>
      <c r="I131" s="195" t="s">
        <v>64</v>
      </c>
      <c r="K131" s="179"/>
      <c r="L131" s="179"/>
      <c r="M131" s="179"/>
      <c r="N131" s="179"/>
      <c r="O131" s="179"/>
      <c r="P131" s="179"/>
    </row>
    <row r="132" customFormat="false" ht="12" hidden="false" customHeight="true" outlineLevel="0" collapsed="false">
      <c r="A132" s="180" t="n">
        <v>2829</v>
      </c>
      <c r="B132" s="181" t="s">
        <v>393</v>
      </c>
      <c r="C132" s="182" t="n">
        <v>0</v>
      </c>
      <c r="D132" s="182" t="n">
        <v>1</v>
      </c>
      <c r="E132" s="183" t="n">
        <v>0.3</v>
      </c>
      <c r="F132" s="183" t="n">
        <v>2.7</v>
      </c>
      <c r="G132" s="183" t="n">
        <v>4.4</v>
      </c>
      <c r="H132" s="183" t="n">
        <v>22.8</v>
      </c>
      <c r="I132" s="183" t="n">
        <v>37.9</v>
      </c>
      <c r="K132" s="179"/>
      <c r="L132" s="179"/>
      <c r="M132" s="179"/>
      <c r="N132" s="179"/>
      <c r="O132" s="179"/>
      <c r="P132" s="179"/>
    </row>
    <row r="133" customFormat="false" ht="12" hidden="false" customHeight="true" outlineLevel="0" collapsed="false">
      <c r="A133" s="175" t="s">
        <v>394</v>
      </c>
      <c r="B133" s="176" t="s">
        <v>395</v>
      </c>
      <c r="C133" s="182" t="n">
        <v>1</v>
      </c>
      <c r="D133" s="182" t="s">
        <v>64</v>
      </c>
      <c r="E133" s="200" t="s">
        <v>64</v>
      </c>
      <c r="F133" s="200" t="s">
        <v>64</v>
      </c>
      <c r="G133" s="200" t="s">
        <v>64</v>
      </c>
      <c r="H133" s="200" t="s">
        <v>64</v>
      </c>
      <c r="I133" s="200" t="s">
        <v>64</v>
      </c>
      <c r="K133" s="179"/>
      <c r="L133" s="179"/>
      <c r="M133" s="179"/>
      <c r="N133" s="179"/>
      <c r="O133" s="179"/>
      <c r="P133" s="179"/>
    </row>
    <row r="134" customFormat="false" ht="12" hidden="false" customHeight="true" outlineLevel="0" collapsed="false">
      <c r="A134" s="175" t="n">
        <v>2841</v>
      </c>
      <c r="B134" s="176" t="s">
        <v>396</v>
      </c>
      <c r="C134" s="182" t="n">
        <v>0</v>
      </c>
      <c r="D134" s="194" t="s">
        <v>64</v>
      </c>
      <c r="E134" s="195" t="s">
        <v>64</v>
      </c>
      <c r="F134" s="195" t="s">
        <v>64</v>
      </c>
      <c r="G134" s="195" t="s">
        <v>64</v>
      </c>
      <c r="H134" s="195" t="s">
        <v>64</v>
      </c>
      <c r="I134" s="195" t="s">
        <v>64</v>
      </c>
      <c r="K134" s="179"/>
      <c r="L134" s="179"/>
      <c r="M134" s="179"/>
      <c r="N134" s="179"/>
      <c r="O134" s="179"/>
      <c r="P134" s="179"/>
    </row>
    <row r="135" customFormat="false" ht="12" hidden="false" customHeight="true" outlineLevel="0" collapsed="false">
      <c r="A135" s="180" t="n">
        <v>2891</v>
      </c>
      <c r="B135" s="181" t="s">
        <v>397</v>
      </c>
      <c r="C135" s="182" t="n">
        <v>0</v>
      </c>
      <c r="D135" s="194" t="s">
        <v>64</v>
      </c>
      <c r="E135" s="195" t="s">
        <v>64</v>
      </c>
      <c r="F135" s="195" t="s">
        <v>64</v>
      </c>
      <c r="G135" s="195" t="s">
        <v>64</v>
      </c>
      <c r="H135" s="195" t="s">
        <v>64</v>
      </c>
      <c r="I135" s="195" t="s">
        <v>64</v>
      </c>
      <c r="K135" s="179"/>
      <c r="L135" s="179"/>
      <c r="M135" s="179"/>
      <c r="N135" s="179"/>
      <c r="O135" s="179"/>
      <c r="P135" s="179"/>
    </row>
    <row r="136" customFormat="false" ht="12" hidden="false" customHeight="true" outlineLevel="0" collapsed="false">
      <c r="A136" s="175" t="n">
        <v>2892</v>
      </c>
      <c r="B136" s="176" t="s">
        <v>398</v>
      </c>
      <c r="C136" s="182" t="n">
        <v>0</v>
      </c>
      <c r="D136" s="182" t="s">
        <v>64</v>
      </c>
      <c r="E136" s="200" t="s">
        <v>64</v>
      </c>
      <c r="F136" s="200" t="s">
        <v>64</v>
      </c>
      <c r="G136" s="200" t="s">
        <v>64</v>
      </c>
      <c r="H136" s="200" t="s">
        <v>64</v>
      </c>
      <c r="I136" s="200" t="s">
        <v>64</v>
      </c>
      <c r="K136" s="179"/>
      <c r="L136" s="179"/>
      <c r="M136" s="179"/>
      <c r="N136" s="179"/>
      <c r="O136" s="179"/>
      <c r="P136" s="179"/>
    </row>
    <row r="137" customFormat="false" ht="23.1" hidden="false" customHeight="true" outlineLevel="0" collapsed="false">
      <c r="A137" s="180" t="n">
        <v>2893</v>
      </c>
      <c r="B137" s="184" t="s">
        <v>399</v>
      </c>
      <c r="C137" s="182" t="n">
        <v>1</v>
      </c>
      <c r="D137" s="194" t="s">
        <v>64</v>
      </c>
      <c r="E137" s="195" t="s">
        <v>64</v>
      </c>
      <c r="F137" s="195" t="s">
        <v>64</v>
      </c>
      <c r="G137" s="195" t="s">
        <v>64</v>
      </c>
      <c r="H137" s="195" t="s">
        <v>64</v>
      </c>
      <c r="I137" s="195" t="s">
        <v>64</v>
      </c>
      <c r="K137" s="179"/>
      <c r="L137" s="179"/>
      <c r="M137" s="179"/>
      <c r="N137" s="179"/>
      <c r="O137" s="179"/>
      <c r="P137" s="179"/>
    </row>
    <row r="138" customFormat="false" ht="12" hidden="false" customHeight="true" outlineLevel="0" collapsed="false">
      <c r="A138" s="180" t="n">
        <v>2899</v>
      </c>
      <c r="B138" s="181" t="s">
        <v>400</v>
      </c>
      <c r="C138" s="182" t="n">
        <v>0</v>
      </c>
      <c r="D138" s="182" t="n">
        <v>-29</v>
      </c>
      <c r="E138" s="183" t="n">
        <v>-3.3</v>
      </c>
      <c r="F138" s="183" t="n">
        <v>7</v>
      </c>
      <c r="G138" s="183" t="n">
        <v>10.6</v>
      </c>
      <c r="H138" s="195" t="s">
        <v>64</v>
      </c>
      <c r="I138" s="195" t="s">
        <v>64</v>
      </c>
      <c r="K138" s="179"/>
      <c r="L138" s="179"/>
      <c r="M138" s="179"/>
      <c r="N138" s="179"/>
      <c r="O138" s="179"/>
      <c r="P138" s="179"/>
    </row>
    <row r="139" customFormat="false" ht="12" hidden="false" customHeight="true" outlineLevel="0" collapsed="false">
      <c r="A139" s="175" t="s">
        <v>401</v>
      </c>
      <c r="B139" s="176" t="s">
        <v>402</v>
      </c>
      <c r="C139" s="182" t="n">
        <v>4</v>
      </c>
      <c r="D139" s="182" t="n">
        <v>204</v>
      </c>
      <c r="E139" s="183" t="n">
        <v>4.8</v>
      </c>
      <c r="F139" s="183" t="n">
        <v>11.5</v>
      </c>
      <c r="G139" s="183" t="n">
        <v>10.2</v>
      </c>
      <c r="H139" s="183" t="n">
        <v>13.8</v>
      </c>
      <c r="I139" s="183" t="n">
        <v>6.1</v>
      </c>
      <c r="K139" s="179"/>
      <c r="L139" s="179"/>
      <c r="M139" s="179"/>
      <c r="N139" s="179"/>
      <c r="O139" s="179"/>
      <c r="P139" s="179"/>
    </row>
    <row r="140" customFormat="false" ht="12" hidden="false" customHeight="true" outlineLevel="0" collapsed="false">
      <c r="A140" s="175" t="s">
        <v>403</v>
      </c>
      <c r="B140" s="176" t="s">
        <v>404</v>
      </c>
      <c r="C140" s="182" t="n">
        <v>-1</v>
      </c>
      <c r="D140" s="194" t="s">
        <v>64</v>
      </c>
      <c r="E140" s="195" t="s">
        <v>64</v>
      </c>
      <c r="F140" s="195" t="s">
        <v>64</v>
      </c>
      <c r="G140" s="195" t="s">
        <v>64</v>
      </c>
      <c r="H140" s="195" t="s">
        <v>64</v>
      </c>
      <c r="I140" s="195" t="s">
        <v>64</v>
      </c>
      <c r="K140" s="179"/>
      <c r="L140" s="179"/>
      <c r="M140" s="179"/>
      <c r="N140" s="179"/>
      <c r="O140" s="179"/>
      <c r="P140" s="179"/>
    </row>
    <row r="141" customFormat="false" ht="12" hidden="false" customHeight="true" outlineLevel="0" collapsed="false">
      <c r="A141" s="175" t="s">
        <v>405</v>
      </c>
      <c r="B141" s="176" t="s">
        <v>406</v>
      </c>
      <c r="C141" s="182" t="n">
        <v>1</v>
      </c>
      <c r="D141" s="182" t="n">
        <v>142</v>
      </c>
      <c r="E141" s="183" t="n">
        <v>30.2</v>
      </c>
      <c r="F141" s="183" t="n">
        <v>38</v>
      </c>
      <c r="G141" s="183" t="n">
        <v>35.2</v>
      </c>
      <c r="H141" s="183" t="n">
        <v>28.8</v>
      </c>
      <c r="I141" s="195" t="s">
        <v>64</v>
      </c>
      <c r="K141" s="179"/>
      <c r="L141" s="179"/>
      <c r="M141" s="179"/>
      <c r="N141" s="179"/>
      <c r="O141" s="179"/>
      <c r="P141" s="179"/>
    </row>
    <row r="142" customFormat="false" ht="12" hidden="false" customHeight="true" outlineLevel="0" collapsed="false">
      <c r="A142" s="180" t="s">
        <v>407</v>
      </c>
      <c r="B142" s="181" t="s">
        <v>408</v>
      </c>
      <c r="C142" s="182" t="n">
        <v>0</v>
      </c>
      <c r="D142" s="182" t="n">
        <v>11</v>
      </c>
      <c r="E142" s="183" t="n">
        <v>3.4</v>
      </c>
      <c r="F142" s="183" t="n">
        <v>2.7</v>
      </c>
      <c r="G142" s="183" t="n">
        <v>-2.5</v>
      </c>
      <c r="H142" s="183" t="n">
        <v>19.5</v>
      </c>
      <c r="I142" s="183" t="n">
        <v>20.9</v>
      </c>
      <c r="K142" s="179"/>
      <c r="L142" s="179"/>
      <c r="M142" s="179"/>
      <c r="N142" s="179"/>
      <c r="O142" s="179"/>
      <c r="P142" s="179"/>
    </row>
    <row r="143" customFormat="false" ht="12" hidden="false" customHeight="true" outlineLevel="0" collapsed="false">
      <c r="A143" s="175" t="s">
        <v>409</v>
      </c>
      <c r="B143" s="176" t="s">
        <v>410</v>
      </c>
      <c r="C143" s="182" t="n">
        <v>1</v>
      </c>
      <c r="D143" s="182" t="n">
        <v>226</v>
      </c>
      <c r="E143" s="183" t="n">
        <v>9.8</v>
      </c>
      <c r="F143" s="183" t="n">
        <v>11.8</v>
      </c>
      <c r="G143" s="183" t="n">
        <v>12.5</v>
      </c>
      <c r="H143" s="183" t="n">
        <v>30.6</v>
      </c>
      <c r="I143" s="183" t="n">
        <v>21.5</v>
      </c>
      <c r="K143" s="179"/>
      <c r="L143" s="179"/>
      <c r="M143" s="179"/>
      <c r="N143" s="179"/>
      <c r="O143" s="179"/>
      <c r="P143" s="179"/>
    </row>
    <row r="144" customFormat="false" ht="12" hidden="false" customHeight="true" outlineLevel="0" collapsed="false">
      <c r="A144" s="175" t="s">
        <v>411</v>
      </c>
      <c r="B144" s="176" t="s">
        <v>412</v>
      </c>
      <c r="C144" s="182" t="n">
        <v>1</v>
      </c>
      <c r="D144" s="182" t="n">
        <v>54</v>
      </c>
      <c r="E144" s="183" t="n">
        <v>1</v>
      </c>
      <c r="F144" s="183" t="n">
        <v>6.9</v>
      </c>
      <c r="G144" s="183" t="n">
        <v>10.3</v>
      </c>
      <c r="H144" s="183" t="n">
        <v>22.7</v>
      </c>
      <c r="I144" s="183" t="n">
        <v>23</v>
      </c>
      <c r="K144" s="179"/>
      <c r="L144" s="179"/>
      <c r="M144" s="179"/>
      <c r="N144" s="179"/>
      <c r="O144" s="179"/>
      <c r="P144" s="179"/>
    </row>
    <row r="145" customFormat="false" ht="12" hidden="false" customHeight="true" outlineLevel="0" collapsed="false">
      <c r="A145" s="175" t="s">
        <v>413</v>
      </c>
      <c r="B145" s="176" t="s">
        <v>414</v>
      </c>
      <c r="C145" s="182" t="n">
        <v>-1</v>
      </c>
      <c r="D145" s="182" t="s">
        <v>64</v>
      </c>
      <c r="E145" s="200" t="s">
        <v>64</v>
      </c>
      <c r="F145" s="200" t="s">
        <v>64</v>
      </c>
      <c r="G145" s="195" t="s">
        <v>64</v>
      </c>
      <c r="H145" s="195" t="s">
        <v>64</v>
      </c>
      <c r="I145" s="195" t="s">
        <v>64</v>
      </c>
      <c r="K145" s="179"/>
      <c r="L145" s="179"/>
      <c r="M145" s="179"/>
      <c r="N145" s="179"/>
      <c r="O145" s="179"/>
      <c r="P145" s="179"/>
    </row>
    <row r="146" customFormat="false" ht="12" hidden="false" customHeight="true" outlineLevel="0" collapsed="false">
      <c r="A146" s="175" t="s">
        <v>415</v>
      </c>
      <c r="B146" s="176" t="s">
        <v>416</v>
      </c>
      <c r="C146" s="182" t="n">
        <v>-2</v>
      </c>
      <c r="D146" s="194" t="s">
        <v>64</v>
      </c>
      <c r="E146" s="195" t="s">
        <v>64</v>
      </c>
      <c r="F146" s="195" t="s">
        <v>64</v>
      </c>
      <c r="G146" s="195" t="s">
        <v>64</v>
      </c>
      <c r="H146" s="195" t="s">
        <v>64</v>
      </c>
      <c r="I146" s="195" t="s">
        <v>64</v>
      </c>
      <c r="K146" s="179"/>
      <c r="L146" s="179"/>
      <c r="M146" s="179"/>
      <c r="N146" s="179"/>
      <c r="O146" s="179"/>
      <c r="P146" s="179"/>
    </row>
    <row r="147" customFormat="false" ht="12" hidden="false" customHeight="true" outlineLevel="0" collapsed="false">
      <c r="A147" s="175" t="s">
        <v>417</v>
      </c>
      <c r="B147" s="176" t="s">
        <v>418</v>
      </c>
      <c r="C147" s="182" t="n">
        <v>0</v>
      </c>
      <c r="D147" s="194" t="s">
        <v>64</v>
      </c>
      <c r="E147" s="195" t="s">
        <v>64</v>
      </c>
      <c r="F147" s="195" t="s">
        <v>64</v>
      </c>
      <c r="G147" s="195" t="s">
        <v>64</v>
      </c>
      <c r="H147" s="195" t="s">
        <v>64</v>
      </c>
      <c r="I147" s="195" t="s">
        <v>64</v>
      </c>
      <c r="K147" s="179"/>
      <c r="L147" s="179"/>
      <c r="M147" s="179"/>
      <c r="N147" s="179"/>
      <c r="O147" s="179"/>
      <c r="P147" s="179"/>
    </row>
    <row r="148" customFormat="false" ht="12" hidden="false" customHeight="true" outlineLevel="0" collapsed="false">
      <c r="A148" s="175" t="s">
        <v>419</v>
      </c>
      <c r="B148" s="176" t="s">
        <v>420</v>
      </c>
      <c r="C148" s="182" t="n">
        <v>-3</v>
      </c>
      <c r="D148" s="182" t="n">
        <v>-183</v>
      </c>
      <c r="E148" s="183" t="n">
        <v>-4.5</v>
      </c>
      <c r="F148" s="183" t="n">
        <v>-4.5</v>
      </c>
      <c r="G148" s="183" t="n">
        <v>1.6</v>
      </c>
      <c r="H148" s="195" t="s">
        <v>64</v>
      </c>
      <c r="I148" s="195" t="s">
        <v>64</v>
      </c>
      <c r="K148" s="179"/>
      <c r="L148" s="179"/>
      <c r="M148" s="179"/>
      <c r="N148" s="179"/>
      <c r="O148" s="179"/>
      <c r="P148" s="179"/>
    </row>
    <row r="149" customFormat="false" ht="12" hidden="false" customHeight="true" outlineLevel="0" collapsed="false">
      <c r="A149" s="175" t="s">
        <v>421</v>
      </c>
      <c r="B149" s="176" t="s">
        <v>422</v>
      </c>
      <c r="C149" s="182" t="n">
        <v>0</v>
      </c>
      <c r="D149" s="182" t="s">
        <v>64</v>
      </c>
      <c r="E149" s="200" t="s">
        <v>64</v>
      </c>
      <c r="F149" s="200" t="s">
        <v>64</v>
      </c>
      <c r="G149" s="200" t="s">
        <v>64</v>
      </c>
      <c r="H149" s="200" t="s">
        <v>64</v>
      </c>
      <c r="I149" s="195" t="s">
        <v>64</v>
      </c>
      <c r="K149" s="179"/>
      <c r="L149" s="179"/>
      <c r="M149" s="179"/>
      <c r="N149" s="179"/>
      <c r="O149" s="179"/>
      <c r="P149" s="179"/>
    </row>
    <row r="150" customFormat="false" ht="12" hidden="false" customHeight="true" outlineLevel="0" collapsed="false">
      <c r="A150" s="175" t="s">
        <v>423</v>
      </c>
      <c r="B150" s="176" t="s">
        <v>424</v>
      </c>
      <c r="C150" s="182" t="n">
        <v>0</v>
      </c>
      <c r="D150" s="182" t="n">
        <v>-13</v>
      </c>
      <c r="E150" s="183" t="n">
        <v>-2.9</v>
      </c>
      <c r="F150" s="183" t="n">
        <v>1.2</v>
      </c>
      <c r="G150" s="183" t="n">
        <v>2.1</v>
      </c>
      <c r="H150" s="200" t="s">
        <v>64</v>
      </c>
      <c r="I150" s="195" t="s">
        <v>64</v>
      </c>
      <c r="K150" s="179"/>
      <c r="L150" s="179"/>
      <c r="M150" s="179"/>
      <c r="N150" s="179"/>
      <c r="O150" s="179"/>
      <c r="P150" s="179"/>
    </row>
    <row r="151" customFormat="false" ht="12" hidden="false" customHeight="true" outlineLevel="0" collapsed="false">
      <c r="A151" s="175" t="s">
        <v>425</v>
      </c>
      <c r="B151" s="176" t="s">
        <v>426</v>
      </c>
      <c r="C151" s="182" t="n">
        <v>0</v>
      </c>
      <c r="D151" s="182" t="n">
        <v>11</v>
      </c>
      <c r="E151" s="183" t="n">
        <v>1.5</v>
      </c>
      <c r="F151" s="183" t="n">
        <v>5</v>
      </c>
      <c r="G151" s="183" t="n">
        <v>8.3</v>
      </c>
      <c r="H151" s="183" t="n">
        <v>11.2</v>
      </c>
      <c r="I151" s="200" t="s">
        <v>64</v>
      </c>
      <c r="K151" s="179"/>
      <c r="L151" s="179"/>
      <c r="M151" s="179"/>
      <c r="N151" s="179"/>
      <c r="O151" s="179"/>
      <c r="P151" s="179"/>
    </row>
    <row r="152" customFormat="false" ht="12" hidden="false" customHeight="true" outlineLevel="0" collapsed="false">
      <c r="A152" s="175" t="s">
        <v>427</v>
      </c>
      <c r="B152" s="176" t="s">
        <v>428</v>
      </c>
      <c r="C152" s="182" t="s">
        <v>469</v>
      </c>
      <c r="D152" s="194" t="s">
        <v>64</v>
      </c>
      <c r="E152" s="195" t="s">
        <v>64</v>
      </c>
      <c r="F152" s="195" t="s">
        <v>64</v>
      </c>
      <c r="G152" s="195" t="s">
        <v>64</v>
      </c>
      <c r="H152" s="195" t="s">
        <v>64</v>
      </c>
      <c r="I152" s="195" t="s">
        <v>64</v>
      </c>
      <c r="K152" s="179"/>
      <c r="L152" s="179"/>
      <c r="M152" s="179"/>
      <c r="N152" s="179"/>
      <c r="O152" s="179"/>
      <c r="P152" s="179"/>
    </row>
    <row r="153" customFormat="false" ht="12" hidden="false" customHeight="true" outlineLevel="0" collapsed="false">
      <c r="A153" s="175" t="s">
        <v>429</v>
      </c>
      <c r="B153" s="176" t="s">
        <v>430</v>
      </c>
      <c r="C153" s="182" t="n">
        <v>1</v>
      </c>
      <c r="D153" s="182" t="n">
        <v>139</v>
      </c>
      <c r="E153" s="183" t="n">
        <v>8.9</v>
      </c>
      <c r="F153" s="183" t="n">
        <v>8.9</v>
      </c>
      <c r="G153" s="183" t="n">
        <v>14.2</v>
      </c>
      <c r="H153" s="183" t="n">
        <v>12.1</v>
      </c>
      <c r="I153" s="183" t="n">
        <v>-32.1</v>
      </c>
      <c r="K153" s="179"/>
      <c r="L153" s="179"/>
      <c r="M153" s="179"/>
      <c r="N153" s="179"/>
      <c r="O153" s="179"/>
      <c r="P153" s="179"/>
    </row>
    <row r="154" customFormat="false" ht="12" hidden="false" customHeight="true" outlineLevel="0" collapsed="false">
      <c r="A154" s="175" t="s">
        <v>431</v>
      </c>
      <c r="B154" s="176" t="s">
        <v>432</v>
      </c>
      <c r="C154" s="182" t="s">
        <v>469</v>
      </c>
      <c r="D154" s="194" t="s">
        <v>64</v>
      </c>
      <c r="E154" s="195" t="s">
        <v>64</v>
      </c>
      <c r="F154" s="195" t="s">
        <v>64</v>
      </c>
      <c r="G154" s="195" t="s">
        <v>64</v>
      </c>
      <c r="H154" s="195" t="s">
        <v>64</v>
      </c>
      <c r="I154" s="195" t="s">
        <v>64</v>
      </c>
      <c r="K154" s="179"/>
      <c r="L154" s="179"/>
      <c r="M154" s="179"/>
      <c r="N154" s="179"/>
      <c r="O154" s="179"/>
      <c r="P154" s="179"/>
    </row>
    <row r="155" customFormat="false" ht="12" hidden="false" customHeight="true" outlineLevel="0" collapsed="false">
      <c r="A155" s="175" t="s">
        <v>433</v>
      </c>
      <c r="B155" s="176" t="s">
        <v>434</v>
      </c>
      <c r="C155" s="182" t="n">
        <v>1</v>
      </c>
      <c r="D155" s="182" t="n">
        <v>148</v>
      </c>
      <c r="E155" s="183" t="n">
        <v>8</v>
      </c>
      <c r="F155" s="183" t="n">
        <v>8.2</v>
      </c>
      <c r="G155" s="183" t="n">
        <v>13.2</v>
      </c>
      <c r="H155" s="183" t="n">
        <v>10.6</v>
      </c>
      <c r="I155" s="183" t="n">
        <v>-29.6</v>
      </c>
      <c r="K155" s="179"/>
      <c r="L155" s="179"/>
      <c r="M155" s="179"/>
      <c r="N155" s="179"/>
      <c r="O155" s="179"/>
      <c r="P155" s="179"/>
    </row>
    <row r="156" customFormat="false" ht="12" hidden="false" customHeight="true" outlineLevel="0" collapsed="false">
      <c r="A156" s="175" t="s">
        <v>435</v>
      </c>
      <c r="B156" s="176" t="s">
        <v>436</v>
      </c>
      <c r="C156" s="182" t="s">
        <v>469</v>
      </c>
      <c r="D156" s="182" t="n">
        <v>-4</v>
      </c>
      <c r="E156" s="183" t="n">
        <v>-0.6</v>
      </c>
      <c r="F156" s="183" t="n">
        <v>2.3</v>
      </c>
      <c r="G156" s="183" t="n">
        <v>10.4</v>
      </c>
      <c r="H156" s="183" t="n">
        <v>-48.2</v>
      </c>
      <c r="I156" s="195" t="s">
        <v>64</v>
      </c>
      <c r="K156" s="179"/>
      <c r="L156" s="179"/>
      <c r="M156" s="179"/>
      <c r="N156" s="179"/>
      <c r="O156" s="179"/>
      <c r="P156" s="179"/>
    </row>
    <row r="157" customFormat="false" ht="12" hidden="false" customHeight="true" outlineLevel="0" collapsed="false">
      <c r="A157" s="175" t="s">
        <v>437</v>
      </c>
      <c r="B157" s="176" t="s">
        <v>438</v>
      </c>
      <c r="C157" s="182" t="n">
        <v>1</v>
      </c>
      <c r="D157" s="182" t="n">
        <v>46</v>
      </c>
      <c r="E157" s="183" t="n">
        <v>5.9</v>
      </c>
      <c r="F157" s="183" t="n">
        <v>9.7</v>
      </c>
      <c r="G157" s="183" t="n">
        <v>12.5</v>
      </c>
      <c r="H157" s="183" t="n">
        <v>-6.8</v>
      </c>
      <c r="I157" s="183" t="n">
        <v>50.4</v>
      </c>
      <c r="K157" s="179"/>
      <c r="L157" s="179"/>
      <c r="M157" s="179"/>
      <c r="N157" s="179"/>
      <c r="O157" s="179"/>
      <c r="P157" s="179"/>
    </row>
    <row r="158" customFormat="false" ht="12" hidden="false" customHeight="true" outlineLevel="0" collapsed="false">
      <c r="A158" s="175" t="s">
        <v>439</v>
      </c>
      <c r="B158" s="176" t="s">
        <v>440</v>
      </c>
      <c r="C158" s="182" t="s">
        <v>469</v>
      </c>
      <c r="D158" s="194" t="s">
        <v>64</v>
      </c>
      <c r="E158" s="195" t="s">
        <v>64</v>
      </c>
      <c r="F158" s="195" t="s">
        <v>64</v>
      </c>
      <c r="G158" s="195" t="s">
        <v>64</v>
      </c>
      <c r="H158" s="195" t="s">
        <v>64</v>
      </c>
      <c r="I158" s="195" t="s">
        <v>64</v>
      </c>
      <c r="K158" s="179"/>
      <c r="L158" s="179"/>
      <c r="M158" s="179"/>
      <c r="N158" s="179"/>
      <c r="O158" s="179"/>
      <c r="P158" s="179"/>
    </row>
    <row r="159" customFormat="false" ht="12" hidden="false" customHeight="true" outlineLevel="0" collapsed="false">
      <c r="A159" s="175" t="s">
        <v>441</v>
      </c>
      <c r="B159" s="176" t="s">
        <v>442</v>
      </c>
      <c r="C159" s="182" t="s">
        <v>469</v>
      </c>
      <c r="D159" s="194" t="s">
        <v>64</v>
      </c>
      <c r="E159" s="195" t="s">
        <v>64</v>
      </c>
      <c r="F159" s="195" t="s">
        <v>64</v>
      </c>
      <c r="G159" s="195" t="s">
        <v>64</v>
      </c>
      <c r="H159" s="195" t="s">
        <v>64</v>
      </c>
      <c r="I159" s="195" t="s">
        <v>64</v>
      </c>
      <c r="K159" s="179"/>
      <c r="L159" s="179"/>
      <c r="M159" s="179"/>
      <c r="N159" s="179"/>
      <c r="O159" s="179"/>
      <c r="P159" s="179"/>
    </row>
    <row r="160" customFormat="false" ht="12" hidden="false" customHeight="true" outlineLevel="0" collapsed="false">
      <c r="A160" s="175" t="s">
        <v>443</v>
      </c>
      <c r="B160" s="176" t="s">
        <v>444</v>
      </c>
      <c r="C160" s="182" t="n">
        <v>1</v>
      </c>
      <c r="D160" s="182" t="s">
        <v>64</v>
      </c>
      <c r="E160" s="200" t="s">
        <v>64</v>
      </c>
      <c r="F160" s="200" t="s">
        <v>64</v>
      </c>
      <c r="G160" s="200" t="s">
        <v>64</v>
      </c>
      <c r="H160" s="200" t="s">
        <v>64</v>
      </c>
      <c r="I160" s="200" t="s">
        <v>64</v>
      </c>
      <c r="K160" s="179"/>
      <c r="L160" s="179"/>
      <c r="M160" s="179"/>
      <c r="N160" s="179"/>
      <c r="O160" s="179"/>
      <c r="P160" s="179"/>
    </row>
    <row r="161" customFormat="false" ht="12" hidden="false" customHeight="true" outlineLevel="0" collapsed="false">
      <c r="A161" s="175" t="s">
        <v>445</v>
      </c>
      <c r="B161" s="176" t="s">
        <v>446</v>
      </c>
      <c r="C161" s="182" t="n">
        <v>-1</v>
      </c>
      <c r="D161" s="182" t="n">
        <v>70</v>
      </c>
      <c r="E161" s="183" t="n">
        <v>2.7</v>
      </c>
      <c r="F161" s="183" t="n">
        <v>3.2</v>
      </c>
      <c r="G161" s="183" t="n">
        <v>8.1</v>
      </c>
      <c r="H161" s="183" t="n">
        <v>112.1</v>
      </c>
      <c r="I161" s="183" t="n">
        <v>15.3</v>
      </c>
      <c r="K161" s="179"/>
      <c r="L161" s="179"/>
      <c r="M161" s="179"/>
      <c r="N161" s="179"/>
      <c r="O161" s="179"/>
      <c r="P161" s="179"/>
    </row>
    <row r="162" customFormat="false" ht="12" hidden="false" customHeight="true" outlineLevel="0" collapsed="false">
      <c r="A162" s="175" t="s">
        <v>447</v>
      </c>
      <c r="B162" s="176" t="s">
        <v>448</v>
      </c>
      <c r="C162" s="182" t="n">
        <v>1</v>
      </c>
      <c r="D162" s="182" t="n">
        <v>121</v>
      </c>
      <c r="E162" s="183" t="n">
        <v>10.7</v>
      </c>
      <c r="F162" s="183" t="n">
        <v>13.6</v>
      </c>
      <c r="G162" s="183" t="n">
        <v>18.8</v>
      </c>
      <c r="H162" s="183" t="n">
        <v>-0.7</v>
      </c>
      <c r="I162" s="195" t="s">
        <v>64</v>
      </c>
      <c r="K162" s="179"/>
      <c r="L162" s="179"/>
      <c r="M162" s="179"/>
      <c r="N162" s="179"/>
      <c r="O162" s="179"/>
      <c r="P162" s="179"/>
    </row>
    <row r="163" customFormat="false" ht="12" hidden="false" customHeight="true" outlineLevel="0" collapsed="false">
      <c r="A163" s="175" t="s">
        <v>449</v>
      </c>
      <c r="B163" s="176" t="s">
        <v>450</v>
      </c>
      <c r="C163" s="182" t="n">
        <v>2</v>
      </c>
      <c r="D163" s="182" t="n">
        <v>403</v>
      </c>
      <c r="E163" s="183" t="n">
        <v>6.1</v>
      </c>
      <c r="F163" s="183" t="n">
        <v>8.2</v>
      </c>
      <c r="G163" s="183" t="n">
        <v>12.7</v>
      </c>
      <c r="H163" s="183" t="n">
        <v>15.5</v>
      </c>
      <c r="I163" s="183" t="n">
        <v>13</v>
      </c>
      <c r="K163" s="179"/>
      <c r="L163" s="179"/>
      <c r="M163" s="179"/>
      <c r="N163" s="179"/>
      <c r="O163" s="179"/>
      <c r="P163" s="179"/>
    </row>
    <row r="164" customFormat="false" ht="12" hidden="false" customHeight="true" outlineLevel="0" collapsed="false">
      <c r="A164" s="175"/>
      <c r="B164" s="176"/>
      <c r="C164" s="182"/>
      <c r="D164" s="182"/>
      <c r="E164" s="182"/>
      <c r="F164" s="182"/>
      <c r="G164" s="182"/>
      <c r="H164" s="182"/>
      <c r="I164" s="177"/>
      <c r="K164" s="179"/>
      <c r="L164" s="179"/>
      <c r="M164" s="179"/>
      <c r="N164" s="179"/>
      <c r="O164" s="179"/>
      <c r="P164" s="179"/>
    </row>
    <row r="165" customFormat="false" ht="12" hidden="false" customHeight="true" outlineLevel="0" collapsed="false">
      <c r="A165" s="175" t="s">
        <v>451</v>
      </c>
      <c r="B165" s="176" t="s">
        <v>452</v>
      </c>
      <c r="C165" s="182" t="n">
        <v>23</v>
      </c>
      <c r="D165" s="195" t="s">
        <v>64</v>
      </c>
      <c r="E165" s="194" t="s">
        <v>64</v>
      </c>
      <c r="F165" s="183" t="n">
        <v>8.9</v>
      </c>
      <c r="G165" s="194" t="s">
        <v>64</v>
      </c>
      <c r="H165" s="194" t="s">
        <v>64</v>
      </c>
      <c r="I165" s="194" t="s">
        <v>64</v>
      </c>
      <c r="K165" s="179"/>
      <c r="L165" s="179"/>
      <c r="M165" s="179"/>
      <c r="N165" s="179"/>
      <c r="O165" s="179"/>
      <c r="P165" s="179"/>
    </row>
    <row r="166" customFormat="false" ht="12" hidden="false" customHeight="true" outlineLevel="0" collapsed="false">
      <c r="A166" s="175"/>
      <c r="B166" s="176"/>
      <c r="C166" s="183"/>
      <c r="D166" s="183"/>
      <c r="E166" s="183"/>
      <c r="F166" s="183"/>
      <c r="G166" s="183"/>
      <c r="H166" s="183"/>
      <c r="I166" s="183"/>
      <c r="K166" s="179"/>
      <c r="L166" s="179"/>
      <c r="M166" s="179"/>
      <c r="N166" s="179"/>
      <c r="O166" s="179"/>
      <c r="P166" s="179"/>
    </row>
    <row r="167" customFormat="false" ht="12" hidden="false" customHeight="true" outlineLevel="0" collapsed="false">
      <c r="A167" s="187" t="s">
        <v>453</v>
      </c>
      <c r="B167" s="176" t="s">
        <v>454</v>
      </c>
      <c r="C167" s="182" t="n">
        <v>11</v>
      </c>
      <c r="D167" s="182" t="n">
        <v>3048</v>
      </c>
      <c r="E167" s="183" t="n">
        <v>10.2</v>
      </c>
      <c r="F167" s="183" t="n">
        <v>10.9</v>
      </c>
      <c r="G167" s="183" t="n">
        <v>11.5</v>
      </c>
      <c r="H167" s="183" t="n">
        <v>18</v>
      </c>
      <c r="I167" s="183" t="n">
        <v>18.8</v>
      </c>
      <c r="K167" s="179"/>
      <c r="L167" s="179"/>
      <c r="M167" s="179"/>
      <c r="N167" s="179"/>
      <c r="O167" s="179"/>
      <c r="P167" s="179"/>
    </row>
    <row r="168" customFormat="false" ht="12" hidden="false" customHeight="true" outlineLevel="0" collapsed="false">
      <c r="A168" s="187" t="s">
        <v>211</v>
      </c>
      <c r="B168" s="176" t="s">
        <v>455</v>
      </c>
      <c r="C168" s="182" t="n">
        <v>9</v>
      </c>
      <c r="D168" s="182" t="n">
        <v>1726</v>
      </c>
      <c r="E168" s="183" t="n">
        <v>6.7</v>
      </c>
      <c r="F168" s="183" t="n">
        <v>9.3</v>
      </c>
      <c r="G168" s="183" t="n">
        <v>11.4</v>
      </c>
      <c r="H168" s="183" t="n">
        <v>23.3</v>
      </c>
      <c r="I168" s="183" t="n">
        <v>26.3</v>
      </c>
      <c r="K168" s="179"/>
      <c r="L168" s="179"/>
      <c r="M168" s="179"/>
      <c r="N168" s="179"/>
      <c r="O168" s="179"/>
      <c r="P168" s="179"/>
    </row>
    <row r="169" customFormat="false" ht="12" hidden="false" customHeight="true" outlineLevel="0" collapsed="false">
      <c r="A169" s="187" t="s">
        <v>456</v>
      </c>
      <c r="B169" s="176" t="s">
        <v>457</v>
      </c>
      <c r="C169" s="182" t="n">
        <v>1</v>
      </c>
      <c r="D169" s="182" t="n">
        <v>115</v>
      </c>
      <c r="E169" s="183" t="n">
        <v>8.9</v>
      </c>
      <c r="F169" s="183" t="n">
        <v>8.6</v>
      </c>
      <c r="G169" s="183" t="n">
        <v>7.9</v>
      </c>
      <c r="H169" s="195" t="s">
        <v>64</v>
      </c>
      <c r="I169" s="195" t="s">
        <v>64</v>
      </c>
      <c r="K169" s="179"/>
      <c r="L169" s="179"/>
      <c r="M169" s="179"/>
      <c r="N169" s="179"/>
      <c r="O169" s="179"/>
      <c r="P169" s="179"/>
    </row>
    <row r="170" customFormat="false" ht="12" hidden="false" customHeight="true" outlineLevel="0" collapsed="false">
      <c r="A170" s="187" t="s">
        <v>458</v>
      </c>
      <c r="B170" s="176" t="s">
        <v>459</v>
      </c>
      <c r="C170" s="182" t="n">
        <v>3</v>
      </c>
      <c r="D170" s="182" t="n">
        <v>502</v>
      </c>
      <c r="E170" s="183" t="n">
        <v>4.4</v>
      </c>
      <c r="F170" s="183" t="n">
        <v>4</v>
      </c>
      <c r="G170" s="183" t="n">
        <v>5.1</v>
      </c>
      <c r="H170" s="183" t="n">
        <v>5.6</v>
      </c>
      <c r="I170" s="183" t="n">
        <v>20.3</v>
      </c>
      <c r="K170" s="179"/>
      <c r="L170" s="179"/>
      <c r="M170" s="179"/>
      <c r="N170" s="179"/>
      <c r="O170" s="179"/>
      <c r="P170" s="179"/>
    </row>
    <row r="171" customFormat="false" ht="12" hidden="false" customHeight="true" outlineLevel="0" collapsed="false">
      <c r="A171" s="187" t="s">
        <v>460</v>
      </c>
      <c r="B171" s="176" t="s">
        <v>461</v>
      </c>
      <c r="C171" s="182" t="n">
        <v>0</v>
      </c>
      <c r="D171" s="182" t="n">
        <v>49</v>
      </c>
      <c r="E171" s="183" t="n">
        <v>1</v>
      </c>
      <c r="F171" s="183" t="n">
        <v>-1.3</v>
      </c>
      <c r="G171" s="183" t="n">
        <v>1.9</v>
      </c>
      <c r="H171" s="195" t="s">
        <v>64</v>
      </c>
      <c r="I171" s="195" t="s">
        <v>64</v>
      </c>
      <c r="K171" s="179"/>
      <c r="L171" s="179"/>
      <c r="M171" s="179"/>
      <c r="N171" s="179"/>
      <c r="O171" s="179"/>
      <c r="P171" s="179"/>
    </row>
    <row r="172" customFormat="false" ht="12" hidden="false" customHeight="true" outlineLevel="0" collapsed="false">
      <c r="A172" s="175"/>
      <c r="B172" s="176"/>
      <c r="C172" s="182"/>
      <c r="D172" s="183"/>
      <c r="E172" s="183"/>
      <c r="F172" s="183"/>
      <c r="G172" s="183"/>
      <c r="H172" s="183"/>
      <c r="I172" s="183"/>
      <c r="K172" s="179"/>
      <c r="L172" s="179"/>
      <c r="M172" s="179"/>
      <c r="N172" s="179"/>
      <c r="O172" s="179"/>
      <c r="P172" s="179"/>
    </row>
    <row r="173" customFormat="false" ht="12" hidden="false" customHeight="true" outlineLevel="0" collapsed="false">
      <c r="A173" s="188" t="s">
        <v>462</v>
      </c>
      <c r="B173" s="189" t="s">
        <v>463</v>
      </c>
      <c r="C173" s="190" t="n">
        <v>23</v>
      </c>
      <c r="D173" s="190" t="n">
        <v>5439</v>
      </c>
      <c r="E173" s="202" t="n">
        <v>7.4</v>
      </c>
      <c r="F173" s="202" t="n">
        <v>8.4</v>
      </c>
      <c r="G173" s="202" t="n">
        <v>9.8</v>
      </c>
      <c r="H173" s="202" t="n">
        <v>14.3</v>
      </c>
      <c r="I173" s="202" t="n">
        <v>21.8</v>
      </c>
      <c r="K173" s="179"/>
      <c r="L173" s="179"/>
      <c r="M173" s="179"/>
      <c r="N173" s="179"/>
      <c r="O173" s="179"/>
      <c r="P173" s="179"/>
    </row>
    <row r="174" customFormat="false" ht="11.45" hidden="false" customHeight="true" outlineLevel="0" collapsed="false">
      <c r="A174" s="187"/>
      <c r="B174" s="187"/>
      <c r="C174" s="191"/>
      <c r="D174" s="191"/>
      <c r="E174" s="191"/>
      <c r="F174" s="191"/>
      <c r="G174" s="191"/>
      <c r="H174" s="191"/>
      <c r="I174" s="179"/>
      <c r="K174" s="179"/>
      <c r="L174" s="179"/>
      <c r="M174" s="179"/>
      <c r="N174" s="179"/>
      <c r="O174" s="179"/>
      <c r="P174" s="179"/>
    </row>
    <row r="175" customFormat="false" ht="11.45" hidden="false" customHeight="true" outlineLevel="0" collapsed="false">
      <c r="A175" s="192"/>
      <c r="B175" s="187"/>
      <c r="C175" s="183"/>
      <c r="D175" s="183"/>
      <c r="E175" s="183"/>
      <c r="F175" s="183"/>
      <c r="G175" s="183"/>
      <c r="H175" s="183"/>
      <c r="I175" s="183"/>
      <c r="K175" s="179"/>
      <c r="L175" s="179"/>
      <c r="M175" s="179"/>
      <c r="N175" s="179"/>
      <c r="O175" s="179"/>
      <c r="P175" s="179"/>
    </row>
    <row r="176" customFormat="false" ht="9.75" hidden="false" customHeight="true" outlineLevel="0" collapsed="false">
      <c r="A176" s="192"/>
      <c r="B176" s="192"/>
      <c r="C176" s="191"/>
      <c r="D176" s="191"/>
      <c r="E176" s="191"/>
      <c r="F176" s="191"/>
      <c r="G176" s="191"/>
      <c r="H176" s="191"/>
      <c r="I176" s="191"/>
      <c r="K176" s="179"/>
      <c r="L176" s="179"/>
      <c r="M176" s="179"/>
      <c r="N176" s="179"/>
      <c r="O176" s="179"/>
      <c r="P176" s="179"/>
    </row>
    <row r="177" customFormat="false" ht="11.45" hidden="false" customHeight="true" outlineLevel="0" collapsed="false">
      <c r="A177" s="187"/>
      <c r="B177" s="187"/>
      <c r="C177" s="191"/>
      <c r="D177" s="191"/>
      <c r="E177" s="191"/>
      <c r="F177" s="191"/>
      <c r="G177" s="191"/>
      <c r="H177" s="191"/>
      <c r="I177" s="179"/>
      <c r="K177" s="179"/>
      <c r="L177" s="179"/>
      <c r="M177" s="179"/>
      <c r="N177" s="179"/>
      <c r="O177" s="179"/>
      <c r="P177" s="179"/>
    </row>
    <row r="178" customFormat="false" ht="11.45" hidden="false" customHeight="true" outlineLevel="0" collapsed="false">
      <c r="A178" s="192"/>
      <c r="B178" s="187"/>
      <c r="C178" s="183"/>
      <c r="D178" s="183"/>
      <c r="E178" s="183"/>
      <c r="F178" s="183"/>
      <c r="G178" s="183"/>
      <c r="H178" s="183"/>
      <c r="I178" s="183"/>
      <c r="K178" s="179"/>
      <c r="L178" s="179"/>
      <c r="M178" s="179"/>
      <c r="N178" s="179"/>
      <c r="O178" s="179"/>
      <c r="P178" s="179"/>
    </row>
    <row r="179" customFormat="false" ht="9.75" hidden="false" customHeight="true" outlineLevel="0" collapsed="false">
      <c r="A179" s="192"/>
      <c r="B179" s="192"/>
      <c r="C179" s="191"/>
      <c r="D179" s="191"/>
      <c r="E179" s="191"/>
      <c r="F179" s="191"/>
      <c r="G179" s="191"/>
      <c r="H179" s="191"/>
      <c r="I179" s="191"/>
      <c r="K179" s="179"/>
      <c r="L179" s="179"/>
      <c r="M179" s="179"/>
      <c r="N179" s="179"/>
      <c r="O179" s="179"/>
      <c r="P179" s="179"/>
    </row>
    <row r="180" customFormat="false" ht="11.45" hidden="false" customHeight="true" outlineLevel="0" collapsed="false">
      <c r="A180" s="187"/>
      <c r="B180" s="187"/>
      <c r="C180" s="191"/>
      <c r="D180" s="179"/>
      <c r="E180" s="179"/>
      <c r="F180" s="179"/>
      <c r="G180" s="179"/>
      <c r="H180" s="179"/>
      <c r="I180" s="179"/>
      <c r="K180" s="179"/>
      <c r="L180" s="179"/>
      <c r="M180" s="179"/>
      <c r="N180" s="179"/>
      <c r="O180" s="179"/>
      <c r="P180" s="179"/>
    </row>
    <row r="181" customFormat="false" ht="11.45" hidden="false" customHeight="true" outlineLevel="0" collapsed="false">
      <c r="A181" s="192"/>
      <c r="B181" s="187"/>
      <c r="C181" s="183"/>
      <c r="D181" s="183"/>
      <c r="E181" s="183"/>
      <c r="F181" s="183"/>
      <c r="G181" s="183"/>
      <c r="H181" s="183"/>
      <c r="I181" s="183"/>
      <c r="K181" s="179"/>
      <c r="L181" s="179"/>
      <c r="M181" s="179"/>
      <c r="N181" s="179"/>
      <c r="O181" s="179"/>
      <c r="P181" s="179"/>
    </row>
    <row r="182" customFormat="false" ht="9.75" hidden="false" customHeight="true" outlineLevel="0" collapsed="false">
      <c r="A182" s="192"/>
      <c r="B182" s="192"/>
      <c r="C182" s="191"/>
      <c r="D182" s="191"/>
      <c r="E182" s="191"/>
      <c r="F182" s="191"/>
      <c r="G182" s="191"/>
      <c r="H182" s="191"/>
      <c r="I182" s="191"/>
      <c r="K182" s="179"/>
      <c r="L182" s="179"/>
      <c r="M182" s="179"/>
      <c r="N182" s="179"/>
      <c r="O182" s="179"/>
      <c r="P182" s="179"/>
    </row>
    <row r="183" customFormat="false" ht="11.45" hidden="false" customHeight="true" outlineLevel="0" collapsed="false">
      <c r="A183" s="187"/>
      <c r="B183" s="187"/>
      <c r="C183" s="191"/>
      <c r="D183" s="179"/>
      <c r="E183" s="179"/>
      <c r="F183" s="179"/>
      <c r="G183" s="179"/>
      <c r="H183" s="179"/>
      <c r="I183" s="179"/>
      <c r="K183" s="179"/>
      <c r="L183" s="179"/>
      <c r="M183" s="179"/>
      <c r="N183" s="179"/>
      <c r="O183" s="179"/>
      <c r="P183" s="179"/>
    </row>
    <row r="184" customFormat="false" ht="11.45" hidden="false" customHeight="true" outlineLevel="0" collapsed="false">
      <c r="A184" s="192"/>
      <c r="B184" s="187"/>
      <c r="C184" s="183"/>
      <c r="D184" s="183"/>
      <c r="E184" s="183"/>
      <c r="F184" s="183"/>
      <c r="G184" s="183"/>
      <c r="H184" s="183"/>
      <c r="I184" s="183"/>
      <c r="K184" s="179"/>
      <c r="L184" s="179"/>
      <c r="M184" s="179"/>
      <c r="N184" s="179"/>
      <c r="O184" s="179"/>
      <c r="P184" s="179"/>
    </row>
    <row r="185" customFormat="false" ht="9.75" hidden="false" customHeight="true" outlineLevel="0" collapsed="false">
      <c r="A185" s="192"/>
      <c r="B185" s="192"/>
      <c r="C185" s="191"/>
      <c r="D185" s="191"/>
      <c r="E185" s="191"/>
      <c r="F185" s="191"/>
      <c r="G185" s="191"/>
      <c r="H185" s="191"/>
      <c r="I185" s="191"/>
      <c r="K185" s="179"/>
      <c r="L185" s="179"/>
      <c r="M185" s="179"/>
      <c r="N185" s="179"/>
      <c r="O185" s="179"/>
      <c r="P185" s="179"/>
    </row>
    <row r="186" customFormat="false" ht="11.45" hidden="false" customHeight="true" outlineLevel="0" collapsed="false">
      <c r="A186" s="187"/>
      <c r="B186" s="187"/>
      <c r="C186" s="191"/>
      <c r="D186" s="179"/>
      <c r="E186" s="179"/>
      <c r="F186" s="179"/>
      <c r="G186" s="179"/>
      <c r="H186" s="179"/>
      <c r="I186" s="179"/>
      <c r="K186" s="179"/>
      <c r="L186" s="179"/>
      <c r="M186" s="179"/>
      <c r="N186" s="179"/>
      <c r="O186" s="179"/>
      <c r="P186" s="179"/>
    </row>
    <row r="187" customFormat="false" ht="11.45" hidden="false" customHeight="true" outlineLevel="0" collapsed="false">
      <c r="A187" s="192"/>
      <c r="B187" s="187"/>
      <c r="C187" s="183"/>
      <c r="D187" s="183"/>
      <c r="E187" s="183"/>
      <c r="F187" s="183"/>
      <c r="G187" s="183"/>
      <c r="H187" s="183"/>
      <c r="I187" s="183"/>
      <c r="K187" s="179"/>
      <c r="L187" s="179"/>
      <c r="M187" s="179"/>
      <c r="N187" s="179"/>
      <c r="O187" s="179"/>
      <c r="P187" s="179"/>
    </row>
    <row r="188" customFormat="false" ht="9.75" hidden="false" customHeight="true" outlineLevel="0" collapsed="false">
      <c r="A188" s="192"/>
      <c r="B188" s="192"/>
      <c r="C188" s="191"/>
      <c r="D188" s="191"/>
      <c r="E188" s="191"/>
      <c r="F188" s="191"/>
      <c r="G188" s="191"/>
      <c r="H188" s="191"/>
      <c r="I188" s="191"/>
      <c r="K188" s="179"/>
      <c r="L188" s="179"/>
      <c r="M188" s="179"/>
      <c r="N188" s="179"/>
      <c r="O188" s="179"/>
      <c r="P188" s="179"/>
    </row>
    <row r="189" customFormat="false" ht="11.45" hidden="false" customHeight="true" outlineLevel="0" collapsed="false">
      <c r="A189" s="187"/>
      <c r="B189" s="187"/>
      <c r="C189" s="191"/>
      <c r="D189" s="179"/>
      <c r="E189" s="179"/>
      <c r="F189" s="179"/>
      <c r="G189" s="179"/>
      <c r="H189" s="179"/>
      <c r="I189" s="179"/>
      <c r="K189" s="179"/>
      <c r="L189" s="179"/>
      <c r="M189" s="179"/>
      <c r="N189" s="179"/>
      <c r="O189" s="179"/>
      <c r="P189" s="179"/>
    </row>
    <row r="190" customFormat="false" ht="11.45" hidden="false" customHeight="true" outlineLevel="0" collapsed="false">
      <c r="A190" s="192"/>
      <c r="B190" s="187"/>
      <c r="C190" s="183"/>
      <c r="D190" s="183"/>
      <c r="E190" s="183"/>
      <c r="F190" s="183"/>
      <c r="G190" s="183"/>
      <c r="H190" s="183"/>
      <c r="I190" s="183"/>
      <c r="K190" s="179"/>
      <c r="L190" s="179"/>
      <c r="M190" s="179"/>
      <c r="N190" s="179"/>
      <c r="O190" s="179"/>
      <c r="P190" s="179"/>
    </row>
    <row r="191" customFormat="false" ht="9.75" hidden="false" customHeight="true" outlineLevel="0" collapsed="false">
      <c r="A191" s="192"/>
      <c r="B191" s="192"/>
      <c r="C191" s="191"/>
      <c r="D191" s="191"/>
      <c r="E191" s="191"/>
      <c r="F191" s="191"/>
      <c r="G191" s="191"/>
      <c r="H191" s="191"/>
      <c r="I191" s="191"/>
      <c r="K191" s="179"/>
      <c r="L191" s="179"/>
      <c r="M191" s="179"/>
      <c r="N191" s="179"/>
      <c r="O191" s="179"/>
      <c r="P191" s="179"/>
    </row>
    <row r="192" customFormat="false" ht="11.45" hidden="false" customHeight="true" outlineLevel="0" collapsed="false">
      <c r="A192" s="187"/>
      <c r="B192" s="187"/>
      <c r="C192" s="191"/>
      <c r="D192" s="179"/>
      <c r="E192" s="179"/>
      <c r="F192" s="179"/>
      <c r="G192" s="179"/>
      <c r="H192" s="179"/>
      <c r="I192" s="179"/>
      <c r="K192" s="179"/>
      <c r="L192" s="179"/>
      <c r="M192" s="179"/>
      <c r="N192" s="179"/>
      <c r="O192" s="179"/>
      <c r="P192" s="179"/>
    </row>
  </sheetData>
  <mergeCells count="14">
    <mergeCell ref="A1:I1"/>
    <mergeCell ref="A2:I2"/>
    <mergeCell ref="M2:U2"/>
    <mergeCell ref="A4:A7"/>
    <mergeCell ref="B4:B7"/>
    <mergeCell ref="C4:C6"/>
    <mergeCell ref="D4:E6"/>
    <mergeCell ref="F4:F6"/>
    <mergeCell ref="G4:G6"/>
    <mergeCell ref="H4:I4"/>
    <mergeCell ref="H5:H6"/>
    <mergeCell ref="I5:I6"/>
    <mergeCell ref="C7:D7"/>
    <mergeCell ref="E7:I7"/>
  </mergeCells>
  <conditionalFormatting sqref="H171:I171 D14:E14 G14:I14 H16:I16 I17 D19:I19 D9:I12 D21:I24 D26:I27 H28:I28 G165:I165 D34:I34 I29:I33 I38 D36:I37 I44 I51:I52 D39:I43 H66:I66 D68:I70 I55:I65 D55:H57 I83:I85 D85:H85 I87 D89:I92 D78:I82 I97 D101:H101 I100:I102 D96:H96 D110:I112 I107 I116 D118:I118 I104:I105 I124 D125:I125 D128:I131 D134:I135 D137:I137 H138:I138 D120:I122 I141 G145:I145 D140:I140 H148:I148 I149:I150 D152:I152 D146:I147 I156 D158:I159 I162 D154:I154 D165:E165 D29:H32 D59:H64 D103:H106 H169:I169">
    <cfRule type="cellIs" priority="2" operator="notEqual" aboveAverage="0" equalAverage="0" bottom="0" percent="0" rank="0" text="" dxfId="2">
      <formula>"•"</formula>
    </cfRule>
  </conditionalFormatting>
  <hyperlinks>
    <hyperlink ref="A1" location="IHV!B22" display="1.3  Betriebe des Verarbeitenden Gewerbes (sowie Bergbau u. Gewinnung v. Steinen u. Erden)&#10;       im Land Brandenburg 2011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3" manualBreakCount="3">
    <brk id="54" man="true" max="16383" min="0"/>
    <brk id="104" man="true" max="16383" min="0"/>
    <brk id="1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5.7"/>
    <col collapsed="false" customWidth="true" hidden="false" outlineLevel="0" max="4" min="2" style="203" width="8.7"/>
    <col collapsed="false" customWidth="true" hidden="false" outlineLevel="0" max="5" min="5" style="203" width="10.71"/>
    <col collapsed="false" customWidth="true" hidden="false" outlineLevel="0" max="6" min="6" style="203" width="11.7"/>
    <col collapsed="false" customWidth="true" hidden="false" outlineLevel="0" max="7" min="7" style="203" width="10.71"/>
    <col collapsed="false" customWidth="true" hidden="false" outlineLevel="0" max="8" min="8" style="203" width="6.85"/>
    <col collapsed="false" customWidth="true" hidden="false" outlineLevel="0" max="9" min="9" style="203" width="7.7"/>
    <col collapsed="false" customWidth="true" hidden="false" outlineLevel="0" max="10" min="10" style="203" width="7.14"/>
    <col collapsed="false" customWidth="true" hidden="false" outlineLevel="0" max="11" min="11" style="203" width="7.42"/>
    <col collapsed="false" customWidth="true" hidden="false" outlineLevel="0" max="12" min="12" style="203" width="7.56"/>
    <col collapsed="false" customWidth="true" hidden="false" outlineLevel="0" max="13" min="13" style="203" width="7.42"/>
    <col collapsed="false" customWidth="true" hidden="false" outlineLevel="0" max="14" min="14" style="203" width="7.14"/>
    <col collapsed="false" customWidth="false" hidden="false" outlineLevel="0" max="257" min="15" style="203" width="11.42"/>
  </cols>
  <sheetData>
    <row r="1" customFormat="false" ht="24" hidden="false" customHeight="true" outlineLevel="0" collapsed="false">
      <c r="A1" s="130" t="s">
        <v>470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204" t="s">
        <v>471</v>
      </c>
      <c r="B2" s="204"/>
      <c r="C2" s="204"/>
      <c r="D2" s="204"/>
      <c r="E2" s="204"/>
      <c r="F2" s="204"/>
      <c r="G2" s="204"/>
    </row>
    <row r="3" customFormat="false" ht="12" hidden="false" customHeight="true" outlineLevel="0" collapsed="false">
      <c r="A3" s="205"/>
      <c r="B3" s="206"/>
      <c r="C3" s="206"/>
      <c r="D3" s="206"/>
      <c r="E3" s="206"/>
      <c r="F3" s="207"/>
      <c r="G3" s="206"/>
    </row>
    <row r="4" customFormat="false" ht="12" hidden="false" customHeight="true" outlineLevel="0" collapsed="false">
      <c r="A4" s="208" t="s">
        <v>472</v>
      </c>
      <c r="B4" s="134" t="s">
        <v>162</v>
      </c>
      <c r="C4" s="134" t="s">
        <v>163</v>
      </c>
      <c r="D4" s="134" t="s">
        <v>164</v>
      </c>
      <c r="E4" s="134" t="s">
        <v>165</v>
      </c>
      <c r="F4" s="170" t="s">
        <v>2</v>
      </c>
      <c r="G4" s="170"/>
    </row>
    <row r="5" customFormat="false" ht="12" hidden="false" customHeight="true" outlineLevel="0" collapsed="false">
      <c r="A5" s="208"/>
      <c r="B5" s="134"/>
      <c r="C5" s="134"/>
      <c r="D5" s="134"/>
      <c r="E5" s="134"/>
      <c r="F5" s="136" t="s">
        <v>166</v>
      </c>
      <c r="G5" s="171" t="s">
        <v>201</v>
      </c>
    </row>
    <row r="6" customFormat="false" ht="12" hidden="false" customHeight="true" outlineLevel="0" collapsed="false">
      <c r="A6" s="208"/>
      <c r="B6" s="134"/>
      <c r="C6" s="134"/>
      <c r="D6" s="134"/>
      <c r="E6" s="134"/>
      <c r="F6" s="136"/>
      <c r="G6" s="171"/>
    </row>
    <row r="7" customFormat="false" ht="12" hidden="false" customHeight="true" outlineLevel="0" collapsed="false">
      <c r="A7" s="208"/>
      <c r="B7" s="172" t="s">
        <v>202</v>
      </c>
      <c r="C7" s="172"/>
      <c r="D7" s="173" t="s">
        <v>170</v>
      </c>
      <c r="E7" s="170" t="s">
        <v>171</v>
      </c>
      <c r="F7" s="170"/>
      <c r="G7" s="170"/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customFormat="false" ht="12" hidden="false" customHeight="true" outlineLevel="0" collapsed="false">
      <c r="A9" s="211"/>
      <c r="B9" s="212" t="s">
        <v>172</v>
      </c>
      <c r="C9" s="212"/>
      <c r="D9" s="212"/>
      <c r="E9" s="212"/>
      <c r="F9" s="212"/>
      <c r="G9" s="212"/>
    </row>
    <row r="10" customFormat="false" ht="12" hidden="false" customHeight="true" outlineLevel="0" collapsed="false">
      <c r="A10" s="213" t="s">
        <v>473</v>
      </c>
      <c r="B10" s="149" t="n">
        <v>13</v>
      </c>
      <c r="C10" s="149" t="n">
        <v>3848</v>
      </c>
      <c r="D10" s="149" t="n">
        <v>5741</v>
      </c>
      <c r="E10" s="149" t="n">
        <v>152902</v>
      </c>
      <c r="F10" s="149" t="n">
        <v>647851</v>
      </c>
      <c r="G10" s="149" t="n">
        <v>26077</v>
      </c>
    </row>
    <row r="11" customFormat="false" ht="12" hidden="false" customHeight="true" outlineLevel="0" collapsed="false">
      <c r="A11" s="213" t="s">
        <v>474</v>
      </c>
      <c r="B11" s="149" t="n">
        <v>5</v>
      </c>
      <c r="C11" s="149" t="n">
        <v>1251</v>
      </c>
      <c r="D11" s="149" t="n">
        <v>1920</v>
      </c>
      <c r="E11" s="149" t="n">
        <v>55148</v>
      </c>
      <c r="F11" s="149" t="n">
        <v>117860</v>
      </c>
      <c r="G11" s="214" t="s">
        <v>64</v>
      </c>
    </row>
    <row r="12" customFormat="false" ht="12" hidden="false" customHeight="true" outlineLevel="0" collapsed="false">
      <c r="A12" s="213" t="s">
        <v>475</v>
      </c>
      <c r="B12" s="149" t="n">
        <v>5</v>
      </c>
      <c r="C12" s="149" t="n">
        <v>2049</v>
      </c>
      <c r="D12" s="149" t="n">
        <v>3659</v>
      </c>
      <c r="E12" s="149" t="n">
        <v>68126</v>
      </c>
      <c r="F12" s="149" t="n">
        <v>677867</v>
      </c>
      <c r="G12" s="214" t="s">
        <v>64</v>
      </c>
    </row>
    <row r="13" customFormat="false" ht="12" hidden="false" customHeight="true" outlineLevel="0" collapsed="false">
      <c r="A13" s="213" t="s">
        <v>476</v>
      </c>
      <c r="B13" s="149" t="n">
        <v>5</v>
      </c>
      <c r="C13" s="149" t="n">
        <v>321</v>
      </c>
      <c r="D13" s="149" t="n">
        <v>535</v>
      </c>
      <c r="E13" s="149" t="n">
        <v>9079</v>
      </c>
      <c r="F13" s="149" t="n">
        <v>46785</v>
      </c>
      <c r="G13" s="149" t="n">
        <v>7294</v>
      </c>
    </row>
    <row r="14" customFormat="false" ht="12" hidden="false" customHeight="true" outlineLevel="0" collapsed="false">
      <c r="A14" s="215"/>
      <c r="B14" s="149"/>
      <c r="C14" s="149"/>
      <c r="D14" s="149"/>
      <c r="E14" s="149"/>
      <c r="F14" s="149"/>
      <c r="G14" s="149"/>
    </row>
    <row r="15" customFormat="false" ht="12" hidden="false" customHeight="true" outlineLevel="0" collapsed="false">
      <c r="A15" s="213" t="s">
        <v>477</v>
      </c>
      <c r="B15" s="149" t="n">
        <v>26</v>
      </c>
      <c r="C15" s="149" t="n">
        <v>3057</v>
      </c>
      <c r="D15" s="149" t="n">
        <v>5140</v>
      </c>
      <c r="E15" s="149" t="n">
        <v>85371</v>
      </c>
      <c r="F15" s="149" t="n">
        <v>476681</v>
      </c>
      <c r="G15" s="149" t="n">
        <v>87649</v>
      </c>
    </row>
    <row r="16" customFormat="false" ht="12" hidden="false" customHeight="true" outlineLevel="0" collapsed="false">
      <c r="A16" s="213" t="s">
        <v>478</v>
      </c>
      <c r="B16" s="149" t="n">
        <v>27</v>
      </c>
      <c r="C16" s="149" t="n">
        <v>3650</v>
      </c>
      <c r="D16" s="149" t="n">
        <v>5960</v>
      </c>
      <c r="E16" s="149" t="n">
        <v>109539</v>
      </c>
      <c r="F16" s="149" t="n">
        <v>829722</v>
      </c>
      <c r="G16" s="149" t="n">
        <v>150916</v>
      </c>
      <c r="I16" s="216"/>
    </row>
    <row r="17" customFormat="false" ht="12" hidden="false" customHeight="true" outlineLevel="0" collapsed="false">
      <c r="A17" s="213" t="s">
        <v>479</v>
      </c>
      <c r="B17" s="149" t="n">
        <v>37</v>
      </c>
      <c r="C17" s="149" t="n">
        <v>4312</v>
      </c>
      <c r="D17" s="149" t="n">
        <v>7119</v>
      </c>
      <c r="E17" s="149" t="n">
        <v>113583</v>
      </c>
      <c r="F17" s="149" t="n">
        <v>868039</v>
      </c>
      <c r="G17" s="149" t="n">
        <v>166721</v>
      </c>
      <c r="I17" s="216"/>
    </row>
    <row r="18" customFormat="false" ht="12" hidden="false" customHeight="true" outlineLevel="0" collapsed="false">
      <c r="A18" s="213" t="s">
        <v>480</v>
      </c>
      <c r="B18" s="149" t="n">
        <v>33</v>
      </c>
      <c r="C18" s="149" t="n">
        <v>5591</v>
      </c>
      <c r="D18" s="149" t="n">
        <v>9390</v>
      </c>
      <c r="E18" s="149" t="n">
        <v>143155</v>
      </c>
      <c r="F18" s="149" t="n">
        <v>1377485</v>
      </c>
      <c r="G18" s="149" t="n">
        <v>235211</v>
      </c>
      <c r="I18" s="216"/>
    </row>
    <row r="19" customFormat="false" ht="12" hidden="false" customHeight="true" outlineLevel="0" collapsed="false">
      <c r="A19" s="213" t="s">
        <v>481</v>
      </c>
      <c r="B19" s="149" t="n">
        <v>20</v>
      </c>
      <c r="C19" s="149" t="n">
        <v>2054</v>
      </c>
      <c r="D19" s="149" t="n">
        <v>3369</v>
      </c>
      <c r="E19" s="149" t="n">
        <v>59160</v>
      </c>
      <c r="F19" s="149" t="n">
        <v>441943</v>
      </c>
      <c r="G19" s="149" t="n">
        <v>66932</v>
      </c>
      <c r="I19" s="216"/>
    </row>
    <row r="20" customFormat="false" ht="12" hidden="false" customHeight="true" outlineLevel="0" collapsed="false">
      <c r="A20" s="213" t="s">
        <v>482</v>
      </c>
      <c r="B20" s="149" t="n">
        <v>34</v>
      </c>
      <c r="C20" s="149" t="n">
        <v>7213</v>
      </c>
      <c r="D20" s="149" t="n">
        <v>12031</v>
      </c>
      <c r="E20" s="149" t="n">
        <v>312395</v>
      </c>
      <c r="F20" s="149" t="n">
        <v>1516814</v>
      </c>
      <c r="G20" s="149" t="n">
        <v>653227</v>
      </c>
      <c r="I20" s="216"/>
    </row>
    <row r="21" customFormat="false" ht="12" hidden="false" customHeight="true" outlineLevel="0" collapsed="false">
      <c r="A21" s="213" t="s">
        <v>483</v>
      </c>
      <c r="B21" s="149" t="n">
        <v>27</v>
      </c>
      <c r="C21" s="149" t="n">
        <v>5573</v>
      </c>
      <c r="D21" s="149" t="n">
        <v>9005</v>
      </c>
      <c r="E21" s="149" t="n">
        <v>189307</v>
      </c>
      <c r="F21" s="149" t="n">
        <v>1579897</v>
      </c>
      <c r="G21" s="149" t="n">
        <v>158231</v>
      </c>
      <c r="H21" s="0"/>
      <c r="I21" s="21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3" t="s">
        <v>484</v>
      </c>
      <c r="B22" s="149" t="n">
        <v>26</v>
      </c>
      <c r="C22" s="149" t="n">
        <v>6063</v>
      </c>
      <c r="D22" s="149" t="n">
        <v>9391</v>
      </c>
      <c r="E22" s="149" t="n">
        <v>210701</v>
      </c>
      <c r="F22" s="149" t="n">
        <v>2223414</v>
      </c>
      <c r="G22" s="149" t="n">
        <v>1066805</v>
      </c>
      <c r="I22" s="216"/>
    </row>
    <row r="23" customFormat="false" ht="12" hidden="false" customHeight="true" outlineLevel="0" collapsed="false">
      <c r="A23" s="213" t="s">
        <v>485</v>
      </c>
      <c r="B23" s="149" t="n">
        <v>29</v>
      </c>
      <c r="C23" s="149" t="n">
        <v>3539</v>
      </c>
      <c r="D23" s="149" t="n">
        <v>6208</v>
      </c>
      <c r="E23" s="149" t="n">
        <v>92465</v>
      </c>
      <c r="F23" s="149" t="n">
        <v>1497633</v>
      </c>
      <c r="G23" s="149" t="n">
        <v>815536</v>
      </c>
      <c r="I23" s="216"/>
    </row>
    <row r="24" customFormat="false" ht="12" hidden="false" customHeight="true" outlineLevel="0" collapsed="false">
      <c r="A24" s="213" t="s">
        <v>486</v>
      </c>
      <c r="B24" s="149" t="n">
        <v>35</v>
      </c>
      <c r="C24" s="149" t="n">
        <v>3574</v>
      </c>
      <c r="D24" s="149" t="n">
        <v>6199</v>
      </c>
      <c r="E24" s="149" t="n">
        <v>111224</v>
      </c>
      <c r="F24" s="149" t="n">
        <v>1164740</v>
      </c>
      <c r="G24" s="149" t="n">
        <v>150493</v>
      </c>
      <c r="I24" s="216"/>
    </row>
    <row r="25" customFormat="false" ht="12" hidden="false" customHeight="true" outlineLevel="0" collapsed="false">
      <c r="A25" s="213" t="s">
        <v>487</v>
      </c>
      <c r="B25" s="149" t="n">
        <v>20</v>
      </c>
      <c r="C25" s="149" t="n">
        <v>3404</v>
      </c>
      <c r="D25" s="149" t="n">
        <v>5435</v>
      </c>
      <c r="E25" s="149" t="n">
        <v>96037</v>
      </c>
      <c r="F25" s="149" t="n">
        <v>799393</v>
      </c>
      <c r="G25" s="149" t="n">
        <v>290870</v>
      </c>
      <c r="I25" s="216"/>
    </row>
    <row r="26" customFormat="false" ht="12" hidden="false" customHeight="true" outlineLevel="0" collapsed="false">
      <c r="A26" s="213" t="s">
        <v>488</v>
      </c>
      <c r="B26" s="149" t="n">
        <v>25</v>
      </c>
      <c r="C26" s="149" t="n">
        <v>7394</v>
      </c>
      <c r="D26" s="149" t="n">
        <v>11587</v>
      </c>
      <c r="E26" s="149" t="n">
        <v>258740</v>
      </c>
      <c r="F26" s="149" t="n">
        <v>1470621</v>
      </c>
      <c r="G26" s="149" t="n">
        <v>267082</v>
      </c>
      <c r="I26" s="216"/>
    </row>
    <row r="27" customFormat="false" ht="12" hidden="false" customHeight="true" outlineLevel="0" collapsed="false">
      <c r="A27" s="213" t="s">
        <v>489</v>
      </c>
      <c r="B27" s="149" t="n">
        <v>42</v>
      </c>
      <c r="C27" s="149" t="n">
        <v>10192</v>
      </c>
      <c r="D27" s="149" t="n">
        <v>16783</v>
      </c>
      <c r="E27" s="149" t="n">
        <v>405030</v>
      </c>
      <c r="F27" s="149" t="n">
        <v>3466787</v>
      </c>
      <c r="G27" s="149" t="n">
        <v>1893889</v>
      </c>
      <c r="I27" s="216"/>
    </row>
    <row r="28" customFormat="false" ht="12" hidden="false" customHeight="true" outlineLevel="0" collapsed="false">
      <c r="A28" s="213" t="s">
        <v>490</v>
      </c>
      <c r="B28" s="149" t="n">
        <v>30</v>
      </c>
      <c r="C28" s="149" t="n">
        <v>5482</v>
      </c>
      <c r="D28" s="149" t="n">
        <v>9220</v>
      </c>
      <c r="E28" s="149" t="n">
        <v>181699</v>
      </c>
      <c r="F28" s="149" t="n">
        <v>3611758</v>
      </c>
      <c r="G28" s="149" t="n">
        <v>544025</v>
      </c>
      <c r="I28" s="216"/>
    </row>
    <row r="29" customFormat="false" ht="12" hidden="false" customHeight="true" outlineLevel="0" collapsed="false">
      <c r="A29" s="217" t="s">
        <v>491</v>
      </c>
      <c r="B29" s="218" t="n">
        <v>436</v>
      </c>
      <c r="C29" s="218" t="n">
        <v>78566</v>
      </c>
      <c r="D29" s="218" t="n">
        <v>128691</v>
      </c>
      <c r="E29" s="218" t="n">
        <v>2653660</v>
      </c>
      <c r="F29" s="218" t="n">
        <v>22815291</v>
      </c>
      <c r="G29" s="218" t="n">
        <v>6606781</v>
      </c>
      <c r="I29" s="216"/>
    </row>
    <row r="30" customFormat="false" ht="12" hidden="false" customHeight="true" outlineLevel="0" collapsed="false">
      <c r="A30" s="217"/>
      <c r="B30" s="218"/>
      <c r="C30" s="218"/>
      <c r="D30" s="218"/>
      <c r="E30" s="218"/>
      <c r="F30" s="218"/>
      <c r="G30" s="218"/>
      <c r="I30" s="216"/>
    </row>
    <row r="31" customFormat="false" ht="12" hidden="false" customHeight="true" outlineLevel="0" collapsed="false">
      <c r="A31" s="211"/>
      <c r="B31" s="212" t="s">
        <v>175</v>
      </c>
      <c r="C31" s="212"/>
      <c r="D31" s="212"/>
      <c r="E31" s="212"/>
      <c r="F31" s="212"/>
      <c r="G31" s="212"/>
      <c r="I31" s="216"/>
    </row>
    <row r="32" customFormat="false" ht="12" hidden="false" customHeight="true" outlineLevel="0" collapsed="false">
      <c r="A32" s="213" t="s">
        <v>473</v>
      </c>
      <c r="B32" s="153" t="n">
        <v>-7.1</v>
      </c>
      <c r="C32" s="153" t="n">
        <v>-3</v>
      </c>
      <c r="D32" s="153" t="n">
        <v>-0.4</v>
      </c>
      <c r="E32" s="153" t="n">
        <v>7.4</v>
      </c>
      <c r="F32" s="153" t="n">
        <v>9.6</v>
      </c>
      <c r="G32" s="153" t="n">
        <v>-23.4</v>
      </c>
      <c r="H32" s="219"/>
      <c r="I32" s="220"/>
      <c r="J32" s="220"/>
      <c r="K32" s="220"/>
      <c r="L32" s="220"/>
      <c r="M32" s="220"/>
      <c r="N32" s="220"/>
    </row>
    <row r="33" customFormat="false" ht="12" hidden="false" customHeight="true" outlineLevel="0" collapsed="false">
      <c r="A33" s="213" t="s">
        <v>474</v>
      </c>
      <c r="B33" s="153" t="n">
        <v>25</v>
      </c>
      <c r="C33" s="153" t="n">
        <v>9.4</v>
      </c>
      <c r="D33" s="153" t="n">
        <v>14.5</v>
      </c>
      <c r="E33" s="153" t="n">
        <v>12.3</v>
      </c>
      <c r="F33" s="153" t="s">
        <v>64</v>
      </c>
      <c r="G33" s="221" t="s">
        <v>64</v>
      </c>
      <c r="H33" s="219"/>
      <c r="I33" s="220"/>
      <c r="J33" s="220"/>
      <c r="K33" s="220"/>
      <c r="L33" s="220"/>
      <c r="M33" s="220"/>
      <c r="N33" s="220"/>
    </row>
    <row r="34" customFormat="false" ht="12" hidden="false" customHeight="true" outlineLevel="0" collapsed="false">
      <c r="A34" s="213" t="s">
        <v>475</v>
      </c>
      <c r="B34" s="153" t="n">
        <v>0</v>
      </c>
      <c r="C34" s="153" t="n">
        <v>59.5</v>
      </c>
      <c r="D34" s="153" t="n">
        <v>57.9</v>
      </c>
      <c r="E34" s="153" t="n">
        <v>52.4</v>
      </c>
      <c r="F34" s="153" t="s">
        <v>64</v>
      </c>
      <c r="G34" s="221" t="s">
        <v>64</v>
      </c>
      <c r="H34" s="219"/>
      <c r="I34" s="220"/>
      <c r="J34" s="220"/>
      <c r="K34" s="220"/>
      <c r="L34" s="220"/>
      <c r="M34" s="220"/>
      <c r="N34" s="220"/>
    </row>
    <row r="35" customFormat="false" ht="12" hidden="false" customHeight="true" outlineLevel="0" collapsed="false">
      <c r="A35" s="213" t="s">
        <v>476</v>
      </c>
      <c r="B35" s="153" t="n">
        <v>25</v>
      </c>
      <c r="C35" s="153" t="n">
        <v>23</v>
      </c>
      <c r="D35" s="153" t="n">
        <v>28.3</v>
      </c>
      <c r="E35" s="153" t="n">
        <v>29.8</v>
      </c>
      <c r="F35" s="153" t="n">
        <v>41.7</v>
      </c>
      <c r="G35" s="153" t="n">
        <v>6.5</v>
      </c>
      <c r="H35" s="219"/>
      <c r="I35" s="220"/>
      <c r="J35" s="220"/>
      <c r="K35" s="220"/>
      <c r="L35" s="220"/>
      <c r="M35" s="220"/>
      <c r="N35" s="220"/>
    </row>
    <row r="36" customFormat="false" ht="12" hidden="false" customHeight="true" outlineLevel="0" collapsed="false">
      <c r="A36" s="215"/>
      <c r="B36" s="153"/>
      <c r="C36" s="153"/>
      <c r="D36" s="153"/>
      <c r="E36" s="153"/>
      <c r="F36" s="153"/>
      <c r="G36" s="153"/>
      <c r="H36" s="219"/>
      <c r="I36" s="220"/>
      <c r="J36" s="220"/>
      <c r="K36" s="220"/>
      <c r="L36" s="220"/>
      <c r="M36" s="220"/>
      <c r="N36" s="220"/>
    </row>
    <row r="37" customFormat="false" ht="12" hidden="false" customHeight="true" outlineLevel="0" collapsed="false">
      <c r="A37" s="213" t="s">
        <v>477</v>
      </c>
      <c r="B37" s="153" t="n">
        <v>13</v>
      </c>
      <c r="C37" s="153" t="n">
        <v>4.5</v>
      </c>
      <c r="D37" s="153" t="n">
        <v>7.2</v>
      </c>
      <c r="E37" s="153" t="n">
        <v>6.8</v>
      </c>
      <c r="F37" s="153" t="n">
        <v>31.3</v>
      </c>
      <c r="G37" s="153" t="n">
        <v>-23.2</v>
      </c>
      <c r="H37" s="219"/>
      <c r="I37" s="220"/>
      <c r="J37" s="220"/>
      <c r="K37" s="220"/>
      <c r="L37" s="220"/>
      <c r="M37" s="220"/>
      <c r="N37" s="220"/>
    </row>
    <row r="38" customFormat="false" ht="12" hidden="false" customHeight="true" outlineLevel="0" collapsed="false">
      <c r="A38" s="213" t="s">
        <v>478</v>
      </c>
      <c r="B38" s="153" t="n">
        <v>3.8</v>
      </c>
      <c r="C38" s="153" t="n">
        <v>11.5</v>
      </c>
      <c r="D38" s="153" t="n">
        <v>13.7</v>
      </c>
      <c r="E38" s="153" t="n">
        <v>10.6</v>
      </c>
      <c r="F38" s="153" t="n">
        <v>5.9</v>
      </c>
      <c r="G38" s="153" t="n">
        <v>6.7</v>
      </c>
      <c r="H38" s="219"/>
      <c r="I38" s="220"/>
      <c r="J38" s="220"/>
      <c r="K38" s="220"/>
      <c r="L38" s="220"/>
      <c r="M38" s="220"/>
      <c r="N38" s="220"/>
    </row>
    <row r="39" customFormat="false" ht="12" hidden="false" customHeight="true" outlineLevel="0" collapsed="false">
      <c r="A39" s="213" t="s">
        <v>479</v>
      </c>
      <c r="B39" s="153" t="n">
        <v>5.7</v>
      </c>
      <c r="C39" s="153" t="n">
        <v>7.5</v>
      </c>
      <c r="D39" s="153" t="n">
        <v>8</v>
      </c>
      <c r="E39" s="153" t="n">
        <v>11.6</v>
      </c>
      <c r="F39" s="153" t="n">
        <v>18.5</v>
      </c>
      <c r="G39" s="153" t="n">
        <v>6.8</v>
      </c>
      <c r="H39" s="219"/>
      <c r="I39" s="220"/>
      <c r="J39" s="220"/>
      <c r="K39" s="220"/>
      <c r="L39" s="220"/>
      <c r="M39" s="220"/>
      <c r="N39" s="220"/>
    </row>
    <row r="40" customFormat="false" ht="12" hidden="false" customHeight="true" outlineLevel="0" collapsed="false">
      <c r="A40" s="213" t="s">
        <v>480</v>
      </c>
      <c r="B40" s="153" t="n">
        <v>6.5</v>
      </c>
      <c r="C40" s="153" t="n">
        <v>10.3</v>
      </c>
      <c r="D40" s="153" t="n">
        <v>9.7</v>
      </c>
      <c r="E40" s="153" t="n">
        <v>10.7</v>
      </c>
      <c r="F40" s="153" t="n">
        <v>19.4</v>
      </c>
      <c r="G40" s="153" t="n">
        <v>29.9</v>
      </c>
      <c r="H40" s="219"/>
      <c r="I40" s="220"/>
      <c r="J40" s="220"/>
      <c r="K40" s="220"/>
      <c r="L40" s="220"/>
      <c r="M40" s="220"/>
      <c r="N40" s="220"/>
    </row>
    <row r="41" customFormat="false" ht="12" hidden="false" customHeight="true" outlineLevel="0" collapsed="false">
      <c r="A41" s="213" t="s">
        <v>481</v>
      </c>
      <c r="B41" s="153" t="n">
        <v>0</v>
      </c>
      <c r="C41" s="153" t="n">
        <v>-4.5</v>
      </c>
      <c r="D41" s="153" t="n">
        <v>-8.2</v>
      </c>
      <c r="E41" s="153" t="n">
        <v>3.6</v>
      </c>
      <c r="F41" s="153" t="n">
        <v>-7.6</v>
      </c>
      <c r="G41" s="153" t="n">
        <v>7.4</v>
      </c>
      <c r="H41" s="219"/>
      <c r="I41" s="220"/>
      <c r="J41" s="220"/>
      <c r="K41" s="220"/>
      <c r="L41" s="220"/>
      <c r="M41" s="220"/>
      <c r="N41" s="220"/>
    </row>
    <row r="42" customFormat="false" ht="12" hidden="false" customHeight="true" outlineLevel="0" collapsed="false">
      <c r="A42" s="213" t="s">
        <v>482</v>
      </c>
      <c r="B42" s="153" t="n">
        <v>0</v>
      </c>
      <c r="C42" s="153" t="n">
        <v>4.3</v>
      </c>
      <c r="D42" s="153" t="n">
        <v>5.6</v>
      </c>
      <c r="E42" s="153" t="n">
        <v>6.5</v>
      </c>
      <c r="F42" s="153" t="n">
        <v>0.4</v>
      </c>
      <c r="G42" s="153" t="n">
        <v>-13.2</v>
      </c>
      <c r="H42" s="219"/>
      <c r="I42" s="220"/>
      <c r="J42" s="220"/>
      <c r="K42" s="220"/>
      <c r="L42" s="220"/>
      <c r="M42" s="220"/>
      <c r="N42" s="220"/>
    </row>
    <row r="43" customFormat="false" ht="12" hidden="false" customHeight="true" outlineLevel="0" collapsed="false">
      <c r="A43" s="213" t="s">
        <v>483</v>
      </c>
      <c r="B43" s="153" t="n">
        <v>-6.9</v>
      </c>
      <c r="C43" s="153" t="n">
        <v>-0.1</v>
      </c>
      <c r="D43" s="153" t="n">
        <v>-1.6</v>
      </c>
      <c r="E43" s="153" t="n">
        <v>-0.7</v>
      </c>
      <c r="F43" s="153" t="n">
        <v>6.9</v>
      </c>
      <c r="G43" s="153" t="n">
        <v>19.2</v>
      </c>
      <c r="H43" s="219"/>
      <c r="I43" s="220"/>
      <c r="J43" s="220"/>
      <c r="K43" s="220"/>
      <c r="L43" s="220"/>
      <c r="M43" s="220"/>
      <c r="N43" s="220"/>
    </row>
    <row r="44" customFormat="false" ht="12" hidden="false" customHeight="true" outlineLevel="0" collapsed="false">
      <c r="A44" s="213" t="s">
        <v>484</v>
      </c>
      <c r="B44" s="153" t="n">
        <v>13</v>
      </c>
      <c r="C44" s="153" t="n">
        <v>7.2</v>
      </c>
      <c r="D44" s="153" t="n">
        <v>8.8</v>
      </c>
      <c r="E44" s="153" t="n">
        <v>10.8</v>
      </c>
      <c r="F44" s="153" t="n">
        <v>26.4</v>
      </c>
      <c r="G44" s="153" t="n">
        <v>34.9</v>
      </c>
      <c r="H44" s="219"/>
      <c r="I44" s="220"/>
      <c r="J44" s="220"/>
      <c r="K44" s="220"/>
      <c r="L44" s="220"/>
      <c r="M44" s="220"/>
      <c r="N44" s="220"/>
    </row>
    <row r="45" customFormat="false" ht="12" hidden="false" customHeight="true" outlineLevel="0" collapsed="false">
      <c r="A45" s="213" t="s">
        <v>485</v>
      </c>
      <c r="B45" s="153" t="n">
        <v>7.4</v>
      </c>
      <c r="C45" s="153" t="n">
        <v>7.9</v>
      </c>
      <c r="D45" s="153" t="n">
        <v>6</v>
      </c>
      <c r="E45" s="153" t="n">
        <v>8.2</v>
      </c>
      <c r="F45" s="153" t="n">
        <v>12.6</v>
      </c>
      <c r="G45" s="153" t="n">
        <v>17.2</v>
      </c>
      <c r="H45" s="219"/>
      <c r="I45" s="220"/>
      <c r="J45" s="220"/>
      <c r="K45" s="220"/>
      <c r="L45" s="220"/>
      <c r="M45" s="220"/>
      <c r="N45" s="220"/>
    </row>
    <row r="46" customFormat="false" ht="12" hidden="false" customHeight="true" outlineLevel="0" collapsed="false">
      <c r="A46" s="213" t="s">
        <v>486</v>
      </c>
      <c r="B46" s="153" t="n">
        <v>9.4</v>
      </c>
      <c r="C46" s="153" t="n">
        <v>21.3</v>
      </c>
      <c r="D46" s="153" t="n">
        <v>19.8</v>
      </c>
      <c r="E46" s="153" t="n">
        <v>25.4</v>
      </c>
      <c r="F46" s="153" t="n">
        <v>9.7</v>
      </c>
      <c r="G46" s="153" t="n">
        <v>18.2</v>
      </c>
      <c r="H46" s="219"/>
      <c r="I46" s="220"/>
      <c r="J46" s="220"/>
      <c r="K46" s="220"/>
      <c r="L46" s="220"/>
      <c r="M46" s="220"/>
      <c r="N46" s="220"/>
    </row>
    <row r="47" customFormat="false" ht="12" hidden="false" customHeight="true" outlineLevel="0" collapsed="false">
      <c r="A47" s="213" t="s">
        <v>487</v>
      </c>
      <c r="B47" s="153" t="n">
        <v>0</v>
      </c>
      <c r="C47" s="153" t="n">
        <v>0.8</v>
      </c>
      <c r="D47" s="153" t="n">
        <v>0.8</v>
      </c>
      <c r="E47" s="153" t="n">
        <v>5.4</v>
      </c>
      <c r="F47" s="153" t="n">
        <v>21.8</v>
      </c>
      <c r="G47" s="153" t="n">
        <v>21.9</v>
      </c>
      <c r="H47" s="219"/>
      <c r="I47" s="220"/>
      <c r="J47" s="220"/>
      <c r="K47" s="220"/>
      <c r="L47" s="220"/>
      <c r="M47" s="220"/>
      <c r="N47" s="220"/>
    </row>
    <row r="48" customFormat="false" ht="12" hidden="false" customHeight="true" outlineLevel="0" collapsed="false">
      <c r="A48" s="213" t="s">
        <v>488</v>
      </c>
      <c r="B48" s="153" t="n">
        <v>4.2</v>
      </c>
      <c r="C48" s="153" t="n">
        <v>4.2</v>
      </c>
      <c r="D48" s="153" t="n">
        <v>4</v>
      </c>
      <c r="E48" s="153" t="n">
        <v>7.1</v>
      </c>
      <c r="F48" s="153" t="n">
        <v>1.9</v>
      </c>
      <c r="G48" s="153" t="n">
        <v>-9.3</v>
      </c>
      <c r="H48" s="219"/>
      <c r="I48" s="220"/>
      <c r="J48" s="220"/>
      <c r="K48" s="220"/>
      <c r="L48" s="220"/>
      <c r="M48" s="220"/>
      <c r="N48" s="220"/>
    </row>
    <row r="49" customFormat="false" ht="12" hidden="false" customHeight="true" outlineLevel="0" collapsed="false">
      <c r="A49" s="213" t="s">
        <v>489</v>
      </c>
      <c r="B49" s="153" t="n">
        <v>7.7</v>
      </c>
      <c r="C49" s="153" t="n">
        <v>4.7</v>
      </c>
      <c r="D49" s="153" t="n">
        <v>8.5</v>
      </c>
      <c r="E49" s="153" t="n">
        <v>10.7</v>
      </c>
      <c r="F49" s="153" t="n">
        <v>34.4</v>
      </c>
      <c r="G49" s="153" t="n">
        <v>53.3</v>
      </c>
      <c r="H49" s="219"/>
      <c r="I49" s="220"/>
      <c r="J49" s="220"/>
      <c r="K49" s="220"/>
      <c r="L49" s="220"/>
      <c r="M49" s="220"/>
      <c r="N49" s="220"/>
    </row>
    <row r="50" customFormat="false" ht="12" hidden="false" customHeight="true" outlineLevel="0" collapsed="false">
      <c r="A50" s="213" t="s">
        <v>490</v>
      </c>
      <c r="B50" s="153" t="n">
        <v>25</v>
      </c>
      <c r="C50" s="153" t="n">
        <v>23</v>
      </c>
      <c r="D50" s="153" t="n">
        <v>23.9</v>
      </c>
      <c r="E50" s="153" t="n">
        <v>14.2</v>
      </c>
      <c r="F50" s="153" t="n">
        <v>4.5</v>
      </c>
      <c r="G50" s="153" t="n">
        <v>20.9</v>
      </c>
      <c r="H50" s="219"/>
      <c r="I50" s="220"/>
      <c r="J50" s="220"/>
      <c r="K50" s="220"/>
      <c r="L50" s="220"/>
      <c r="M50" s="220"/>
      <c r="N50" s="220"/>
    </row>
    <row r="51" customFormat="false" ht="12" hidden="false" customHeight="true" outlineLevel="0" collapsed="false">
      <c r="A51" s="217" t="s">
        <v>491</v>
      </c>
      <c r="B51" s="222" t="n">
        <v>5.6</v>
      </c>
      <c r="C51" s="222" t="n">
        <v>7.4</v>
      </c>
      <c r="D51" s="222" t="n">
        <v>8.4</v>
      </c>
      <c r="E51" s="222" t="n">
        <v>9.8</v>
      </c>
      <c r="F51" s="222" t="n">
        <v>14.3</v>
      </c>
      <c r="G51" s="222" t="n">
        <v>21.8</v>
      </c>
      <c r="H51" s="219"/>
      <c r="I51" s="220"/>
      <c r="J51" s="220"/>
      <c r="K51" s="220"/>
      <c r="L51" s="220"/>
      <c r="M51" s="220"/>
      <c r="N51" s="220"/>
    </row>
    <row r="52" customFormat="false" ht="12" hidden="false" customHeight="true" outlineLevel="0" collapsed="false">
      <c r="A52" s="223"/>
      <c r="B52" s="224"/>
      <c r="C52" s="224"/>
      <c r="D52" s="224"/>
      <c r="E52" s="224"/>
      <c r="F52" s="225"/>
      <c r="G52" s="226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4" display="1.4  Betriebe des Verarbeitenden Gewerbes (sowie Bergbau und Gewinnung von Steinen und Erden)&#10;       im Land Brandenburg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41" width="13.28"/>
    <col collapsed="false" customWidth="true" hidden="false" outlineLevel="0" max="2" min="2" style="141" width="9.7"/>
    <col collapsed="false" customWidth="true" hidden="false" outlineLevel="0" max="3" min="3" style="141" width="10.71"/>
    <col collapsed="false" customWidth="true" hidden="false" outlineLevel="0" max="5" min="4" style="141" width="12.7"/>
    <col collapsed="false" customWidth="true" hidden="false" outlineLevel="0" max="6" min="6" style="141" width="13.41"/>
    <col collapsed="false" customWidth="true" hidden="false" outlineLevel="0" max="7" min="7" style="141" width="10.99"/>
    <col collapsed="false" customWidth="true" hidden="false" outlineLevel="0" max="8" min="8" style="141" width="5.99"/>
    <col collapsed="false" customWidth="true" hidden="false" outlineLevel="0" max="9" min="9" style="141" width="8.85"/>
    <col collapsed="false" customWidth="false" hidden="false" outlineLevel="0" max="257" min="10" style="141" width="11.56"/>
  </cols>
  <sheetData>
    <row r="1" customFormat="false" ht="24" hidden="false" customHeight="true" outlineLevel="0" collapsed="false">
      <c r="A1" s="165" t="s">
        <v>492</v>
      </c>
      <c r="B1" s="165"/>
      <c r="C1" s="165"/>
      <c r="D1" s="165"/>
      <c r="E1" s="165"/>
      <c r="F1" s="165"/>
    </row>
    <row r="2" customFormat="false" ht="12" hidden="false" customHeight="true" outlineLevel="0" collapsed="false">
      <c r="A2" s="166" t="s">
        <v>493</v>
      </c>
      <c r="B2" s="166"/>
      <c r="C2" s="166"/>
      <c r="D2" s="166"/>
      <c r="E2" s="166"/>
      <c r="F2" s="166"/>
    </row>
    <row r="3" customFormat="false" ht="12" hidden="false" customHeight="true" outlineLevel="0" collapsed="false">
      <c r="A3" s="227" t="s">
        <v>494</v>
      </c>
      <c r="B3" s="228"/>
      <c r="C3" s="229"/>
      <c r="D3" s="229"/>
      <c r="E3" s="229"/>
    </row>
    <row r="4" customFormat="false" ht="12" hidden="false" customHeight="true" outlineLevel="0" collapsed="false">
      <c r="A4" s="133" t="s">
        <v>161</v>
      </c>
      <c r="B4" s="230" t="s">
        <v>495</v>
      </c>
      <c r="C4" s="134" t="s">
        <v>163</v>
      </c>
      <c r="D4" s="135" t="s">
        <v>2</v>
      </c>
      <c r="E4" s="135"/>
      <c r="F4" s="135"/>
    </row>
    <row r="5" customFormat="false" ht="12" hidden="false" customHeight="true" outlineLevel="0" collapsed="false">
      <c r="A5" s="133"/>
      <c r="B5" s="230"/>
      <c r="C5" s="134"/>
      <c r="D5" s="136" t="s">
        <v>166</v>
      </c>
      <c r="E5" s="137" t="s">
        <v>167</v>
      </c>
      <c r="F5" s="137"/>
    </row>
    <row r="6" customFormat="false" ht="12" hidden="false" customHeight="true" outlineLevel="0" collapsed="false">
      <c r="A6" s="133"/>
      <c r="B6" s="230"/>
      <c r="C6" s="134"/>
      <c r="D6" s="136"/>
      <c r="E6" s="138" t="s">
        <v>166</v>
      </c>
      <c r="F6" s="231" t="s">
        <v>168</v>
      </c>
    </row>
    <row r="7" customFormat="false" ht="12" hidden="false" customHeight="true" outlineLevel="0" collapsed="false">
      <c r="A7" s="133"/>
      <c r="B7" s="139" t="s">
        <v>169</v>
      </c>
      <c r="C7" s="139"/>
      <c r="D7" s="232" t="s">
        <v>171</v>
      </c>
      <c r="E7" s="232"/>
      <c r="F7" s="232"/>
    </row>
    <row r="8" customFormat="false" ht="12" hidden="false" customHeight="true" outlineLevel="0" collapsed="false">
      <c r="A8" s="233"/>
      <c r="B8" s="234"/>
      <c r="C8" s="235"/>
      <c r="D8" s="235"/>
      <c r="E8" s="235"/>
      <c r="F8" s="236"/>
    </row>
    <row r="9" customFormat="false" ht="12" hidden="false" customHeight="true" outlineLevel="0" collapsed="false">
      <c r="A9" s="146"/>
      <c r="B9" s="152" t="s">
        <v>172</v>
      </c>
      <c r="C9" s="152"/>
      <c r="D9" s="152"/>
      <c r="E9" s="152"/>
      <c r="F9" s="152"/>
    </row>
    <row r="10" customFormat="false" ht="12" hidden="false" customHeight="true" outlineLevel="0" collapsed="false">
      <c r="A10" s="148" t="n">
        <v>2009</v>
      </c>
      <c r="B10" s="149" t="n">
        <v>568</v>
      </c>
      <c r="C10" s="149" t="n">
        <v>71777</v>
      </c>
      <c r="D10" s="149" t="n">
        <v>16991620</v>
      </c>
      <c r="E10" s="149" t="n">
        <v>4255353</v>
      </c>
      <c r="F10" s="149" t="n">
        <v>1833054</v>
      </c>
    </row>
    <row r="11" customFormat="false" ht="12" hidden="false" customHeight="true" outlineLevel="0" collapsed="false">
      <c r="A11" s="148" t="n">
        <v>2010</v>
      </c>
      <c r="B11" s="149" t="n">
        <v>551</v>
      </c>
      <c r="C11" s="149" t="n">
        <v>72114</v>
      </c>
      <c r="D11" s="149" t="n">
        <v>19111307</v>
      </c>
      <c r="E11" s="149" t="n">
        <v>5134464</v>
      </c>
      <c r="F11" s="149" t="n">
        <v>2192681</v>
      </c>
    </row>
    <row r="12" customFormat="false" ht="12" hidden="false" customHeight="true" outlineLevel="0" collapsed="false">
      <c r="A12" s="148" t="n">
        <v>2011</v>
      </c>
      <c r="B12" s="149" t="n">
        <v>575</v>
      </c>
      <c r="C12" s="149" t="n">
        <v>77391</v>
      </c>
      <c r="D12" s="149" t="n">
        <v>21701169</v>
      </c>
      <c r="E12" s="149" t="n">
        <v>6233404</v>
      </c>
      <c r="F12" s="149" t="n">
        <v>2562368</v>
      </c>
    </row>
    <row r="13" customFormat="false" ht="12" hidden="false" customHeight="true" outlineLevel="0" collapsed="false">
      <c r="A13" s="148"/>
      <c r="B13" s="149"/>
      <c r="C13" s="149"/>
      <c r="D13" s="149"/>
      <c r="E13" s="149"/>
      <c r="F13" s="149"/>
    </row>
    <row r="14" customFormat="false" ht="12" hidden="false" customHeight="true" outlineLevel="0" collapsed="false">
      <c r="A14" s="159" t="s">
        <v>32</v>
      </c>
      <c r="B14" s="149"/>
      <c r="C14" s="149"/>
      <c r="D14" s="149"/>
      <c r="E14" s="149"/>
      <c r="F14" s="149"/>
    </row>
    <row r="15" customFormat="false" ht="12" hidden="false" customHeight="true" outlineLevel="0" collapsed="false">
      <c r="A15" s="156" t="s">
        <v>177</v>
      </c>
      <c r="B15" s="149" t="n">
        <v>570</v>
      </c>
      <c r="C15" s="149" t="n">
        <v>76065</v>
      </c>
      <c r="D15" s="149" t="n">
        <v>1622372</v>
      </c>
      <c r="E15" s="149" t="n">
        <v>489475</v>
      </c>
      <c r="F15" s="149" t="n">
        <v>187273</v>
      </c>
    </row>
    <row r="16" customFormat="false" ht="12" hidden="false" customHeight="true" outlineLevel="0" collapsed="false">
      <c r="A16" s="160" t="s">
        <v>178</v>
      </c>
      <c r="B16" s="149" t="n">
        <v>567</v>
      </c>
      <c r="C16" s="149" t="n">
        <v>75895</v>
      </c>
      <c r="D16" s="149" t="n">
        <v>1610994</v>
      </c>
      <c r="E16" s="149" t="n">
        <v>476275</v>
      </c>
      <c r="F16" s="149" t="n">
        <v>196879</v>
      </c>
    </row>
    <row r="17" customFormat="false" ht="12" hidden="false" customHeight="true" outlineLevel="0" collapsed="false">
      <c r="A17" s="156" t="s">
        <v>179</v>
      </c>
      <c r="B17" s="149" t="n">
        <v>575</v>
      </c>
      <c r="C17" s="149" t="n">
        <v>76385</v>
      </c>
      <c r="D17" s="149" t="n">
        <v>1864230</v>
      </c>
      <c r="E17" s="149" t="n">
        <v>528487</v>
      </c>
      <c r="F17" s="149" t="n">
        <v>211930</v>
      </c>
    </row>
    <row r="18" customFormat="false" ht="12" hidden="false" customHeight="true" outlineLevel="0" collapsed="false">
      <c r="A18" s="156" t="s">
        <v>180</v>
      </c>
      <c r="B18" s="149" t="n">
        <v>571</v>
      </c>
      <c r="C18" s="149" t="n">
        <v>76115</v>
      </c>
      <c r="D18" s="149" t="n">
        <v>5097596</v>
      </c>
      <c r="E18" s="149" t="n">
        <v>1494237</v>
      </c>
      <c r="F18" s="149" t="n">
        <v>596082</v>
      </c>
      <c r="G18" s="237"/>
      <c r="H18" s="237"/>
      <c r="I18" s="237"/>
      <c r="J18" s="237"/>
      <c r="K18" s="237"/>
      <c r="L18" s="237"/>
    </row>
    <row r="19" customFormat="false" ht="12" hidden="false" customHeight="true" outlineLevel="0" collapsed="false">
      <c r="A19" s="156"/>
      <c r="B19" s="149"/>
      <c r="C19" s="149"/>
      <c r="D19" s="149"/>
      <c r="E19" s="149"/>
      <c r="F19" s="149"/>
      <c r="G19" s="237"/>
      <c r="H19" s="237"/>
      <c r="I19" s="237"/>
      <c r="J19" s="237"/>
      <c r="K19" s="237"/>
      <c r="L19" s="237"/>
    </row>
    <row r="20" customFormat="false" ht="12" hidden="false" customHeight="true" outlineLevel="0" collapsed="false">
      <c r="A20" s="156" t="s">
        <v>181</v>
      </c>
      <c r="B20" s="149" t="n">
        <v>582</v>
      </c>
      <c r="C20" s="149" t="n">
        <v>77156</v>
      </c>
      <c r="D20" s="149" t="n">
        <v>1714766</v>
      </c>
      <c r="E20" s="149" t="n">
        <v>491668</v>
      </c>
      <c r="F20" s="149" t="n">
        <v>206517</v>
      </c>
    </row>
    <row r="21" customFormat="false" ht="12.6" hidden="false" customHeight="true" outlineLevel="0" collapsed="false">
      <c r="A21" s="156" t="s">
        <v>182</v>
      </c>
      <c r="B21" s="149" t="n">
        <v>579</v>
      </c>
      <c r="C21" s="149" t="n">
        <v>77455</v>
      </c>
      <c r="D21" s="149" t="n">
        <v>1903146</v>
      </c>
      <c r="E21" s="149" t="n">
        <v>522123</v>
      </c>
      <c r="F21" s="149" t="n">
        <v>235095</v>
      </c>
    </row>
    <row r="22" customFormat="false" ht="12.6" hidden="false" customHeight="true" outlineLevel="0" collapsed="false">
      <c r="A22" s="156" t="s">
        <v>183</v>
      </c>
      <c r="B22" s="149" t="n">
        <v>580</v>
      </c>
      <c r="C22" s="149" t="n">
        <v>77822</v>
      </c>
      <c r="D22" s="149" t="n">
        <v>1882818</v>
      </c>
      <c r="E22" s="149" t="n">
        <v>525434</v>
      </c>
      <c r="F22" s="149" t="n">
        <v>235748</v>
      </c>
    </row>
    <row r="23" customFormat="false" ht="12" hidden="false" customHeight="true" outlineLevel="0" collapsed="false">
      <c r="A23" s="156" t="s">
        <v>184</v>
      </c>
      <c r="B23" s="151" t="n">
        <v>580</v>
      </c>
      <c r="C23" s="151" t="n">
        <v>77478</v>
      </c>
      <c r="D23" s="151" t="n">
        <v>5500730</v>
      </c>
      <c r="E23" s="151" t="n">
        <v>1539225</v>
      </c>
      <c r="F23" s="149" t="n">
        <v>677360</v>
      </c>
      <c r="G23" s="237"/>
      <c r="H23" s="237"/>
      <c r="I23" s="237"/>
      <c r="J23" s="237"/>
      <c r="K23" s="237"/>
      <c r="L23" s="237"/>
    </row>
    <row r="24" customFormat="false" ht="12.6" hidden="false" customHeight="true" outlineLevel="0" collapsed="false">
      <c r="A24" s="156" t="s">
        <v>185</v>
      </c>
      <c r="B24" s="151" t="n">
        <v>576</v>
      </c>
      <c r="C24" s="151" t="n">
        <v>76796</v>
      </c>
      <c r="D24" s="151" t="n">
        <v>10598326</v>
      </c>
      <c r="E24" s="151" t="n">
        <v>3033462</v>
      </c>
      <c r="F24" s="149" t="n">
        <v>1273443</v>
      </c>
      <c r="G24" s="237"/>
      <c r="H24" s="237"/>
      <c r="I24" s="237"/>
      <c r="J24" s="237"/>
      <c r="K24" s="237"/>
      <c r="L24" s="162"/>
    </row>
    <row r="25" customFormat="false" ht="12" hidden="false" customHeight="true" outlineLevel="0" collapsed="false">
      <c r="A25" s="156"/>
      <c r="B25" s="151"/>
      <c r="C25" s="151"/>
      <c r="D25" s="151"/>
      <c r="E25" s="151"/>
      <c r="F25" s="149"/>
      <c r="G25" s="237"/>
      <c r="H25" s="237"/>
      <c r="I25" s="237"/>
      <c r="J25" s="237"/>
      <c r="K25" s="237"/>
      <c r="L25" s="162"/>
    </row>
    <row r="26" customFormat="false" ht="12" hidden="false" customHeight="true" outlineLevel="0" collapsed="false">
      <c r="A26" s="156" t="s">
        <v>186</v>
      </c>
      <c r="B26" s="149" t="n">
        <v>577</v>
      </c>
      <c r="C26" s="149" t="n">
        <v>77695</v>
      </c>
      <c r="D26" s="149" t="n">
        <v>1755095</v>
      </c>
      <c r="E26" s="149" t="n">
        <v>514932</v>
      </c>
      <c r="F26" s="149" t="n">
        <v>210563</v>
      </c>
    </row>
    <row r="27" customFormat="false" ht="12.6" hidden="false" customHeight="true" outlineLevel="0" collapsed="false">
      <c r="A27" s="156" t="s">
        <v>187</v>
      </c>
      <c r="B27" s="149" t="n">
        <v>576</v>
      </c>
      <c r="C27" s="149" t="n">
        <v>78307</v>
      </c>
      <c r="D27" s="149" t="n">
        <v>1833323</v>
      </c>
      <c r="E27" s="149" t="n">
        <v>517084</v>
      </c>
      <c r="F27" s="149" t="n">
        <v>218086</v>
      </c>
    </row>
    <row r="28" customFormat="false" ht="12" hidden="false" customHeight="true" outlineLevel="0" collapsed="false">
      <c r="A28" s="156" t="s">
        <v>188</v>
      </c>
      <c r="B28" s="149" t="n">
        <v>575</v>
      </c>
      <c r="C28" s="149" t="n">
        <v>78705</v>
      </c>
      <c r="D28" s="149" t="n">
        <v>1921439</v>
      </c>
      <c r="E28" s="149" t="n">
        <v>567809</v>
      </c>
      <c r="F28" s="149" t="n">
        <v>228266</v>
      </c>
    </row>
    <row r="29" customFormat="false" ht="12.6" hidden="false" customHeight="true" outlineLevel="0" collapsed="false">
      <c r="A29" s="156" t="s">
        <v>189</v>
      </c>
      <c r="B29" s="149" t="n">
        <v>576</v>
      </c>
      <c r="C29" s="149" t="n">
        <v>78236</v>
      </c>
      <c r="D29" s="149" t="n">
        <v>5509858</v>
      </c>
      <c r="E29" s="149" t="n">
        <v>1599826</v>
      </c>
      <c r="F29" s="149" t="n">
        <v>656916</v>
      </c>
      <c r="G29" s="237"/>
      <c r="H29" s="237"/>
      <c r="I29" s="237"/>
      <c r="J29" s="237"/>
      <c r="K29" s="237"/>
      <c r="L29" s="237"/>
    </row>
    <row r="30" customFormat="false" ht="12" hidden="false" customHeight="true" outlineLevel="0" collapsed="false">
      <c r="A30" s="156"/>
      <c r="B30" s="149"/>
      <c r="C30" s="149"/>
      <c r="D30" s="149"/>
      <c r="E30" s="149"/>
      <c r="F30" s="149"/>
      <c r="G30" s="237"/>
      <c r="H30" s="237"/>
      <c r="I30" s="237"/>
      <c r="J30" s="237"/>
      <c r="K30" s="237"/>
      <c r="L30" s="237"/>
    </row>
    <row r="31" customFormat="false" ht="12" hidden="false" customHeight="true" outlineLevel="0" collapsed="false">
      <c r="A31" s="156" t="s">
        <v>190</v>
      </c>
      <c r="B31" s="149" t="n">
        <v>571</v>
      </c>
      <c r="C31" s="149" t="n">
        <v>78143</v>
      </c>
      <c r="D31" s="149" t="n">
        <v>1806241</v>
      </c>
      <c r="E31" s="149" t="n">
        <v>522445</v>
      </c>
      <c r="F31" s="149" t="n">
        <v>202953</v>
      </c>
    </row>
    <row r="32" customFormat="false" ht="12.6" hidden="false" customHeight="true" outlineLevel="0" collapsed="false">
      <c r="A32" s="156" t="s">
        <v>191</v>
      </c>
      <c r="B32" s="149" t="n">
        <v>574</v>
      </c>
      <c r="C32" s="149" t="n">
        <v>77773</v>
      </c>
      <c r="D32" s="149" t="n">
        <v>1943687</v>
      </c>
      <c r="E32" s="149" t="n">
        <v>551797</v>
      </c>
      <c r="F32" s="149" t="n">
        <v>224850</v>
      </c>
    </row>
    <row r="33" customFormat="false" ht="12.6" hidden="false" customHeight="true" outlineLevel="0" collapsed="false">
      <c r="A33" s="156" t="s">
        <v>192</v>
      </c>
      <c r="B33" s="149" t="n">
        <v>571</v>
      </c>
      <c r="C33" s="149" t="n">
        <v>77289</v>
      </c>
      <c r="D33" s="149" t="n">
        <v>1843057</v>
      </c>
      <c r="E33" s="149" t="n">
        <v>525874</v>
      </c>
      <c r="F33" s="149" t="n">
        <v>204205</v>
      </c>
    </row>
    <row r="34" customFormat="false" ht="11.25" hidden="false" customHeight="false" outlineLevel="0" collapsed="false">
      <c r="A34" s="156" t="s">
        <v>193</v>
      </c>
      <c r="B34" s="149" t="n">
        <v>572</v>
      </c>
      <c r="C34" s="151" t="n">
        <v>77735</v>
      </c>
      <c r="D34" s="151" t="n">
        <v>5592985</v>
      </c>
      <c r="E34" s="151" t="n">
        <v>1600116</v>
      </c>
      <c r="F34" s="149" t="n">
        <v>632009</v>
      </c>
      <c r="G34" s="237"/>
      <c r="H34" s="237"/>
      <c r="I34" s="237"/>
      <c r="J34" s="237"/>
      <c r="K34" s="237"/>
      <c r="L34" s="237"/>
    </row>
    <row r="35" customFormat="false" ht="11.25" hidden="false" customHeight="false" outlineLevel="0" collapsed="false">
      <c r="A35" s="156" t="s">
        <v>194</v>
      </c>
      <c r="B35" s="149" t="n">
        <v>574</v>
      </c>
      <c r="C35" s="149" t="n">
        <v>77985</v>
      </c>
      <c r="D35" s="149" t="n">
        <v>11102843</v>
      </c>
      <c r="E35" s="149" t="n">
        <v>3199942</v>
      </c>
      <c r="F35" s="149" t="n">
        <v>1288925</v>
      </c>
      <c r="G35" s="237"/>
      <c r="H35" s="237"/>
      <c r="I35" s="237"/>
      <c r="J35" s="237"/>
      <c r="K35" s="237"/>
      <c r="L35" s="162"/>
    </row>
    <row r="37" customFormat="false" ht="11.25" hidden="false" customHeight="false" outlineLevel="0" collapsed="false">
      <c r="B37" s="237"/>
      <c r="C37" s="237"/>
      <c r="D37" s="237"/>
      <c r="E37" s="237"/>
      <c r="F37" s="237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6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Beschäftigtengrößenklassen Auftragseingangsindex</cp:keywords>
  <dc:language>en-US</dc:language>
  <cp:lastModifiedBy>wilke</cp:lastModifiedBy>
  <cp:lastPrinted>2013-04-09T07:34:35Z</cp:lastPrinted>
  <dcterms:modified xsi:type="dcterms:W3CDTF">2013-04-09T07:34:45Z</dcterms:modified>
  <cp:revision>0</cp:revision>
  <dc:subject>Verarbeitendes Gewerbe: Monats- und Jahresbericht für Betriebe </dc:subject>
  <dc:title>Verarbeitendes Gewerbe (sowie Bergbau und Gewinnung von Steinen und Erden)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