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1467"/>
        <c:axId val="97592638"/>
      </c:lineChart>
      <c:catAx>
        <c:axId val="9051146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638"/>
        <c:crossesAt val="0"/>
        <c:auto val="1"/>
        <c:lblAlgn val="ctr"/>
        <c:lblOffset val="100"/>
        <c:noMultiLvlLbl val="0"/>
      </c:catAx>
      <c:valAx>
        <c:axId val="9759263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467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36599280"/>
        <c:axId val="69591392"/>
      </c:barChart>
      <c:catAx>
        <c:axId val="3659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92"/>
        <c:crossesAt val="0"/>
        <c:auto val="1"/>
        <c:lblAlgn val="ctr"/>
        <c:lblOffset val="100"/>
        <c:noMultiLvlLbl val="0"/>
      </c:catAx>
      <c:valAx>
        <c:axId val="69591392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28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