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ärz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 </t>
  </si>
  <si>
    <t xml:space="preserve">Baugenehmigungen für die Errichtung neuer Wohngebäude im Land Brandenburg 2001 bis 2013 </t>
  </si>
  <si>
    <t xml:space="preserve">bestehenden Gebäuden im Land Brandenburg März 2013 nach Gebäudeart und Bauherren </t>
  </si>
  <si>
    <t xml:space="preserve">Baugenehmigungen für Baumaßnahmen an bestehenden Wohn- und Nichtwohngebäuden </t>
  </si>
  <si>
    <t xml:space="preserve">im Land Brandenburg März 2013 nach Gebäudeart und Bauherren  </t>
  </si>
  <si>
    <t xml:space="preserve">Baugenehmigungen für die Errichtung neuer Wohn- und Nichtwohngebäude im Land Brandenburg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m Land Brandenburg März 2013 und 01.01.-31.03.2013</t>
  </si>
  <si>
    <t xml:space="preserve">nach kreisfreien Städten und Landkreisen  </t>
  </si>
  <si>
    <t xml:space="preserve">Baugenehmigungen für Baumaßnahmen an bestehenden Wohn- und Nichtwohngebäuden im</t>
  </si>
  <si>
    <t xml:space="preserve">Land Brandenburg März 2013 und 01.01.-31.03.2013 nach kreisfreien Städten und Landkreisen </t>
  </si>
  <si>
    <t xml:space="preserve">Baugenehmigungen für die Errichtung neuer Wohngebäude im Land Brandenburg März 2013</t>
  </si>
  <si>
    <t xml:space="preserve">und 01.01.-31.03.2013 nach kreisfreien Städten und Landkreisen  </t>
  </si>
  <si>
    <t xml:space="preserve">Baugenehmigungen für die Errichtung neuer Wohngebäude mit 1 oder 2 Wohnungen im Land</t>
  </si>
  <si>
    <t xml:space="preserve">Brandenburg März 2013 und 01.01.-31.03.2013 nach kreisfreien Städten und Landkreisen  </t>
  </si>
  <si>
    <t xml:space="preserve">Baugenehmigungen für die Errichtung neuer Nichtwohngebäude im Land Brandenburg </t>
  </si>
  <si>
    <t xml:space="preserve">01.01.-31.03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ärz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3 und 01.01.-31.03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3</t>
  </si>
  <si>
    <t xml:space="preserve">7 Baugenehmigungen für Baumaßnahmen an bestehenden Wohn- und Nichtwohngebäuden 
   im Land Brandenburg März 2013 und 01.01.-31.03.2013 nach kreisfreien Städten und Landkreisen</t>
  </si>
  <si>
    <t xml:space="preserve">8 Baugenehmigungen für die Errichtung neuer Wohngebäude im Land Brandenburg 
   März 2013 und 01.01.-31.03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ärz 2013 und 01.01.-31.03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4849312"/>
        <c:axId val="52422626"/>
      </c:barChart>
      <c:catAx>
        <c:axId val="4849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626"/>
        <c:crossesAt val="0"/>
        <c:auto val="1"/>
        <c:lblAlgn val="ctr"/>
        <c:lblOffset val="100"/>
        <c:noMultiLvlLbl val="0"/>
      </c:catAx>
      <c:valAx>
        <c:axId val="5242262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1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6</v>
      </c>
      <c r="C11" s="137" t="n">
        <v>60.2</v>
      </c>
      <c r="D11" s="108" t="n">
        <v>23</v>
      </c>
      <c r="E11" s="137" t="n">
        <v>23.1</v>
      </c>
      <c r="F11" s="122" t="n">
        <v>10079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13</v>
      </c>
      <c r="C12" s="137" t="n">
        <v>6.1</v>
      </c>
      <c r="D12" s="108" t="n">
        <v>8</v>
      </c>
      <c r="E12" s="137" t="n">
        <v>9.1</v>
      </c>
      <c r="F12" s="122" t="n">
        <v>146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12</v>
      </c>
      <c r="C13" s="137" t="n">
        <v>10.2</v>
      </c>
      <c r="D13" s="108" t="n">
        <v>13</v>
      </c>
      <c r="E13" s="137" t="n">
        <v>10.9</v>
      </c>
      <c r="F13" s="122" t="n">
        <v>4061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29</v>
      </c>
      <c r="C14" s="137" t="n">
        <v>45.5</v>
      </c>
      <c r="D14" s="108" t="n">
        <v>4</v>
      </c>
      <c r="E14" s="137" t="n">
        <v>33.7</v>
      </c>
      <c r="F14" s="122" t="n">
        <v>1241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91</v>
      </c>
      <c r="C16" s="137" t="n">
        <v>87.7</v>
      </c>
      <c r="D16" s="108" t="n">
        <v>94</v>
      </c>
      <c r="E16" s="137" t="n">
        <v>104.3</v>
      </c>
      <c r="F16" s="122" t="n">
        <v>1840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46</v>
      </c>
      <c r="C17" s="137" t="n">
        <v>15.7</v>
      </c>
      <c r="D17" s="108" t="n">
        <v>74</v>
      </c>
      <c r="E17" s="137" t="n">
        <v>77.6</v>
      </c>
      <c r="F17" s="122" t="n">
        <v>10152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2</v>
      </c>
      <c r="C18" s="137" t="n">
        <v>12.2</v>
      </c>
      <c r="D18" s="108" t="n">
        <v>5</v>
      </c>
      <c r="E18" s="137" t="n">
        <v>8.9</v>
      </c>
      <c r="F18" s="122" t="n">
        <v>3785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7</v>
      </c>
      <c r="C19" s="137" t="n">
        <v>16.2</v>
      </c>
      <c r="D19" s="108" t="n">
        <v>129</v>
      </c>
      <c r="E19" s="137" t="n">
        <v>139.6</v>
      </c>
      <c r="F19" s="122" t="n">
        <v>1993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74</v>
      </c>
      <c r="C20" s="137" t="n">
        <v>25.5</v>
      </c>
      <c r="D20" s="108" t="n">
        <v>73</v>
      </c>
      <c r="E20" s="137" t="n">
        <v>94.8</v>
      </c>
      <c r="F20" s="122" t="n">
        <v>14047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63</v>
      </c>
      <c r="C21" s="137" t="n">
        <v>29.2</v>
      </c>
      <c r="D21" s="108" t="n">
        <v>76</v>
      </c>
      <c r="E21" s="137" t="n">
        <v>84.2</v>
      </c>
      <c r="F21" s="122" t="n">
        <v>1275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13</v>
      </c>
      <c r="C22" s="137" t="n">
        <v>4.5</v>
      </c>
      <c r="D22" s="108" t="n">
        <v>12</v>
      </c>
      <c r="E22" s="137" t="n">
        <v>14.6</v>
      </c>
      <c r="F22" s="122" t="n">
        <v>214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1</v>
      </c>
      <c r="C23" s="137" t="n">
        <v>50.3</v>
      </c>
      <c r="D23" s="108" t="n">
        <v>31</v>
      </c>
      <c r="E23" s="137" t="n">
        <v>44.1</v>
      </c>
      <c r="F23" s="122" t="n">
        <v>9226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24</v>
      </c>
      <c r="C24" s="137" t="n">
        <v>37.9</v>
      </c>
      <c r="D24" s="108" t="n">
        <v>19</v>
      </c>
      <c r="E24" s="137" t="n">
        <v>21.9</v>
      </c>
      <c r="F24" s="122" t="n">
        <v>545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5</v>
      </c>
      <c r="C25" s="137" t="n">
        <v>30.9</v>
      </c>
      <c r="D25" s="108" t="n">
        <v>70</v>
      </c>
      <c r="E25" s="137" t="n">
        <v>97.3</v>
      </c>
      <c r="F25" s="122" t="n">
        <v>1396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9</v>
      </c>
      <c r="C26" s="137" t="n">
        <v>3.1</v>
      </c>
      <c r="D26" s="108" t="n">
        <v>4</v>
      </c>
      <c r="E26" s="137" t="n">
        <v>5.6</v>
      </c>
      <c r="F26" s="122" t="n">
        <v>654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21</v>
      </c>
      <c r="C27" s="137" t="n">
        <v>35.2</v>
      </c>
      <c r="D27" s="108" t="n">
        <v>18</v>
      </c>
      <c r="E27" s="137" t="n">
        <v>23.9</v>
      </c>
      <c r="F27" s="122" t="n">
        <v>4624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47</v>
      </c>
      <c r="C28" s="137" t="n">
        <v>40.9</v>
      </c>
      <c r="D28" s="108" t="n">
        <v>37</v>
      </c>
      <c r="E28" s="137" t="n">
        <v>42.3</v>
      </c>
      <c r="F28" s="122" t="n">
        <v>7768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16</v>
      </c>
      <c r="C29" s="137" t="n">
        <v>13</v>
      </c>
      <c r="D29" s="108" t="n">
        <v>7</v>
      </c>
      <c r="E29" s="137" t="n">
        <v>8</v>
      </c>
      <c r="F29" s="122" t="n">
        <v>754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69</v>
      </c>
      <c r="C30" s="149" t="n">
        <v>524.1</v>
      </c>
      <c r="D30" s="126" t="n">
        <v>697</v>
      </c>
      <c r="E30" s="149" t="n">
        <v>843.7</v>
      </c>
      <c r="F30" s="126" t="n">
        <v>15848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49</v>
      </c>
      <c r="C33" s="137" t="n">
        <v>77.9</v>
      </c>
      <c r="D33" s="175" t="n">
        <v>42</v>
      </c>
      <c r="E33" s="137" t="n">
        <v>52</v>
      </c>
      <c r="F33" s="122" t="n">
        <v>2134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26</v>
      </c>
      <c r="C34" s="137" t="n">
        <v>21.7</v>
      </c>
      <c r="D34" s="175" t="n">
        <v>15</v>
      </c>
      <c r="E34" s="137" t="n">
        <v>17.4</v>
      </c>
      <c r="F34" s="122" t="n">
        <v>455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31</v>
      </c>
      <c r="C35" s="137" t="n">
        <v>90.3</v>
      </c>
      <c r="D35" s="175" t="n">
        <v>30</v>
      </c>
      <c r="E35" s="137" t="n">
        <v>26.1</v>
      </c>
      <c r="F35" s="122" t="n">
        <v>1013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00</v>
      </c>
      <c r="C36" s="137" t="n">
        <v>120.6</v>
      </c>
      <c r="D36" s="175" t="n">
        <v>102</v>
      </c>
      <c r="E36" s="137" t="n">
        <v>161.1</v>
      </c>
      <c r="F36" s="122" t="n">
        <v>3473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155</v>
      </c>
      <c r="C38" s="137" t="n">
        <v>184.4</v>
      </c>
      <c r="D38" s="175" t="n">
        <v>157</v>
      </c>
      <c r="E38" s="137" t="n">
        <v>180.1</v>
      </c>
      <c r="F38" s="122" t="n">
        <v>4068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87</v>
      </c>
      <c r="C39" s="137" t="n">
        <v>250.1</v>
      </c>
      <c r="D39" s="175" t="n">
        <v>287</v>
      </c>
      <c r="E39" s="137" t="n">
        <v>251</v>
      </c>
      <c r="F39" s="122" t="n">
        <v>4595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36</v>
      </c>
      <c r="C40" s="137" t="n">
        <v>29.2</v>
      </c>
      <c r="D40" s="175" t="n">
        <v>45</v>
      </c>
      <c r="E40" s="137" t="n">
        <v>37.1</v>
      </c>
      <c r="F40" s="122" t="n">
        <v>744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83</v>
      </c>
      <c r="C41" s="137" t="n">
        <v>62.9</v>
      </c>
      <c r="D41" s="175" t="n">
        <v>255</v>
      </c>
      <c r="E41" s="137" t="n">
        <v>280.4</v>
      </c>
      <c r="F41" s="122" t="n">
        <v>4152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77</v>
      </c>
      <c r="C42" s="137" t="n">
        <v>118.9</v>
      </c>
      <c r="D42" s="175" t="n">
        <v>201</v>
      </c>
      <c r="E42" s="137" t="n">
        <v>237.6</v>
      </c>
      <c r="F42" s="122" t="n">
        <v>3623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61</v>
      </c>
      <c r="C43" s="137" t="n">
        <v>98.3</v>
      </c>
      <c r="D43" s="175" t="n">
        <v>156</v>
      </c>
      <c r="E43" s="137" t="n">
        <v>191.1</v>
      </c>
      <c r="F43" s="122" t="n">
        <v>3444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50</v>
      </c>
      <c r="C44" s="137" t="n">
        <v>57</v>
      </c>
      <c r="D44" s="175" t="n">
        <v>38</v>
      </c>
      <c r="E44" s="137" t="n">
        <v>48</v>
      </c>
      <c r="F44" s="122" t="n">
        <v>1044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02</v>
      </c>
      <c r="C45" s="137" t="n">
        <v>79.1</v>
      </c>
      <c r="D45" s="175" t="n">
        <v>111</v>
      </c>
      <c r="E45" s="137" t="n">
        <v>124.7</v>
      </c>
      <c r="F45" s="122" t="n">
        <v>244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68</v>
      </c>
      <c r="C46" s="137" t="n">
        <v>63.2</v>
      </c>
      <c r="D46" s="175" t="n">
        <v>62</v>
      </c>
      <c r="E46" s="137" t="n">
        <v>62.8</v>
      </c>
      <c r="F46" s="122" t="n">
        <v>1214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35</v>
      </c>
      <c r="C47" s="137" t="n">
        <v>238</v>
      </c>
      <c r="D47" s="175" t="n">
        <v>208</v>
      </c>
      <c r="E47" s="137" t="n">
        <v>305.8</v>
      </c>
      <c r="F47" s="122" t="n">
        <v>6078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31</v>
      </c>
      <c r="C48" s="137" t="n">
        <v>32.9</v>
      </c>
      <c r="D48" s="175" t="n">
        <v>22</v>
      </c>
      <c r="E48" s="137" t="n">
        <v>27.5</v>
      </c>
      <c r="F48" s="122" t="n">
        <v>502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50</v>
      </c>
      <c r="C49" s="137" t="n">
        <v>44.9</v>
      </c>
      <c r="D49" s="175" t="n">
        <v>120</v>
      </c>
      <c r="E49" s="137" t="n">
        <v>110.2</v>
      </c>
      <c r="F49" s="122" t="n">
        <v>1511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27</v>
      </c>
      <c r="C50" s="137" t="n">
        <v>94.1</v>
      </c>
      <c r="D50" s="175" t="n">
        <v>110</v>
      </c>
      <c r="E50" s="137" t="n">
        <v>124.4</v>
      </c>
      <c r="F50" s="122" t="n">
        <v>2112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59</v>
      </c>
      <c r="C51" s="137" t="n">
        <v>90.2</v>
      </c>
      <c r="D51" s="175" t="n">
        <v>44</v>
      </c>
      <c r="E51" s="137" t="n">
        <v>44.9</v>
      </c>
      <c r="F51" s="122" t="n">
        <v>164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827</v>
      </c>
      <c r="C52" s="149" t="n">
        <v>1753.7</v>
      </c>
      <c r="D52" s="126" t="n">
        <v>2005</v>
      </c>
      <c r="E52" s="149" t="n">
        <v>2282.1</v>
      </c>
      <c r="F52" s="177" t="n">
        <v>44264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1" display="6 Baugenehmigungen im Wohn- und Nichtwohnbau einschließlich Baumaßnahmen &#10;   an bestehenden Gebäuden im Land Brandenburg März 2013 und 01.01.-31.03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4</v>
      </c>
      <c r="C10" s="137" t="n">
        <v>1</v>
      </c>
      <c r="D10" s="108" t="n">
        <v>1</v>
      </c>
      <c r="E10" s="137" t="n">
        <v>0</v>
      </c>
      <c r="F10" s="122" t="n">
        <v>356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4</v>
      </c>
      <c r="C11" s="137" t="n">
        <v>0.9</v>
      </c>
      <c r="D11" s="108" t="s">
        <v>26</v>
      </c>
      <c r="E11" s="137" t="n">
        <v>-1</v>
      </c>
      <c r="F11" s="122" t="n">
        <v>224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37" t="n">
        <v>-2.5</v>
      </c>
      <c r="D12" s="108" t="n">
        <v>5</v>
      </c>
      <c r="E12" s="137" t="n">
        <v>2</v>
      </c>
      <c r="F12" s="122" t="n">
        <v>128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37" t="n">
        <v>24</v>
      </c>
      <c r="D13" s="108" t="n">
        <v>-27</v>
      </c>
      <c r="E13" s="137" t="n">
        <v>-5.5</v>
      </c>
      <c r="F13" s="122" t="n">
        <v>516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14</v>
      </c>
      <c r="C15" s="137" t="n">
        <v>-0.7</v>
      </c>
      <c r="D15" s="108" t="n">
        <v>10</v>
      </c>
      <c r="E15" s="137" t="n">
        <v>6.1</v>
      </c>
      <c r="F15" s="122" t="n">
        <v>1044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3</v>
      </c>
      <c r="C16" s="137" t="n">
        <v>1.5</v>
      </c>
      <c r="D16" s="108" t="n">
        <v>-1</v>
      </c>
      <c r="E16" s="137" t="n">
        <v>2.2</v>
      </c>
      <c r="F16" s="122" t="n">
        <v>5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6</v>
      </c>
      <c r="C17" s="137" t="n">
        <v>-1.4</v>
      </c>
      <c r="D17" s="108" t="n">
        <v>2</v>
      </c>
      <c r="E17" s="137" t="n">
        <v>3.7</v>
      </c>
      <c r="F17" s="122" t="n">
        <v>534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9</v>
      </c>
      <c r="C18" s="137" t="n">
        <v>-8.5</v>
      </c>
      <c r="D18" s="108" t="n">
        <v>-9</v>
      </c>
      <c r="E18" s="137" t="n">
        <v>19.2</v>
      </c>
      <c r="F18" s="122" t="n">
        <v>437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5</v>
      </c>
      <c r="C19" s="137" t="n">
        <v>1.9</v>
      </c>
      <c r="D19" s="108" t="n">
        <v>2</v>
      </c>
      <c r="E19" s="137" t="n">
        <v>2.5</v>
      </c>
      <c r="F19" s="122" t="n">
        <v>329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4</v>
      </c>
      <c r="C20" s="137" t="n">
        <v>-0.1</v>
      </c>
      <c r="D20" s="108" t="s">
        <v>26</v>
      </c>
      <c r="E20" s="137" t="n">
        <v>2.2</v>
      </c>
      <c r="F20" s="122" t="n">
        <v>47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5</v>
      </c>
      <c r="C21" s="137" t="n">
        <v>-0.5</v>
      </c>
      <c r="D21" s="108" t="n">
        <v>3</v>
      </c>
      <c r="E21" s="137" t="n">
        <v>2.7</v>
      </c>
      <c r="F21" s="122" t="n">
        <v>428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10</v>
      </c>
      <c r="C22" s="137" t="n">
        <v>-11.3</v>
      </c>
      <c r="D22" s="108" t="n">
        <v>4</v>
      </c>
      <c r="E22" s="137" t="n">
        <v>12.2</v>
      </c>
      <c r="F22" s="122" t="n">
        <v>184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5</v>
      </c>
      <c r="C23" s="137" t="n">
        <v>2.3</v>
      </c>
      <c r="D23" s="108" t="n">
        <v>1</v>
      </c>
      <c r="E23" s="137" t="n">
        <v>0.9</v>
      </c>
      <c r="F23" s="122" t="n">
        <v>706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3</v>
      </c>
      <c r="C24" s="137" t="n">
        <v>-8.2</v>
      </c>
      <c r="D24" s="108" t="n">
        <v>10</v>
      </c>
      <c r="E24" s="137" t="n">
        <v>14.3</v>
      </c>
      <c r="F24" s="122" t="n">
        <v>1917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37" t="n">
        <v>2.5</v>
      </c>
      <c r="D25" s="108" t="n">
        <v>1</v>
      </c>
      <c r="E25" s="137" t="n">
        <v>1.4</v>
      </c>
      <c r="F25" s="122" t="n">
        <v>188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4</v>
      </c>
      <c r="C26" s="137" t="n">
        <v>0.9</v>
      </c>
      <c r="D26" s="108" t="n">
        <v>-2</v>
      </c>
      <c r="E26" s="137" t="n">
        <v>1.3</v>
      </c>
      <c r="F26" s="122" t="n">
        <v>69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3</v>
      </c>
      <c r="C27" s="137" t="n">
        <v>4.6</v>
      </c>
      <c r="D27" s="108" t="n">
        <v>6</v>
      </c>
      <c r="E27" s="137" t="n">
        <v>4.6</v>
      </c>
      <c r="F27" s="122" t="n">
        <v>214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0.3</v>
      </c>
      <c r="D28" s="108" t="n">
        <v>1</v>
      </c>
      <c r="E28" s="137" t="n">
        <v>2.7</v>
      </c>
      <c r="F28" s="122" t="n">
        <v>36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6.8</v>
      </c>
      <c r="D29" s="104" t="n">
        <v>7</v>
      </c>
      <c r="E29" s="183" t="n">
        <v>71.5</v>
      </c>
      <c r="F29" s="126" t="n">
        <v>2470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22</v>
      </c>
      <c r="C32" s="137" t="n">
        <v>-0.3</v>
      </c>
      <c r="D32" s="108" t="n">
        <v>8</v>
      </c>
      <c r="E32" s="137" t="n">
        <v>10.9</v>
      </c>
      <c r="F32" s="122" t="n">
        <v>106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8</v>
      </c>
      <c r="C33" s="137" t="n">
        <v>9.9</v>
      </c>
      <c r="D33" s="108" t="s">
        <v>26</v>
      </c>
      <c r="E33" s="137" t="n">
        <v>-1.1</v>
      </c>
      <c r="F33" s="122" t="n">
        <v>193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11</v>
      </c>
      <c r="C34" s="137" t="n">
        <v>-8.8</v>
      </c>
      <c r="D34" s="108" t="n">
        <v>12</v>
      </c>
      <c r="E34" s="137" t="n">
        <v>6.8</v>
      </c>
      <c r="F34" s="122" t="n">
        <v>40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19</v>
      </c>
      <c r="C35" s="137" t="n">
        <v>19.6</v>
      </c>
      <c r="D35" s="108" t="n">
        <v>-22</v>
      </c>
      <c r="E35" s="137" t="n">
        <v>0.4</v>
      </c>
      <c r="F35" s="122" t="n">
        <v>662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28</v>
      </c>
      <c r="C37" s="137" t="n">
        <v>3.2</v>
      </c>
      <c r="D37" s="108" t="n">
        <v>26</v>
      </c>
      <c r="E37" s="137" t="n">
        <v>21.4</v>
      </c>
      <c r="F37" s="122" t="n">
        <v>69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53</v>
      </c>
      <c r="C38" s="137" t="n">
        <v>7</v>
      </c>
      <c r="D38" s="108" t="n">
        <v>9</v>
      </c>
      <c r="E38" s="137" t="n">
        <v>23</v>
      </c>
      <c r="F38" s="122" t="n">
        <v>4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22</v>
      </c>
      <c r="C39" s="137" t="n">
        <v>-3.8</v>
      </c>
      <c r="D39" s="108" t="n">
        <v>8</v>
      </c>
      <c r="E39" s="137" t="n">
        <v>11.7</v>
      </c>
      <c r="F39" s="122" t="n">
        <v>24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32</v>
      </c>
      <c r="C40" s="137" t="n">
        <v>-11.6</v>
      </c>
      <c r="D40" s="108" t="n">
        <v>7</v>
      </c>
      <c r="E40" s="137" t="n">
        <v>30.4</v>
      </c>
      <c r="F40" s="122" t="n">
        <v>644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5</v>
      </c>
      <c r="C41" s="137" t="n">
        <v>-4.4</v>
      </c>
      <c r="D41" s="108" t="n">
        <v>7</v>
      </c>
      <c r="E41" s="137" t="n">
        <v>9</v>
      </c>
      <c r="F41" s="122" t="n">
        <v>17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4</v>
      </c>
      <c r="C42" s="137" t="n">
        <v>-5.5</v>
      </c>
      <c r="D42" s="108" t="n">
        <v>4</v>
      </c>
      <c r="E42" s="137" t="n">
        <v>17.8</v>
      </c>
      <c r="F42" s="122" t="n">
        <v>2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9</v>
      </c>
      <c r="C43" s="137" t="n">
        <v>25.7</v>
      </c>
      <c r="D43" s="108" t="n">
        <v>3</v>
      </c>
      <c r="E43" s="137" t="n">
        <v>6.2</v>
      </c>
      <c r="F43" s="122" t="n">
        <v>42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20</v>
      </c>
      <c r="C44" s="137" t="n">
        <v>-20.1</v>
      </c>
      <c r="D44" s="108" t="n">
        <v>5</v>
      </c>
      <c r="E44" s="137" t="n">
        <v>15.6</v>
      </c>
      <c r="F44" s="122" t="n">
        <v>38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14</v>
      </c>
      <c r="C45" s="137" t="n">
        <v>12.3</v>
      </c>
      <c r="D45" s="108" t="n">
        <v>11</v>
      </c>
      <c r="E45" s="137" t="n">
        <v>5.3</v>
      </c>
      <c r="F45" s="122" t="n">
        <v>31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43</v>
      </c>
      <c r="C46" s="137" t="n">
        <v>-21.1</v>
      </c>
      <c r="D46" s="108" t="n">
        <v>11</v>
      </c>
      <c r="E46" s="137" t="n">
        <v>40.3</v>
      </c>
      <c r="F46" s="122" t="n">
        <v>10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7</v>
      </c>
      <c r="C47" s="137" t="n">
        <v>5.9</v>
      </c>
      <c r="D47" s="108" t="n">
        <v>12</v>
      </c>
      <c r="E47" s="137" t="n">
        <v>13.8</v>
      </c>
      <c r="F47" s="122" t="n">
        <v>2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13</v>
      </c>
      <c r="C48" s="137" t="n">
        <v>-56.7</v>
      </c>
      <c r="D48" s="108" t="n">
        <v>60</v>
      </c>
      <c r="E48" s="137" t="n">
        <v>54.6</v>
      </c>
      <c r="F48" s="122" t="n">
        <v>32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26</v>
      </c>
      <c r="C49" s="137" t="n">
        <v>2.2</v>
      </c>
      <c r="D49" s="108" t="n">
        <v>9</v>
      </c>
      <c r="E49" s="137" t="n">
        <v>11.2</v>
      </c>
      <c r="F49" s="122" t="n">
        <v>33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30</v>
      </c>
      <c r="C50" s="137" t="n">
        <v>-9.4</v>
      </c>
      <c r="D50" s="108" t="n">
        <v>16</v>
      </c>
      <c r="E50" s="137" t="n">
        <v>16.8</v>
      </c>
      <c r="F50" s="122" t="n">
        <v>236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416</v>
      </c>
      <c r="C51" s="183" t="n">
        <v>-56</v>
      </c>
      <c r="D51" s="104" t="n">
        <v>186</v>
      </c>
      <c r="E51" s="149" t="n">
        <v>294.1</v>
      </c>
      <c r="F51" s="126" t="n">
        <v>7753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11</v>
      </c>
      <c r="C10" s="108" t="n">
        <v>12</v>
      </c>
      <c r="D10" s="113" t="n">
        <v>1.3</v>
      </c>
      <c r="E10" s="108" t="n">
        <v>22</v>
      </c>
      <c r="F10" s="113" t="n">
        <v>23.1</v>
      </c>
      <c r="G10" s="108" t="n">
        <v>251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8</v>
      </c>
      <c r="C11" s="108" t="n">
        <v>5</v>
      </c>
      <c r="D11" s="113" t="n">
        <v>2</v>
      </c>
      <c r="E11" s="108" t="n">
        <v>8</v>
      </c>
      <c r="F11" s="113" t="n">
        <v>10</v>
      </c>
      <c r="G11" s="108" t="n">
        <v>113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3" t="n">
        <v>1.9</v>
      </c>
      <c r="E12" s="108" t="n">
        <v>8</v>
      </c>
      <c r="F12" s="113" t="n">
        <v>8.9</v>
      </c>
      <c r="G12" s="108" t="n">
        <v>116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21</v>
      </c>
      <c r="D13" s="113" t="n">
        <v>9.1</v>
      </c>
      <c r="E13" s="108" t="n">
        <v>31</v>
      </c>
      <c r="F13" s="113" t="n">
        <v>39.2</v>
      </c>
      <c r="G13" s="108" t="n">
        <v>5766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70</v>
      </c>
      <c r="C15" s="108" t="n">
        <v>51</v>
      </c>
      <c r="D15" s="113" t="n">
        <v>13</v>
      </c>
      <c r="E15" s="108" t="n">
        <v>84</v>
      </c>
      <c r="F15" s="113" t="n">
        <v>98.1</v>
      </c>
      <c r="G15" s="108" t="n">
        <v>116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2</v>
      </c>
      <c r="C16" s="108" t="n">
        <v>39</v>
      </c>
      <c r="D16" s="113" t="n">
        <v>12.8</v>
      </c>
      <c r="E16" s="108" t="n">
        <v>75</v>
      </c>
      <c r="F16" s="113" t="n">
        <v>75.4</v>
      </c>
      <c r="G16" s="108" t="n">
        <v>95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3" t="n">
        <v>0.3</v>
      </c>
      <c r="E17" s="108" t="n">
        <v>3</v>
      </c>
      <c r="F17" s="113" t="n">
        <v>5.2</v>
      </c>
      <c r="G17" s="108" t="n">
        <v>516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67</v>
      </c>
      <c r="D18" s="113" t="n">
        <v>24.7</v>
      </c>
      <c r="E18" s="108" t="n">
        <v>138</v>
      </c>
      <c r="F18" s="113" t="n">
        <v>120.4</v>
      </c>
      <c r="G18" s="108" t="n">
        <v>1555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6</v>
      </c>
      <c r="C19" s="108" t="n">
        <v>46</v>
      </c>
      <c r="D19" s="113" t="n">
        <v>5.7</v>
      </c>
      <c r="E19" s="108" t="n">
        <v>71</v>
      </c>
      <c r="F19" s="113" t="n">
        <v>92.3</v>
      </c>
      <c r="G19" s="108" t="n">
        <v>1121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3</v>
      </c>
      <c r="C20" s="108" t="n">
        <v>43</v>
      </c>
      <c r="D20" s="113" t="n">
        <v>14.9</v>
      </c>
      <c r="E20" s="108" t="n">
        <v>75</v>
      </c>
      <c r="F20" s="113" t="n">
        <v>81.4</v>
      </c>
      <c r="G20" s="108" t="n">
        <v>10436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6</v>
      </c>
      <c r="D21" s="113" t="n">
        <v>0.6</v>
      </c>
      <c r="E21" s="108" t="n">
        <v>9</v>
      </c>
      <c r="F21" s="113" t="n">
        <v>11.9</v>
      </c>
      <c r="G21" s="108" t="n">
        <v>1600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5</v>
      </c>
      <c r="C22" s="108" t="n">
        <v>17</v>
      </c>
      <c r="D22" s="113" t="n">
        <v>4.5</v>
      </c>
      <c r="E22" s="108" t="n">
        <v>27</v>
      </c>
      <c r="F22" s="113" t="n">
        <v>31.9</v>
      </c>
      <c r="G22" s="108" t="n">
        <v>416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6</v>
      </c>
      <c r="C23" s="108" t="n">
        <v>13</v>
      </c>
      <c r="D23" s="113" t="n">
        <v>7.6</v>
      </c>
      <c r="E23" s="108" t="n">
        <v>18</v>
      </c>
      <c r="F23" s="113" t="n">
        <v>21</v>
      </c>
      <c r="G23" s="108" t="n">
        <v>254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9</v>
      </c>
      <c r="C24" s="108" t="n">
        <v>42</v>
      </c>
      <c r="D24" s="113" t="n">
        <v>14.2</v>
      </c>
      <c r="E24" s="108" t="n">
        <v>60</v>
      </c>
      <c r="F24" s="113" t="n">
        <v>82.9</v>
      </c>
      <c r="G24" s="108" t="n">
        <v>10554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08" t="n">
        <v>2</v>
      </c>
      <c r="D25" s="113" t="n">
        <v>0.6</v>
      </c>
      <c r="E25" s="108" t="n">
        <v>3</v>
      </c>
      <c r="F25" s="113" t="n">
        <v>4.2</v>
      </c>
      <c r="G25" s="108" t="n">
        <v>46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4</v>
      </c>
      <c r="C26" s="108" t="n">
        <v>11</v>
      </c>
      <c r="D26" s="113" t="n">
        <v>4.2</v>
      </c>
      <c r="E26" s="108" t="n">
        <v>20</v>
      </c>
      <c r="F26" s="113" t="n">
        <v>22.6</v>
      </c>
      <c r="G26" s="108" t="n">
        <v>23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0</v>
      </c>
      <c r="D27" s="113" t="n">
        <v>7.9</v>
      </c>
      <c r="E27" s="108" t="n">
        <v>31</v>
      </c>
      <c r="F27" s="113" t="n">
        <v>37.7</v>
      </c>
      <c r="G27" s="108" t="n">
        <v>493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3</v>
      </c>
      <c r="D28" s="113" t="n">
        <v>0.9</v>
      </c>
      <c r="E28" s="108" t="n">
        <v>6</v>
      </c>
      <c r="F28" s="113" t="n">
        <v>5.4</v>
      </c>
      <c r="G28" s="108" t="n">
        <v>7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81</v>
      </c>
      <c r="C29" s="126" t="n">
        <v>403</v>
      </c>
      <c r="D29" s="103" t="n">
        <v>126</v>
      </c>
      <c r="E29" s="126" t="n">
        <v>689</v>
      </c>
      <c r="F29" s="103" t="n">
        <v>771.7</v>
      </c>
      <c r="G29" s="126" t="n">
        <v>968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23</v>
      </c>
      <c r="C32" s="108" t="n">
        <v>22</v>
      </c>
      <c r="D32" s="113" t="n">
        <v>6.5</v>
      </c>
      <c r="E32" s="108" t="n">
        <v>34</v>
      </c>
      <c r="F32" s="113" t="n">
        <v>41.1</v>
      </c>
      <c r="G32" s="108" t="n">
        <v>47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4</v>
      </c>
      <c r="C33" s="108" t="n">
        <v>9</v>
      </c>
      <c r="D33" s="113" t="n">
        <v>3.4</v>
      </c>
      <c r="E33" s="108" t="n">
        <v>15</v>
      </c>
      <c r="F33" s="113" t="n">
        <v>18.4</v>
      </c>
      <c r="G33" s="108" t="n">
        <v>2147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6</v>
      </c>
      <c r="C34" s="108" t="n">
        <v>10</v>
      </c>
      <c r="D34" s="113" t="n">
        <v>3.7</v>
      </c>
      <c r="E34" s="108" t="n">
        <v>17</v>
      </c>
      <c r="F34" s="113" t="n">
        <v>18.4</v>
      </c>
      <c r="G34" s="108" t="n">
        <v>2456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75</v>
      </c>
      <c r="C35" s="108" t="n">
        <v>80</v>
      </c>
      <c r="D35" s="113" t="n">
        <v>20.3</v>
      </c>
      <c r="E35" s="108" t="n">
        <v>124</v>
      </c>
      <c r="F35" s="113" t="n">
        <v>160.8</v>
      </c>
      <c r="G35" s="108" t="n">
        <v>22920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17</v>
      </c>
      <c r="C37" s="108" t="n">
        <v>77</v>
      </c>
      <c r="D37" s="113" t="n">
        <v>14.7</v>
      </c>
      <c r="E37" s="108" t="n">
        <v>131</v>
      </c>
      <c r="F37" s="113" t="n">
        <v>158.7</v>
      </c>
      <c r="G37" s="108" t="n">
        <v>18039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21</v>
      </c>
      <c r="C38" s="108" t="n">
        <v>120</v>
      </c>
      <c r="D38" s="113" t="n">
        <v>52.3</v>
      </c>
      <c r="E38" s="108" t="n">
        <v>278</v>
      </c>
      <c r="F38" s="113" t="n">
        <v>228</v>
      </c>
      <c r="G38" s="108" t="n">
        <v>28922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8</v>
      </c>
      <c r="C39" s="108" t="n">
        <v>12</v>
      </c>
      <c r="D39" s="113" t="n">
        <v>6.5</v>
      </c>
      <c r="E39" s="108" t="n">
        <v>37</v>
      </c>
      <c r="F39" s="113" t="n">
        <v>25.4</v>
      </c>
      <c r="G39" s="108" t="n">
        <v>18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42</v>
      </c>
      <c r="C40" s="108" t="n">
        <v>130</v>
      </c>
      <c r="D40" s="113" t="n">
        <v>37.9</v>
      </c>
      <c r="E40" s="108" t="n">
        <v>248</v>
      </c>
      <c r="F40" s="113" t="n">
        <v>250</v>
      </c>
      <c r="G40" s="108" t="n">
        <v>32099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51</v>
      </c>
      <c r="C41" s="108" t="n">
        <v>116</v>
      </c>
      <c r="D41" s="113" t="n">
        <v>22.1</v>
      </c>
      <c r="E41" s="108" t="n">
        <v>194</v>
      </c>
      <c r="F41" s="113" t="n">
        <v>228.6</v>
      </c>
      <c r="G41" s="108" t="n">
        <v>2880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25</v>
      </c>
      <c r="C42" s="108" t="n">
        <v>90</v>
      </c>
      <c r="D42" s="113" t="n">
        <v>26.4</v>
      </c>
      <c r="E42" s="108" t="n">
        <v>151</v>
      </c>
      <c r="F42" s="113" t="n">
        <v>172.8</v>
      </c>
      <c r="G42" s="108" t="n">
        <v>21375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2</v>
      </c>
      <c r="D43" s="113" t="n">
        <v>10.2</v>
      </c>
      <c r="E43" s="108" t="n">
        <v>35</v>
      </c>
      <c r="F43" s="113" t="n">
        <v>41.8</v>
      </c>
      <c r="G43" s="108" t="n">
        <v>50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72</v>
      </c>
      <c r="C44" s="108" t="n">
        <v>57</v>
      </c>
      <c r="D44" s="113" t="n">
        <v>15.5</v>
      </c>
      <c r="E44" s="108" t="n">
        <v>106</v>
      </c>
      <c r="F44" s="113" t="n">
        <v>109.2</v>
      </c>
      <c r="G44" s="108" t="n">
        <v>13968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46</v>
      </c>
      <c r="C45" s="108" t="n">
        <v>31</v>
      </c>
      <c r="D45" s="113" t="n">
        <v>15.8</v>
      </c>
      <c r="E45" s="108" t="n">
        <v>50</v>
      </c>
      <c r="F45" s="113" t="n">
        <v>57</v>
      </c>
      <c r="G45" s="108" t="n">
        <v>6641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80</v>
      </c>
      <c r="C46" s="108" t="n">
        <v>134</v>
      </c>
      <c r="D46" s="113" t="n">
        <v>48.6</v>
      </c>
      <c r="E46" s="108" t="n">
        <v>197</v>
      </c>
      <c r="F46" s="113" t="n">
        <v>265.5</v>
      </c>
      <c r="G46" s="108" t="n">
        <v>34810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0</v>
      </c>
      <c r="C47" s="108" t="n">
        <v>7</v>
      </c>
      <c r="D47" s="113" t="n">
        <v>1</v>
      </c>
      <c r="E47" s="108" t="n">
        <v>10</v>
      </c>
      <c r="F47" s="113" t="n">
        <v>13.7</v>
      </c>
      <c r="G47" s="108" t="n">
        <v>146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28</v>
      </c>
      <c r="C48" s="108" t="n">
        <v>30</v>
      </c>
      <c r="D48" s="113" t="n">
        <v>13</v>
      </c>
      <c r="E48" s="108" t="n">
        <v>59</v>
      </c>
      <c r="F48" s="113" t="n">
        <v>54.6</v>
      </c>
      <c r="G48" s="108" t="n">
        <v>636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89</v>
      </c>
      <c r="C49" s="108" t="n">
        <v>62</v>
      </c>
      <c r="D49" s="113" t="n">
        <v>27.8</v>
      </c>
      <c r="E49" s="108" t="n">
        <v>101</v>
      </c>
      <c r="F49" s="113" t="n">
        <v>113.2</v>
      </c>
      <c r="G49" s="108" t="n">
        <v>14944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22</v>
      </c>
      <c r="C50" s="108" t="n">
        <v>16</v>
      </c>
      <c r="D50" s="113" t="n">
        <v>3.3</v>
      </c>
      <c r="E50" s="108" t="n">
        <v>28</v>
      </c>
      <c r="F50" s="113" t="n">
        <v>28.1</v>
      </c>
      <c r="G50" s="108" t="n">
        <v>315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63</v>
      </c>
      <c r="C51" s="104" t="n">
        <v>1023</v>
      </c>
      <c r="D51" s="149" t="n">
        <v>328.9</v>
      </c>
      <c r="E51" s="104" t="n">
        <v>1815</v>
      </c>
      <c r="F51" s="149" t="n">
        <v>1985.2</v>
      </c>
      <c r="G51" s="104" t="n">
        <v>249841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10</v>
      </c>
      <c r="C10" s="106" t="n">
        <v>7</v>
      </c>
      <c r="D10" s="107" t="n">
        <v>1.2</v>
      </c>
      <c r="E10" s="106" t="n">
        <v>10</v>
      </c>
      <c r="F10" s="107" t="n">
        <v>13.1</v>
      </c>
      <c r="G10" s="108" t="n">
        <v>161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5</v>
      </c>
      <c r="D11" s="107" t="n">
        <v>2</v>
      </c>
      <c r="E11" s="106" t="n">
        <v>8</v>
      </c>
      <c r="F11" s="107" t="n">
        <v>10</v>
      </c>
      <c r="G11" s="108" t="n">
        <v>1133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6" t="n">
        <v>5</v>
      </c>
      <c r="D12" s="107" t="n">
        <v>1.9</v>
      </c>
      <c r="E12" s="106" t="n">
        <v>8</v>
      </c>
      <c r="F12" s="107" t="n">
        <v>8.9</v>
      </c>
      <c r="G12" s="108" t="n">
        <v>116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06" t="n">
        <v>10</v>
      </c>
      <c r="D13" s="107" t="n">
        <v>4.5</v>
      </c>
      <c r="E13" s="106" t="n">
        <v>12</v>
      </c>
      <c r="F13" s="107" t="n">
        <v>19</v>
      </c>
      <c r="G13" s="108" t="n">
        <v>303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5</v>
      </c>
      <c r="D15" s="107" t="n">
        <v>11.6</v>
      </c>
      <c r="E15" s="106" t="n">
        <v>69</v>
      </c>
      <c r="F15" s="107" t="n">
        <v>86.9</v>
      </c>
      <c r="G15" s="108" t="n">
        <v>1055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7</v>
      </c>
      <c r="C16" s="106" t="n">
        <v>21</v>
      </c>
      <c r="D16" s="107" t="n">
        <v>8.4</v>
      </c>
      <c r="E16" s="106" t="n">
        <v>29</v>
      </c>
      <c r="F16" s="107" t="n">
        <v>40.2</v>
      </c>
      <c r="G16" s="108" t="n">
        <v>4929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3</v>
      </c>
      <c r="E17" s="106" t="n">
        <v>3</v>
      </c>
      <c r="F17" s="107" t="n">
        <v>5.2</v>
      </c>
      <c r="G17" s="108" t="n">
        <v>516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2</v>
      </c>
      <c r="C18" s="106" t="n">
        <v>39</v>
      </c>
      <c r="D18" s="107" t="n">
        <v>10</v>
      </c>
      <c r="E18" s="106" t="n">
        <v>56</v>
      </c>
      <c r="F18" s="107" t="n">
        <v>72.3</v>
      </c>
      <c r="G18" s="108" t="n">
        <v>9991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5</v>
      </c>
      <c r="C19" s="106" t="n">
        <v>44</v>
      </c>
      <c r="D19" s="107" t="n">
        <v>4.5</v>
      </c>
      <c r="E19" s="106" t="n">
        <v>66</v>
      </c>
      <c r="F19" s="107" t="n">
        <v>87.6</v>
      </c>
      <c r="G19" s="108" t="n">
        <v>10432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1</v>
      </c>
      <c r="C20" s="106" t="n">
        <v>37</v>
      </c>
      <c r="D20" s="107" t="n">
        <v>11.2</v>
      </c>
      <c r="E20" s="106" t="n">
        <v>54</v>
      </c>
      <c r="F20" s="107" t="n">
        <v>71</v>
      </c>
      <c r="G20" s="108" t="n">
        <v>901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6" t="n">
        <v>5</v>
      </c>
      <c r="D21" s="107" t="n">
        <v>0.2</v>
      </c>
      <c r="E21" s="106" t="n">
        <v>6</v>
      </c>
      <c r="F21" s="107" t="n">
        <v>9.3</v>
      </c>
      <c r="G21" s="108" t="n">
        <v>1236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5</v>
      </c>
      <c r="C22" s="106" t="n">
        <v>17</v>
      </c>
      <c r="D22" s="107" t="n">
        <v>4.5</v>
      </c>
      <c r="E22" s="106" t="n">
        <v>27</v>
      </c>
      <c r="F22" s="107" t="n">
        <v>31.9</v>
      </c>
      <c r="G22" s="108" t="n">
        <v>416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6</v>
      </c>
      <c r="C23" s="106" t="n">
        <v>13</v>
      </c>
      <c r="D23" s="107" t="n">
        <v>7.6</v>
      </c>
      <c r="E23" s="106" t="n">
        <v>18</v>
      </c>
      <c r="F23" s="107" t="n">
        <v>21</v>
      </c>
      <c r="G23" s="108" t="n">
        <v>254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9</v>
      </c>
      <c r="C24" s="106" t="n">
        <v>42</v>
      </c>
      <c r="D24" s="107" t="n">
        <v>14.2</v>
      </c>
      <c r="E24" s="106" t="n">
        <v>60</v>
      </c>
      <c r="F24" s="107" t="n">
        <v>82.9</v>
      </c>
      <c r="G24" s="108" t="n">
        <v>1055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3</v>
      </c>
      <c r="C25" s="106" t="n">
        <v>2</v>
      </c>
      <c r="D25" s="107" t="n">
        <v>0.6</v>
      </c>
      <c r="E25" s="106" t="n">
        <v>3</v>
      </c>
      <c r="F25" s="107" t="n">
        <v>4.2</v>
      </c>
      <c r="G25" s="108" t="n">
        <v>46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3.7</v>
      </c>
      <c r="E26" s="106" t="n">
        <v>13</v>
      </c>
      <c r="F26" s="107" t="n">
        <v>17.7</v>
      </c>
      <c r="G26" s="108" t="n">
        <v>191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1</v>
      </c>
      <c r="C27" s="106" t="n">
        <v>20</v>
      </c>
      <c r="D27" s="107" t="n">
        <v>7.9</v>
      </c>
      <c r="E27" s="106" t="n">
        <v>31</v>
      </c>
      <c r="F27" s="107" t="n">
        <v>37.7</v>
      </c>
      <c r="G27" s="108" t="n">
        <v>493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</v>
      </c>
      <c r="C28" s="106" t="n">
        <v>2</v>
      </c>
      <c r="D28" s="107" t="n">
        <v>0.6</v>
      </c>
      <c r="E28" s="106" t="n">
        <v>2</v>
      </c>
      <c r="F28" s="107" t="n">
        <v>3</v>
      </c>
      <c r="G28" s="108" t="n">
        <v>530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57</v>
      </c>
      <c r="C29" s="104" t="n">
        <v>324</v>
      </c>
      <c r="D29" s="103" t="n">
        <v>94.7</v>
      </c>
      <c r="E29" s="102" t="n">
        <v>475</v>
      </c>
      <c r="F29" s="103" t="n">
        <v>621.8</v>
      </c>
      <c r="G29" s="104" t="n">
        <v>7874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22</v>
      </c>
      <c r="C32" s="175" t="n">
        <v>17</v>
      </c>
      <c r="D32" s="214" t="n">
        <v>6.5</v>
      </c>
      <c r="E32" s="175" t="n">
        <v>22</v>
      </c>
      <c r="F32" s="214" t="n">
        <v>31.1</v>
      </c>
      <c r="G32" s="108" t="n">
        <v>38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14</v>
      </c>
      <c r="C33" s="175" t="n">
        <v>9</v>
      </c>
      <c r="D33" s="214" t="n">
        <v>3.4</v>
      </c>
      <c r="E33" s="175" t="n">
        <v>15</v>
      </c>
      <c r="F33" s="214" t="n">
        <v>18.4</v>
      </c>
      <c r="G33" s="108" t="n">
        <v>214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6</v>
      </c>
      <c r="C34" s="175" t="n">
        <v>10</v>
      </c>
      <c r="D34" s="214" t="n">
        <v>3.7</v>
      </c>
      <c r="E34" s="175" t="n">
        <v>17</v>
      </c>
      <c r="F34" s="214" t="n">
        <v>18.4</v>
      </c>
      <c r="G34" s="108" t="n">
        <v>245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6</v>
      </c>
      <c r="C35" s="175" t="n">
        <v>47</v>
      </c>
      <c r="D35" s="214" t="n">
        <v>11.9</v>
      </c>
      <c r="E35" s="175" t="n">
        <v>66</v>
      </c>
      <c r="F35" s="214" t="n">
        <v>97.4</v>
      </c>
      <c r="G35" s="108" t="n">
        <v>1334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14</v>
      </c>
      <c r="C37" s="175" t="n">
        <v>71</v>
      </c>
      <c r="D37" s="214" t="n">
        <v>13.3</v>
      </c>
      <c r="E37" s="175" t="n">
        <v>116</v>
      </c>
      <c r="F37" s="214" t="n">
        <v>147.4</v>
      </c>
      <c r="G37" s="108" t="n">
        <v>1692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0</v>
      </c>
      <c r="C38" s="175" t="n">
        <v>76</v>
      </c>
      <c r="D38" s="214" t="n">
        <v>24.1</v>
      </c>
      <c r="E38" s="175" t="n">
        <v>116</v>
      </c>
      <c r="F38" s="214" t="n">
        <v>144.6</v>
      </c>
      <c r="G38" s="108" t="n">
        <v>1689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7</v>
      </c>
      <c r="C39" s="175" t="n">
        <v>6</v>
      </c>
      <c r="D39" s="214" t="n">
        <v>2.8</v>
      </c>
      <c r="E39" s="175" t="n">
        <v>7</v>
      </c>
      <c r="F39" s="214" t="n">
        <v>11.3</v>
      </c>
      <c r="G39" s="108" t="n">
        <v>125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33</v>
      </c>
      <c r="C40" s="175" t="n">
        <v>96</v>
      </c>
      <c r="D40" s="214" t="n">
        <v>20</v>
      </c>
      <c r="E40" s="175" t="n">
        <v>139</v>
      </c>
      <c r="F40" s="214" t="n">
        <v>186.9</v>
      </c>
      <c r="G40" s="108" t="n">
        <v>2506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47</v>
      </c>
      <c r="C41" s="175" t="n">
        <v>100</v>
      </c>
      <c r="D41" s="214" t="n">
        <v>14.9</v>
      </c>
      <c r="E41" s="175" t="n">
        <v>152</v>
      </c>
      <c r="F41" s="214" t="n">
        <v>199.4</v>
      </c>
      <c r="G41" s="108" t="n">
        <v>2409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22</v>
      </c>
      <c r="C42" s="175" t="n">
        <v>83</v>
      </c>
      <c r="D42" s="214" t="n">
        <v>22.2</v>
      </c>
      <c r="E42" s="175" t="n">
        <v>126</v>
      </c>
      <c r="F42" s="214" t="n">
        <v>158.9</v>
      </c>
      <c r="G42" s="108" t="n">
        <v>19682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0</v>
      </c>
      <c r="C43" s="175" t="n">
        <v>14</v>
      </c>
      <c r="D43" s="214" t="n">
        <v>5.5</v>
      </c>
      <c r="E43" s="175" t="n">
        <v>20</v>
      </c>
      <c r="F43" s="214" t="n">
        <v>27.8</v>
      </c>
      <c r="G43" s="108" t="n">
        <v>3527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69</v>
      </c>
      <c r="C44" s="175" t="n">
        <v>46</v>
      </c>
      <c r="D44" s="214" t="n">
        <v>10.7</v>
      </c>
      <c r="E44" s="175" t="n">
        <v>72</v>
      </c>
      <c r="F44" s="214" t="n">
        <v>91.4</v>
      </c>
      <c r="G44" s="108" t="n">
        <v>1082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5</v>
      </c>
      <c r="C45" s="175" t="n">
        <v>30</v>
      </c>
      <c r="D45" s="214" t="n">
        <v>15.8</v>
      </c>
      <c r="E45" s="175" t="n">
        <v>47</v>
      </c>
      <c r="F45" s="214" t="n">
        <v>54.8</v>
      </c>
      <c r="G45" s="108" t="n">
        <v>644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77</v>
      </c>
      <c r="C46" s="175" t="n">
        <v>130</v>
      </c>
      <c r="D46" s="214" t="n">
        <v>45.8</v>
      </c>
      <c r="E46" s="175" t="n">
        <v>185</v>
      </c>
      <c r="F46" s="214" t="n">
        <v>257.2</v>
      </c>
      <c r="G46" s="108" t="n">
        <v>3384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0</v>
      </c>
      <c r="C47" s="175" t="n">
        <v>7</v>
      </c>
      <c r="D47" s="214" t="n">
        <v>1</v>
      </c>
      <c r="E47" s="175" t="n">
        <v>10</v>
      </c>
      <c r="F47" s="214" t="n">
        <v>13.7</v>
      </c>
      <c r="G47" s="108" t="n">
        <v>146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26</v>
      </c>
      <c r="C48" s="175" t="n">
        <v>19</v>
      </c>
      <c r="D48" s="214" t="n">
        <v>8.9</v>
      </c>
      <c r="E48" s="175" t="n">
        <v>26</v>
      </c>
      <c r="F48" s="214" t="n">
        <v>36</v>
      </c>
      <c r="G48" s="108" t="n">
        <v>4031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85</v>
      </c>
      <c r="C49" s="175" t="n">
        <v>55</v>
      </c>
      <c r="D49" s="214" t="n">
        <v>24.4</v>
      </c>
      <c r="E49" s="175" t="n">
        <v>86</v>
      </c>
      <c r="F49" s="214" t="n">
        <v>101.4</v>
      </c>
      <c r="G49" s="108" t="n">
        <v>1358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20</v>
      </c>
      <c r="C50" s="175" t="n">
        <v>13</v>
      </c>
      <c r="D50" s="214" t="n">
        <v>2.7</v>
      </c>
      <c r="E50" s="175" t="n">
        <v>20</v>
      </c>
      <c r="F50" s="214" t="n">
        <v>22.8</v>
      </c>
      <c r="G50" s="108" t="n">
        <v>275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03</v>
      </c>
      <c r="C51" s="104" t="n">
        <v>827</v>
      </c>
      <c r="D51" s="215" t="n">
        <v>237.4</v>
      </c>
      <c r="E51" s="104" t="n">
        <v>1242</v>
      </c>
      <c r="F51" s="215" t="n">
        <v>1619</v>
      </c>
      <c r="G51" s="104" t="n">
        <v>20218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7</v>
      </c>
      <c r="D9" s="214" t="n">
        <v>71.7</v>
      </c>
      <c r="E9" s="108" t="s">
        <v>26</v>
      </c>
      <c r="F9" s="108" t="s">
        <v>26</v>
      </c>
      <c r="G9" s="108" t="n">
        <v>5993</v>
      </c>
    </row>
    <row r="10" s="161" customFormat="true" ht="12" hidden="false" customHeight="true" outlineLevel="0" collapsed="false">
      <c r="A10" s="168" t="s">
        <v>167</v>
      </c>
      <c r="B10" s="108" t="n">
        <v>4</v>
      </c>
      <c r="C10" s="108" t="n">
        <v>4</v>
      </c>
      <c r="D10" s="214" t="n">
        <v>8.5</v>
      </c>
      <c r="E10" s="108" t="s">
        <v>26</v>
      </c>
      <c r="F10" s="108" t="s">
        <v>26</v>
      </c>
      <c r="G10" s="108" t="n">
        <v>470</v>
      </c>
    </row>
    <row r="11" s="161" customFormat="true" ht="12" hidden="false" customHeight="true" outlineLevel="0" collapsed="false">
      <c r="A11" s="168" t="s">
        <v>168</v>
      </c>
      <c r="B11" s="106" t="n">
        <v>4</v>
      </c>
      <c r="C11" s="106" t="n">
        <v>42</v>
      </c>
      <c r="D11" s="214" t="n">
        <v>95.4</v>
      </c>
      <c r="E11" s="106" t="n">
        <v>1</v>
      </c>
      <c r="F11" s="222" t="n">
        <v>0.9</v>
      </c>
      <c r="G11" s="108" t="n">
        <v>727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6</v>
      </c>
      <c r="C12" s="108" t="n">
        <v>33</v>
      </c>
      <c r="D12" s="214" t="n">
        <v>80.7</v>
      </c>
      <c r="E12" s="108" t="s">
        <v>26</v>
      </c>
      <c r="F12" s="222" t="s">
        <v>26</v>
      </c>
      <c r="G12" s="108" t="n">
        <v>519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0</v>
      </c>
      <c r="C14" s="108" t="n">
        <v>105</v>
      </c>
      <c r="D14" s="214" t="n">
        <v>166.6</v>
      </c>
      <c r="E14" s="108" t="s">
        <v>26</v>
      </c>
      <c r="F14" s="222" t="s">
        <v>26</v>
      </c>
      <c r="G14" s="108" t="n">
        <v>15689</v>
      </c>
    </row>
    <row r="15" s="161" customFormat="true" ht="12" hidden="false" customHeight="true" outlineLevel="0" collapsed="false">
      <c r="A15" s="168" t="s">
        <v>171</v>
      </c>
      <c r="B15" s="108" t="n">
        <v>13</v>
      </c>
      <c r="C15" s="108" t="n">
        <v>193</v>
      </c>
      <c r="D15" s="214" t="n">
        <v>190.8</v>
      </c>
      <c r="E15" s="108" t="s">
        <v>26</v>
      </c>
      <c r="F15" s="222" t="s">
        <v>26</v>
      </c>
      <c r="G15" s="108" t="n">
        <v>12751</v>
      </c>
    </row>
    <row r="16" s="161" customFormat="true" ht="12" hidden="false" customHeight="true" outlineLevel="0" collapsed="false">
      <c r="A16" s="168" t="s">
        <v>172</v>
      </c>
      <c r="B16" s="108" t="n">
        <v>6</v>
      </c>
      <c r="C16" s="108" t="n">
        <v>15</v>
      </c>
      <c r="D16" s="214" t="n">
        <v>26.5</v>
      </c>
      <c r="E16" s="108" t="s">
        <v>26</v>
      </c>
      <c r="F16" s="222" t="s">
        <v>26</v>
      </c>
      <c r="G16" s="108" t="n">
        <v>3066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11</v>
      </c>
      <c r="C18" s="108" t="n">
        <v>68</v>
      </c>
      <c r="D18" s="214" t="n">
        <v>101.2</v>
      </c>
      <c r="E18" s="108" t="s">
        <v>26</v>
      </c>
      <c r="F18" s="222" t="s">
        <v>26</v>
      </c>
      <c r="G18" s="108" t="n">
        <v>5663</v>
      </c>
    </row>
    <row r="19" s="161" customFormat="true" ht="12" hidden="false" customHeight="true" outlineLevel="0" collapsed="false">
      <c r="A19" s="168" t="s">
        <v>175</v>
      </c>
      <c r="B19" s="108" t="n">
        <v>12</v>
      </c>
      <c r="C19" s="108" t="n">
        <v>38</v>
      </c>
      <c r="D19" s="214" t="n">
        <v>77.5</v>
      </c>
      <c r="E19" s="108" t="n">
        <v>1</v>
      </c>
      <c r="F19" s="222" t="n">
        <v>0.5</v>
      </c>
      <c r="G19" s="108" t="n">
        <v>10150</v>
      </c>
    </row>
    <row r="20" s="161" customFormat="true" ht="12" hidden="false" customHeight="true" outlineLevel="0" collapsed="false">
      <c r="A20" s="168" t="s">
        <v>176</v>
      </c>
      <c r="B20" s="108" t="n">
        <v>7</v>
      </c>
      <c r="C20" s="108" t="n">
        <v>11</v>
      </c>
      <c r="D20" s="214" t="n">
        <v>21.1</v>
      </c>
      <c r="E20" s="108" t="s">
        <v>26</v>
      </c>
      <c r="F20" s="222" t="s">
        <v>26</v>
      </c>
      <c r="G20" s="108" t="n">
        <v>112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0</v>
      </c>
      <c r="C21" s="108" t="n">
        <v>59</v>
      </c>
      <c r="D21" s="214" t="n">
        <v>83.6</v>
      </c>
      <c r="E21" s="108" t="s">
        <v>26</v>
      </c>
      <c r="F21" s="222" t="s">
        <v>26</v>
      </c>
      <c r="G21" s="108" t="n">
        <v>6679</v>
      </c>
    </row>
    <row r="22" s="161" customFormat="true" ht="12" hidden="false" customHeight="true" outlineLevel="0" collapsed="false">
      <c r="A22" s="168" t="s">
        <v>178</v>
      </c>
      <c r="B22" s="108" t="n">
        <v>8</v>
      </c>
      <c r="C22" s="108" t="n">
        <v>18</v>
      </c>
      <c r="D22" s="214" t="n">
        <v>35.1</v>
      </c>
      <c r="E22" s="106" t="n">
        <v>1</v>
      </c>
      <c r="F22" s="222" t="n">
        <v>0.5</v>
      </c>
      <c r="G22" s="108" t="n">
        <v>2405</v>
      </c>
    </row>
    <row r="23" s="161" customFormat="true" ht="12" hidden="false" customHeight="true" outlineLevel="0" collapsed="false">
      <c r="A23" s="168" t="s">
        <v>179</v>
      </c>
      <c r="B23" s="108" t="n">
        <v>12</v>
      </c>
      <c r="C23" s="108" t="n">
        <v>195</v>
      </c>
      <c r="D23" s="214" t="n">
        <v>210.4</v>
      </c>
      <c r="E23" s="108" t="s">
        <v>26</v>
      </c>
      <c r="F23" s="222" t="s">
        <v>26</v>
      </c>
      <c r="G23" s="108" t="n">
        <v>15336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9</v>
      </c>
      <c r="C25" s="108" t="n">
        <v>54</v>
      </c>
      <c r="D25" s="214" t="n">
        <v>88.7</v>
      </c>
      <c r="E25" s="106" t="n">
        <v>1</v>
      </c>
      <c r="F25" s="222" t="n">
        <v>1</v>
      </c>
      <c r="G25" s="108" t="n">
        <v>5520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37</v>
      </c>
      <c r="D26" s="214" t="n">
        <v>64.2</v>
      </c>
      <c r="E26" s="108" t="s">
        <v>26</v>
      </c>
      <c r="F26" s="222" t="s">
        <v>26</v>
      </c>
      <c r="G26" s="108" t="n">
        <v>2801</v>
      </c>
    </row>
    <row r="27" s="161" customFormat="true" ht="12" hidden="false" customHeight="true" outlineLevel="0" collapsed="false">
      <c r="A27" s="168" t="s">
        <v>183</v>
      </c>
      <c r="B27" s="108" t="n">
        <v>7</v>
      </c>
      <c r="C27" s="108" t="n">
        <v>53</v>
      </c>
      <c r="D27" s="214" t="n">
        <v>96.3</v>
      </c>
      <c r="E27" s="108" t="s">
        <v>26</v>
      </c>
      <c r="F27" s="222" t="s">
        <v>26</v>
      </c>
      <c r="G27" s="108" t="n">
        <v>10973</v>
      </c>
    </row>
    <row r="28" s="173" customFormat="true" ht="12" hidden="false" customHeight="true" outlineLevel="0" collapsed="false">
      <c r="A28" s="170" t="s">
        <v>184</v>
      </c>
      <c r="B28" s="104" t="n">
        <v>148</v>
      </c>
      <c r="C28" s="104" t="n">
        <v>1026</v>
      </c>
      <c r="D28" s="223" t="n">
        <v>1480.8</v>
      </c>
      <c r="E28" s="104" t="n">
        <v>4</v>
      </c>
      <c r="F28" s="215" t="n">
        <v>2.9</v>
      </c>
      <c r="G28" s="104" t="n">
        <v>11527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Z1S1" display="#Vorbemerkungen.Z1S1"/>
    <hyperlink ref="A8" location="'Baugen. Tab. 1 '!A1" display="#Baugen. Tab. 1 .A1"/>
    <hyperlink ref="B8" location="'Baugen. Tab. 1'!A1" display="Baugenehmigungen im Wohn- und Nichtwohnbau einschließlich Baumaßnahmen an "/>
    <hyperlink ref="B9" location="'Baugen. Tab. 1'!A1" display="bestehenden Gebäuden im Land Brandenburg 2001 bis 2013 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3 und 01.01.-31.03.2013"/>
    <hyperlink ref="B24" location="'Baugen. Tab. 6'!A1" display="nach kreisfreien Städten und Landkreisen 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3 und 01.01.-31.03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A1" display="Baugenehmigungen für die Errichtung neuer Wohngebäude im Land Brandenburg März 2013"/>
    <hyperlink ref="B30" location="'Baugen.  Tab. 8'!A1" display="und 01.01.-31.03.2013 nach kreisfreien Städten und Landkreisen 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3 und 01.01.-31.03.2013 nach kreisfreien Städten und Landkreisen 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14" t="n">
        <v>669</v>
      </c>
      <c r="C39" s="14" t="n">
        <v>481</v>
      </c>
      <c r="D39" s="14" t="n">
        <v>48</v>
      </c>
      <c r="E39" s="14" t="n">
        <v>140</v>
      </c>
      <c r="F39" s="14" t="n">
        <v>524</v>
      </c>
      <c r="G39" s="14" t="n">
        <v>844</v>
      </c>
      <c r="H39" s="14" t="n">
        <v>697</v>
      </c>
      <c r="I39" s="14" t="n">
        <v>3267</v>
      </c>
      <c r="J39" s="14" t="n">
        <v>158480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14" t="n">
        <v>481</v>
      </c>
      <c r="C40" s="14" t="n">
        <v>439</v>
      </c>
      <c r="D40" s="14" t="n">
        <v>18</v>
      </c>
      <c r="E40" s="14" t="n">
        <v>24</v>
      </c>
      <c r="F40" s="14" t="n">
        <v>689</v>
      </c>
      <c r="G40" s="14" t="n">
        <v>403</v>
      </c>
      <c r="H40" s="14" t="n">
        <v>772</v>
      </c>
      <c r="I40" s="14" t="n">
        <v>96845</v>
      </c>
      <c r="J40" s="14" t="n">
        <v>1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69</v>
      </c>
      <c r="C9" s="103" t="n">
        <v>524.1</v>
      </c>
      <c r="D9" s="104" t="n">
        <v>697</v>
      </c>
      <c r="E9" s="103" t="n">
        <v>843.7</v>
      </c>
      <c r="F9" s="104" t="n">
        <v>3267</v>
      </c>
      <c r="G9" s="104" t="n">
        <v>15848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95</v>
      </c>
      <c r="C10" s="107" t="n">
        <v>91.9</v>
      </c>
      <c r="D10" s="108" t="n">
        <v>718</v>
      </c>
      <c r="E10" s="107" t="n">
        <v>854.1</v>
      </c>
      <c r="F10" s="108" t="n">
        <v>3321</v>
      </c>
      <c r="G10" s="108" t="n">
        <v>114217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0</v>
      </c>
      <c r="C18" s="107" t="n">
        <v>1.1</v>
      </c>
      <c r="D18" s="108" t="n">
        <v>69</v>
      </c>
      <c r="E18" s="107" t="n">
        <v>62.6</v>
      </c>
      <c r="F18" s="108" t="n">
        <v>235</v>
      </c>
      <c r="G18" s="108" t="n">
        <v>7962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54</v>
      </c>
      <c r="C22" s="107" t="n">
        <v>15.8</v>
      </c>
      <c r="D22" s="108" t="n">
        <v>189</v>
      </c>
      <c r="E22" s="107" t="n">
        <v>177.5</v>
      </c>
      <c r="F22" s="108" t="n">
        <v>655</v>
      </c>
      <c r="G22" s="108" t="n">
        <v>24404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33</v>
      </c>
      <c r="C24" s="107" t="n">
        <v>9.9</v>
      </c>
      <c r="D24" s="108" t="n">
        <v>145</v>
      </c>
      <c r="E24" s="107" t="n">
        <v>131.6</v>
      </c>
      <c r="F24" s="108" t="n">
        <v>487</v>
      </c>
      <c r="G24" s="108" t="n">
        <v>19146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21</v>
      </c>
      <c r="C26" s="107" t="n">
        <v>5.9</v>
      </c>
      <c r="D26" s="108" t="n">
        <v>44</v>
      </c>
      <c r="E26" s="107" t="n">
        <v>45.9</v>
      </c>
      <c r="F26" s="108" t="n">
        <v>168</v>
      </c>
      <c r="G26" s="108" t="n">
        <v>5258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540</v>
      </c>
      <c r="C27" s="107" t="n">
        <v>76</v>
      </c>
      <c r="D27" s="108" t="n">
        <v>529</v>
      </c>
      <c r="E27" s="107" t="n">
        <v>676.2</v>
      </c>
      <c r="F27" s="108" t="n">
        <v>2665</v>
      </c>
      <c r="G27" s="108" t="n">
        <v>8933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8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4</v>
      </c>
      <c r="C30" s="107" t="n">
        <v>432.2</v>
      </c>
      <c r="D30" s="108" t="n">
        <v>-21</v>
      </c>
      <c r="E30" s="107" t="n">
        <v>-10.4</v>
      </c>
      <c r="F30" s="108" t="n">
        <v>-54</v>
      </c>
      <c r="G30" s="108" t="n">
        <v>44263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1</v>
      </c>
      <c r="C32" s="107" t="n">
        <v>11.8</v>
      </c>
      <c r="D32" s="108" t="s">
        <v>26</v>
      </c>
      <c r="E32" s="107" t="s">
        <v>26</v>
      </c>
      <c r="F32" s="108" t="s">
        <v>26</v>
      </c>
      <c r="G32" s="108" t="n">
        <v>1700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9</v>
      </c>
      <c r="C33" s="107" t="n">
        <v>24.1</v>
      </c>
      <c r="D33" s="108" t="n">
        <v>1</v>
      </c>
      <c r="E33" s="107" t="n">
        <v>0.5</v>
      </c>
      <c r="F33" s="108" t="n">
        <v>2</v>
      </c>
      <c r="G33" s="108" t="n">
        <v>54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6</v>
      </c>
      <c r="C34" s="107" t="n">
        <v>44.4</v>
      </c>
      <c r="D34" s="106" t="n">
        <v>1</v>
      </c>
      <c r="E34" s="107" t="n">
        <v>1</v>
      </c>
      <c r="F34" s="108" t="n">
        <v>4</v>
      </c>
      <c r="G34" s="108" t="n">
        <v>85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40</v>
      </c>
      <c r="C35" s="107" t="n">
        <v>302.9</v>
      </c>
      <c r="D35" s="108" t="n">
        <v>-21</v>
      </c>
      <c r="E35" s="107" t="n">
        <v>-10.7</v>
      </c>
      <c r="F35" s="108" t="n">
        <v>-54</v>
      </c>
      <c r="G35" s="108" t="n">
        <v>26379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0</v>
      </c>
      <c r="C37" s="107" t="n">
        <v>110.6</v>
      </c>
      <c r="D37" s="108" t="s">
        <v>26</v>
      </c>
      <c r="E37" s="107" t="s">
        <v>26</v>
      </c>
      <c r="F37" s="108" t="s">
        <v>26</v>
      </c>
      <c r="G37" s="108" t="n">
        <v>13345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19</v>
      </c>
      <c r="C38" s="107" t="n">
        <v>154.6</v>
      </c>
      <c r="D38" s="108" t="n">
        <v>4</v>
      </c>
      <c r="E38" s="107" t="n">
        <v>2.5</v>
      </c>
      <c r="F38" s="108" t="n">
        <v>10</v>
      </c>
      <c r="G38" s="108" t="n">
        <v>898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6</v>
      </c>
      <c r="C39" s="107" t="n">
        <v>30.1</v>
      </c>
      <c r="D39" s="108" t="n">
        <v>-25</v>
      </c>
      <c r="E39" s="107" t="n">
        <v>-13.2</v>
      </c>
      <c r="F39" s="108" t="n">
        <v>-64</v>
      </c>
      <c r="G39" s="108" t="n">
        <v>3309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18</v>
      </c>
      <c r="C40" s="107" t="n">
        <v>48.9</v>
      </c>
      <c r="D40" s="108" t="n">
        <v>-2</v>
      </c>
      <c r="E40" s="107" t="n">
        <v>-1.2</v>
      </c>
      <c r="F40" s="108" t="n">
        <v>-6</v>
      </c>
      <c r="G40" s="108" t="n">
        <v>984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0</v>
      </c>
      <c r="C43" s="107" t="n">
        <v>63.3</v>
      </c>
      <c r="D43" s="108" t="n">
        <v>-2</v>
      </c>
      <c r="E43" s="107" t="n">
        <v>-1.2</v>
      </c>
      <c r="F43" s="108" t="n">
        <v>-6</v>
      </c>
      <c r="G43" s="108" t="n">
        <v>18173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1</v>
      </c>
      <c r="C46" s="107" t="n">
        <v>32</v>
      </c>
      <c r="D46" s="108" t="s">
        <v>26</v>
      </c>
      <c r="E46" s="107" t="s">
        <v>26</v>
      </c>
      <c r="F46" s="108" t="s">
        <v>26</v>
      </c>
      <c r="G46" s="108" t="n">
        <v>6696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45</v>
      </c>
      <c r="C47" s="107" t="n">
        <v>357.8</v>
      </c>
      <c r="D47" s="108" t="n">
        <v>-23</v>
      </c>
      <c r="E47" s="107" t="n">
        <v>-11.9</v>
      </c>
      <c r="F47" s="108" t="n">
        <v>-60</v>
      </c>
      <c r="G47" s="108" t="n">
        <v>3116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6</v>
      </c>
      <c r="C49" s="107" t="n">
        <v>45.7</v>
      </c>
      <c r="D49" s="108" t="s">
        <v>26</v>
      </c>
      <c r="E49" s="107" t="s">
        <v>26</v>
      </c>
      <c r="F49" s="108" t="s">
        <v>26</v>
      </c>
      <c r="G49" s="108" t="n">
        <v>773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5</v>
      </c>
      <c r="C50" s="107" t="n">
        <v>149.1</v>
      </c>
      <c r="D50" s="108" t="s">
        <v>26</v>
      </c>
      <c r="E50" s="107" t="s">
        <v>26</v>
      </c>
      <c r="F50" s="108" t="s">
        <v>26</v>
      </c>
      <c r="G50" s="108" t="n">
        <v>8535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24</v>
      </c>
      <c r="C51" s="107" t="n">
        <v>163.1</v>
      </c>
      <c r="D51" s="108" t="n">
        <v>-23</v>
      </c>
      <c r="E51" s="107" t="n">
        <v>-11.9</v>
      </c>
      <c r="F51" s="108" t="n">
        <v>-60</v>
      </c>
      <c r="G51" s="108" t="n">
        <v>2185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3</v>
      </c>
      <c r="C55" s="107" t="n">
        <v>25.5</v>
      </c>
      <c r="D55" s="108" t="n">
        <v>2</v>
      </c>
      <c r="E55" s="107" t="n">
        <v>1.5</v>
      </c>
      <c r="F55" s="108" t="n">
        <v>6</v>
      </c>
      <c r="G55" s="108" t="n">
        <v>2006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5</v>
      </c>
      <c r="C56" s="107" t="n">
        <v>16.9</v>
      </c>
      <c r="D56" s="108" t="s">
        <v>26</v>
      </c>
      <c r="E56" s="107" t="s">
        <v>26</v>
      </c>
      <c r="F56" s="108" t="s">
        <v>26</v>
      </c>
      <c r="G56" s="108" t="n">
        <v>4397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6.8</v>
      </c>
      <c r="D9" s="104" t="n">
        <v>7</v>
      </c>
      <c r="E9" s="103" t="n">
        <v>71.5</v>
      </c>
      <c r="F9" s="104" t="n">
        <v>140</v>
      </c>
      <c r="G9" s="104" t="n">
        <v>2470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4</v>
      </c>
      <c r="C10" s="137" t="n">
        <v>-34.1</v>
      </c>
      <c r="D10" s="108" t="n">
        <v>29</v>
      </c>
      <c r="E10" s="107" t="n">
        <v>82.4</v>
      </c>
      <c r="F10" s="108" t="n">
        <v>196</v>
      </c>
      <c r="G10" s="108" t="n">
        <v>17372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8" t="s">
        <v>26</v>
      </c>
      <c r="C15" s="13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3</v>
      </c>
      <c r="C18" s="137" t="n">
        <v>-8.3</v>
      </c>
      <c r="D18" s="108" t="n">
        <v>8</v>
      </c>
      <c r="E18" s="107" t="n">
        <v>8.3</v>
      </c>
      <c r="F18" s="108" t="n">
        <v>28</v>
      </c>
      <c r="G18" s="108" t="n">
        <v>954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s">
        <v>26</v>
      </c>
      <c r="C21" s="13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7</v>
      </c>
      <c r="C22" s="137" t="n">
        <v>-14.4</v>
      </c>
      <c r="D22" s="108" t="n">
        <v>-9</v>
      </c>
      <c r="E22" s="107" t="n">
        <v>24</v>
      </c>
      <c r="F22" s="108" t="n">
        <v>2</v>
      </c>
      <c r="G22" s="108" t="n">
        <v>5780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13</v>
      </c>
      <c r="C24" s="137" t="n">
        <v>-13.5</v>
      </c>
      <c r="D24" s="108" t="n">
        <v>-10</v>
      </c>
      <c r="E24" s="107" t="n">
        <v>22</v>
      </c>
      <c r="F24" s="108" t="n">
        <v>2</v>
      </c>
      <c r="G24" s="108" t="n">
        <v>5345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s">
        <v>26</v>
      </c>
      <c r="C25" s="13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4</v>
      </c>
      <c r="C26" s="137" t="n">
        <v>-0.9</v>
      </c>
      <c r="D26" s="108" t="n">
        <v>1</v>
      </c>
      <c r="E26" s="107" t="n">
        <v>2</v>
      </c>
      <c r="F26" s="108" t="s">
        <v>26</v>
      </c>
      <c r="G26" s="108" t="n">
        <v>435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6</v>
      </c>
      <c r="C27" s="137" t="n">
        <v>-19.7</v>
      </c>
      <c r="D27" s="108" t="n">
        <v>38</v>
      </c>
      <c r="E27" s="107" t="n">
        <v>58</v>
      </c>
      <c r="F27" s="108" t="n">
        <v>193</v>
      </c>
      <c r="G27" s="108" t="n">
        <v>11114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n">
        <v>1</v>
      </c>
      <c r="C28" s="137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6</v>
      </c>
      <c r="C30" s="137" t="n">
        <v>40.9</v>
      </c>
      <c r="D30" s="108" t="n">
        <v>-22</v>
      </c>
      <c r="E30" s="107" t="n">
        <v>-10.9</v>
      </c>
      <c r="F30" s="108" t="n">
        <v>-56</v>
      </c>
      <c r="G30" s="108" t="n">
        <v>733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s">
        <v>26</v>
      </c>
      <c r="C32" s="137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3</v>
      </c>
      <c r="C33" s="137" t="n">
        <v>2.1</v>
      </c>
      <c r="D33" s="108" t="s">
        <v>26</v>
      </c>
      <c r="E33" s="107" t="s">
        <v>26</v>
      </c>
      <c r="F33" s="108" t="s">
        <v>26</v>
      </c>
      <c r="G33" s="108" t="n">
        <v>645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3.2</v>
      </c>
      <c r="D34" s="108" t="n">
        <v>1</v>
      </c>
      <c r="E34" s="107" t="n">
        <v>1</v>
      </c>
      <c r="F34" s="108" t="n">
        <v>4</v>
      </c>
      <c r="G34" s="108" t="n">
        <v>183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10</v>
      </c>
      <c r="C35" s="137" t="n">
        <v>32.7</v>
      </c>
      <c r="D35" s="108" t="n">
        <v>-21</v>
      </c>
      <c r="E35" s="107" t="n">
        <v>-10.7</v>
      </c>
      <c r="F35" s="108" t="n">
        <v>-54</v>
      </c>
      <c r="G35" s="108" t="n">
        <v>2719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3</v>
      </c>
      <c r="C37" s="137" t="n">
        <v>6.5</v>
      </c>
      <c r="D37" s="108" t="s">
        <v>26</v>
      </c>
      <c r="E37" s="107" t="s">
        <v>26</v>
      </c>
      <c r="F37" s="108" t="s">
        <v>26</v>
      </c>
      <c r="G37" s="108" t="n">
        <v>902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4</v>
      </c>
      <c r="C38" s="137" t="n">
        <v>10.3</v>
      </c>
      <c r="D38" s="108" t="n">
        <v>4</v>
      </c>
      <c r="E38" s="107" t="n">
        <v>2.5</v>
      </c>
      <c r="F38" s="108" t="n">
        <v>10</v>
      </c>
      <c r="G38" s="108" t="n">
        <v>1221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2</v>
      </c>
      <c r="C39" s="137" t="n">
        <v>14.3</v>
      </c>
      <c r="D39" s="108" t="n">
        <v>-25</v>
      </c>
      <c r="E39" s="107" t="n">
        <v>-13.2</v>
      </c>
      <c r="F39" s="108" t="n">
        <v>-64</v>
      </c>
      <c r="G39" s="108" t="n">
        <v>9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11</v>
      </c>
      <c r="C40" s="137" t="n">
        <v>2.8</v>
      </c>
      <c r="D40" s="108" t="n">
        <v>-2</v>
      </c>
      <c r="E40" s="107" t="n">
        <v>-1.2</v>
      </c>
      <c r="F40" s="108" t="n">
        <v>-6</v>
      </c>
      <c r="G40" s="108" t="n">
        <v>3787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11</v>
      </c>
      <c r="C43" s="137" t="n">
        <v>4.3</v>
      </c>
      <c r="D43" s="108" t="n">
        <v>-2</v>
      </c>
      <c r="E43" s="107" t="n">
        <v>-1.2</v>
      </c>
      <c r="F43" s="108" t="n">
        <v>-6</v>
      </c>
      <c r="G43" s="108" t="n">
        <v>428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8</v>
      </c>
      <c r="C46" s="137" t="n">
        <v>4.2</v>
      </c>
      <c r="D46" s="108" t="s">
        <v>26</v>
      </c>
      <c r="E46" s="107" t="s">
        <v>26</v>
      </c>
      <c r="F46" s="108" t="s">
        <v>26</v>
      </c>
      <c r="G46" s="108" t="n">
        <v>299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11</v>
      </c>
      <c r="C47" s="137" t="n">
        <v>34.2</v>
      </c>
      <c r="D47" s="108" t="n">
        <v>-23</v>
      </c>
      <c r="E47" s="107" t="n">
        <v>-11.9</v>
      </c>
      <c r="F47" s="108" t="n">
        <v>-60</v>
      </c>
      <c r="G47" s="108" t="n">
        <v>2515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2</v>
      </c>
      <c r="C49" s="137" t="n">
        <v>4.5</v>
      </c>
      <c r="D49" s="108" t="s">
        <v>26</v>
      </c>
      <c r="E49" s="107" t="s">
        <v>26</v>
      </c>
      <c r="F49" s="108" t="s">
        <v>26</v>
      </c>
      <c r="G49" s="108" t="n">
        <v>101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2</v>
      </c>
      <c r="C50" s="137" t="n">
        <v>4</v>
      </c>
      <c r="D50" s="108" t="s">
        <v>26</v>
      </c>
      <c r="E50" s="107" t="s">
        <v>26</v>
      </c>
      <c r="F50" s="108" t="s">
        <v>26</v>
      </c>
      <c r="G50" s="108" t="n">
        <v>410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7</v>
      </c>
      <c r="C51" s="137" t="n">
        <v>25.7</v>
      </c>
      <c r="D51" s="108" t="n">
        <v>-23</v>
      </c>
      <c r="E51" s="107" t="n">
        <v>-11.9</v>
      </c>
      <c r="F51" s="108" t="n">
        <v>-60</v>
      </c>
      <c r="G51" s="108" t="n">
        <v>2004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5</v>
      </c>
      <c r="C55" s="137" t="n">
        <v>1.8</v>
      </c>
      <c r="D55" s="108" t="n">
        <v>1</v>
      </c>
      <c r="E55" s="107" t="n">
        <v>1</v>
      </c>
      <c r="F55" s="108" t="n">
        <v>4</v>
      </c>
      <c r="G55" s="108" t="n">
        <v>408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2</v>
      </c>
      <c r="C56" s="137" t="n">
        <v>0.7</v>
      </c>
      <c r="D56" s="108" t="s">
        <v>26</v>
      </c>
      <c r="E56" s="107" t="s">
        <v>26</v>
      </c>
      <c r="F56" s="108" t="s">
        <v>26</v>
      </c>
      <c r="G56" s="108" t="n">
        <v>14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29</v>
      </c>
      <c r="C9" s="126" t="n">
        <v>655</v>
      </c>
      <c r="D9" s="149" t="n">
        <v>517.4</v>
      </c>
      <c r="E9" s="102" t="n">
        <v>690</v>
      </c>
      <c r="F9" s="150" t="n">
        <v>772.2</v>
      </c>
      <c r="G9" s="126" t="n">
        <v>3127</v>
      </c>
      <c r="H9" s="126" t="n">
        <v>133774</v>
      </c>
    </row>
    <row r="10" customFormat="false" ht="12" hidden="false" customHeight="true" outlineLevel="0" collapsed="false">
      <c r="A10" s="105" t="s">
        <v>123</v>
      </c>
      <c r="B10" s="106" t="n">
        <v>481</v>
      </c>
      <c r="C10" s="106" t="n">
        <v>403</v>
      </c>
      <c r="D10" s="113" t="n">
        <v>126</v>
      </c>
      <c r="E10" s="108" t="n">
        <v>689</v>
      </c>
      <c r="F10" s="151" t="n">
        <v>771.7</v>
      </c>
      <c r="G10" s="108" t="n">
        <v>3125</v>
      </c>
      <c r="H10" s="108" t="n">
        <v>968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39</v>
      </c>
      <c r="C12" s="106" t="n">
        <v>303</v>
      </c>
      <c r="D12" s="113" t="n">
        <v>82.9</v>
      </c>
      <c r="E12" s="108" t="n">
        <v>439</v>
      </c>
      <c r="F12" s="151" t="n">
        <v>582.7</v>
      </c>
      <c r="G12" s="108" t="n">
        <v>2306</v>
      </c>
      <c r="H12" s="108" t="n">
        <v>73345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21</v>
      </c>
      <c r="D13" s="113" t="n">
        <v>11.8</v>
      </c>
      <c r="E13" s="108" t="n">
        <v>36</v>
      </c>
      <c r="F13" s="151" t="n">
        <v>39.2</v>
      </c>
      <c r="G13" s="108" t="n">
        <v>170</v>
      </c>
      <c r="H13" s="108" t="n">
        <v>5397</v>
      </c>
    </row>
    <row r="14" customFormat="false" ht="12" hidden="false" customHeight="true" outlineLevel="0" collapsed="false">
      <c r="A14" s="109" t="s">
        <v>127</v>
      </c>
      <c r="B14" s="106" t="n">
        <v>24</v>
      </c>
      <c r="C14" s="106" t="n">
        <v>79</v>
      </c>
      <c r="D14" s="113" t="n">
        <v>31.3</v>
      </c>
      <c r="E14" s="108" t="n">
        <v>214</v>
      </c>
      <c r="F14" s="151" t="n">
        <v>149.8</v>
      </c>
      <c r="G14" s="108" t="n">
        <v>649</v>
      </c>
      <c r="H14" s="108" t="n">
        <v>18103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13" t="s">
        <v>26</v>
      </c>
      <c r="E15" s="108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7</v>
      </c>
      <c r="C18" s="106" t="n">
        <v>27</v>
      </c>
      <c r="D18" s="113" t="n">
        <v>9.3</v>
      </c>
      <c r="E18" s="108" t="n">
        <v>61</v>
      </c>
      <c r="F18" s="151" t="n">
        <v>54.3</v>
      </c>
      <c r="G18" s="108" t="n">
        <v>207</v>
      </c>
      <c r="H18" s="108" t="n">
        <v>7008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13" t="s">
        <v>26</v>
      </c>
      <c r="E21" s="108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6" t="s">
        <v>133</v>
      </c>
      <c r="B22" s="106" t="n">
        <v>37</v>
      </c>
      <c r="C22" s="106" t="n">
        <v>79</v>
      </c>
      <c r="D22" s="113" t="n">
        <v>30.2</v>
      </c>
      <c r="E22" s="108" t="n">
        <v>198</v>
      </c>
      <c r="F22" s="151" t="n">
        <v>153.5</v>
      </c>
      <c r="G22" s="108" t="n">
        <v>653</v>
      </c>
      <c r="H22" s="108" t="n">
        <v>18624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20</v>
      </c>
      <c r="C24" s="106" t="n">
        <v>58</v>
      </c>
      <c r="D24" s="113" t="n">
        <v>23.4</v>
      </c>
      <c r="E24" s="108" t="n">
        <v>155</v>
      </c>
      <c r="F24" s="151" t="n">
        <v>109.6</v>
      </c>
      <c r="G24" s="108" t="n">
        <v>485</v>
      </c>
      <c r="H24" s="108" t="n">
        <v>13801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13" t="s">
        <v>26</v>
      </c>
      <c r="E25" s="108" t="s">
        <v>26</v>
      </c>
      <c r="F25" s="151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17</v>
      </c>
      <c r="C26" s="106" t="n">
        <v>21</v>
      </c>
      <c r="D26" s="113" t="n">
        <v>6.9</v>
      </c>
      <c r="E26" s="108" t="n">
        <v>43</v>
      </c>
      <c r="F26" s="151" t="n">
        <v>43.9</v>
      </c>
      <c r="G26" s="108" t="n">
        <v>168</v>
      </c>
      <c r="H26" s="108" t="n">
        <v>4823</v>
      </c>
    </row>
    <row r="27" customFormat="false" ht="12" hidden="false" customHeight="true" outlineLevel="0" collapsed="false">
      <c r="A27" s="116" t="s">
        <v>137</v>
      </c>
      <c r="B27" s="106" t="n">
        <v>444</v>
      </c>
      <c r="C27" s="106" t="n">
        <v>324</v>
      </c>
      <c r="D27" s="113" t="n">
        <v>95.7</v>
      </c>
      <c r="E27" s="108" t="n">
        <v>491</v>
      </c>
      <c r="F27" s="151" t="n">
        <v>618.2</v>
      </c>
      <c r="G27" s="108" t="n">
        <v>2472</v>
      </c>
      <c r="H27" s="108" t="n">
        <v>78221</v>
      </c>
    </row>
    <row r="28" customFormat="false" ht="12" hidden="false" customHeight="true" outlineLevel="0" collapsed="false">
      <c r="A28" s="116" t="s">
        <v>138</v>
      </c>
      <c r="B28" s="108" t="s">
        <v>26</v>
      </c>
      <c r="C28" s="108" t="s">
        <v>26</v>
      </c>
      <c r="D28" s="113" t="s">
        <v>26</v>
      </c>
      <c r="E28" s="108" t="s">
        <v>26</v>
      </c>
      <c r="F28" s="151" t="s">
        <v>26</v>
      </c>
      <c r="G28" s="108" t="s">
        <v>26</v>
      </c>
      <c r="H28" s="108" t="s">
        <v>26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8</v>
      </c>
      <c r="C30" s="106" t="n">
        <v>252</v>
      </c>
      <c r="D30" s="113" t="n">
        <v>391.4</v>
      </c>
      <c r="E30" s="108" t="n">
        <v>1</v>
      </c>
      <c r="F30" s="151" t="n">
        <v>0.5</v>
      </c>
      <c r="G30" s="108" t="n">
        <v>2</v>
      </c>
      <c r="H30" s="108" t="n">
        <v>3692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n">
        <v>1</v>
      </c>
      <c r="C32" s="108" t="n">
        <v>6</v>
      </c>
      <c r="D32" s="113" t="n">
        <v>11.8</v>
      </c>
      <c r="E32" s="108" t="s">
        <v>26</v>
      </c>
      <c r="F32" s="151" t="s">
        <v>26</v>
      </c>
      <c r="G32" s="108" t="s">
        <v>26</v>
      </c>
      <c r="H32" s="108" t="n">
        <v>1700</v>
      </c>
    </row>
    <row r="33" customFormat="false" ht="12" hidden="false" customHeight="true" outlineLevel="0" collapsed="false">
      <c r="A33" s="116" t="s">
        <v>141</v>
      </c>
      <c r="B33" s="106" t="n">
        <v>6</v>
      </c>
      <c r="C33" s="106" t="n">
        <v>13</v>
      </c>
      <c r="D33" s="113" t="n">
        <v>22.1</v>
      </c>
      <c r="E33" s="108" t="n">
        <v>1</v>
      </c>
      <c r="F33" s="151" t="n">
        <v>0.5</v>
      </c>
      <c r="G33" s="108" t="n">
        <v>2</v>
      </c>
      <c r="H33" s="108" t="n">
        <v>4839</v>
      </c>
    </row>
    <row r="34" customFormat="false" ht="12" hidden="false" customHeight="true" outlineLevel="0" collapsed="false">
      <c r="A34" s="116" t="s">
        <v>142</v>
      </c>
      <c r="B34" s="106" t="n">
        <v>4</v>
      </c>
      <c r="C34" s="106" t="n">
        <v>25</v>
      </c>
      <c r="D34" s="113" t="n">
        <v>41.2</v>
      </c>
      <c r="E34" s="108" t="s">
        <v>26</v>
      </c>
      <c r="F34" s="151" t="s">
        <v>26</v>
      </c>
      <c r="G34" s="108" t="s">
        <v>26</v>
      </c>
      <c r="H34" s="108" t="n">
        <v>672</v>
      </c>
    </row>
    <row r="35" customFormat="false" ht="12" hidden="false" customHeight="true" outlineLevel="0" collapsed="false">
      <c r="A35" s="116" t="s">
        <v>143</v>
      </c>
      <c r="B35" s="106" t="n">
        <v>30</v>
      </c>
      <c r="C35" s="106" t="n">
        <v>185</v>
      </c>
      <c r="D35" s="113" t="n">
        <v>270.2</v>
      </c>
      <c r="E35" s="108" t="s">
        <v>26</v>
      </c>
      <c r="F35" s="151" t="s">
        <v>26</v>
      </c>
      <c r="G35" s="108" t="s">
        <v>26</v>
      </c>
      <c r="H35" s="108" t="n">
        <v>23660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72</v>
      </c>
      <c r="D37" s="113" t="n">
        <v>104.1</v>
      </c>
      <c r="E37" s="108" t="s">
        <v>26</v>
      </c>
      <c r="F37" s="151" t="s">
        <v>26</v>
      </c>
      <c r="G37" s="108" t="s">
        <v>26</v>
      </c>
      <c r="H37" s="108" t="n">
        <v>12443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06" t="n">
        <v>102</v>
      </c>
      <c r="D38" s="113" t="n">
        <v>144.3</v>
      </c>
      <c r="E38" s="108" t="s">
        <v>26</v>
      </c>
      <c r="F38" s="151" t="s">
        <v>26</v>
      </c>
      <c r="G38" s="108" t="s">
        <v>26</v>
      </c>
      <c r="H38" s="108" t="n">
        <v>7760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n">
        <v>4</v>
      </c>
      <c r="C39" s="108" t="n">
        <v>9</v>
      </c>
      <c r="D39" s="113" t="n">
        <v>15.8</v>
      </c>
      <c r="E39" s="108" t="s">
        <v>26</v>
      </c>
      <c r="F39" s="151" t="s">
        <v>26</v>
      </c>
      <c r="G39" s="108" t="s">
        <v>26</v>
      </c>
      <c r="H39" s="108" t="n">
        <v>3214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7</v>
      </c>
      <c r="C40" s="106" t="n">
        <v>23</v>
      </c>
      <c r="D40" s="113" t="n">
        <v>46.1</v>
      </c>
      <c r="E40" s="108" t="s">
        <v>26</v>
      </c>
      <c r="F40" s="151" t="s">
        <v>26</v>
      </c>
      <c r="G40" s="108" t="s">
        <v>26</v>
      </c>
      <c r="H40" s="108" t="n">
        <v>6058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9</v>
      </c>
      <c r="C43" s="106" t="n">
        <v>31</v>
      </c>
      <c r="D43" s="113" t="n">
        <v>58.9</v>
      </c>
      <c r="E43" s="108" t="s">
        <v>26</v>
      </c>
      <c r="F43" s="151" t="s">
        <v>26</v>
      </c>
      <c r="G43" s="108" t="s">
        <v>26</v>
      </c>
      <c r="H43" s="108" t="n">
        <v>13893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3</v>
      </c>
      <c r="C46" s="106" t="n">
        <v>12</v>
      </c>
      <c r="D46" s="113" t="n">
        <v>27.8</v>
      </c>
      <c r="E46" s="108" t="s">
        <v>26</v>
      </c>
      <c r="F46" s="151" t="s">
        <v>26</v>
      </c>
      <c r="G46" s="108" t="s">
        <v>26</v>
      </c>
      <c r="H46" s="108" t="n">
        <v>3700</v>
      </c>
    </row>
    <row r="47" customFormat="false" ht="12" hidden="false" customHeight="true" outlineLevel="0" collapsed="false">
      <c r="A47" s="116" t="s">
        <v>133</v>
      </c>
      <c r="B47" s="106" t="n">
        <v>34</v>
      </c>
      <c r="C47" s="106" t="n">
        <v>217</v>
      </c>
      <c r="D47" s="113" t="n">
        <v>323.6</v>
      </c>
      <c r="E47" s="108" t="s">
        <v>26</v>
      </c>
      <c r="F47" s="151" t="s">
        <v>26</v>
      </c>
      <c r="G47" s="108" t="s">
        <v>26</v>
      </c>
      <c r="H47" s="108" t="n">
        <v>28649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4</v>
      </c>
      <c r="C49" s="106" t="n">
        <v>25</v>
      </c>
      <c r="D49" s="113" t="n">
        <v>41.2</v>
      </c>
      <c r="E49" s="108" t="s">
        <v>26</v>
      </c>
      <c r="F49" s="151" t="s">
        <v>26</v>
      </c>
      <c r="G49" s="108" t="s">
        <v>26</v>
      </c>
      <c r="H49" s="108" t="n">
        <v>672</v>
      </c>
    </row>
    <row r="50" customFormat="false" ht="12" hidden="false" customHeight="true" outlineLevel="0" collapsed="false">
      <c r="A50" s="117" t="s">
        <v>150</v>
      </c>
      <c r="B50" s="106" t="n">
        <v>13</v>
      </c>
      <c r="C50" s="106" t="n">
        <v>100</v>
      </c>
      <c r="D50" s="113" t="n">
        <v>145</v>
      </c>
      <c r="E50" s="108" t="s">
        <v>26</v>
      </c>
      <c r="F50" s="151" t="s">
        <v>26</v>
      </c>
      <c r="G50" s="108" t="s">
        <v>26</v>
      </c>
      <c r="H50" s="108" t="n">
        <v>8125</v>
      </c>
    </row>
    <row r="51" customFormat="false" ht="12" hidden="false" customHeight="true" outlineLevel="0" collapsed="false">
      <c r="A51" s="117" t="s">
        <v>151</v>
      </c>
      <c r="B51" s="106" t="n">
        <v>17</v>
      </c>
      <c r="C51" s="106" t="n">
        <v>92</v>
      </c>
      <c r="D51" s="113" t="n">
        <v>137.4</v>
      </c>
      <c r="E51" s="108" t="s">
        <v>26</v>
      </c>
      <c r="F51" s="151" t="s">
        <v>26</v>
      </c>
      <c r="G51" s="108" t="s">
        <v>26</v>
      </c>
      <c r="H51" s="108" t="n">
        <v>19852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13" t="s">
        <v>26</v>
      </c>
      <c r="E54" s="108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6" t="s">
        <v>137</v>
      </c>
      <c r="B55" s="106" t="n">
        <v>8</v>
      </c>
      <c r="C55" s="106" t="n">
        <v>15</v>
      </c>
      <c r="D55" s="113" t="n">
        <v>23.7</v>
      </c>
      <c r="E55" s="106" t="n">
        <v>1</v>
      </c>
      <c r="F55" s="151" t="n">
        <v>0.5</v>
      </c>
      <c r="G55" s="108" t="n">
        <v>2</v>
      </c>
      <c r="H55" s="108" t="n">
        <v>1598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16.3</v>
      </c>
      <c r="E56" s="108" t="s">
        <v>26</v>
      </c>
      <c r="F56" s="151" t="s">
        <v>26</v>
      </c>
      <c r="G56" s="108" t="s">
        <v>26</v>
      </c>
      <c r="H56" s="108" t="n">
        <v>298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" display="5 Baugenehmigungen für die Errichtung neuer Wohn- und Nichtwohngebäude im Land Brandenburg&#10;  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1T12:45:58Z</cp:lastPrinted>
  <dcterms:modified xsi:type="dcterms:W3CDTF">2013-05-08T08:12:43Z</dcterms:modified>
  <cp:revision>0</cp:revision>
  <dc:subject>Baugenehmigungen </dc:subject>
  <dc:title>Baugenehmigungen 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