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Februar 2013 nach Gebäudeart und Bauherren </t>
  </si>
  <si>
    <t xml:space="preserve">Baugenehmigungen für Baumaßnahmen an bestehenden Wohn- und Nichtwohngebäuden </t>
  </si>
  <si>
    <t xml:space="preserve">im Land Brandenburg Februar 2013 nach Gebäudeart und Bauherren  </t>
  </si>
  <si>
    <t xml:space="preserve">Baugenehmigungen für die Errichtung neuer Wohn- und Nichtwohngebäude im Land Brandenburg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m Land Brandenburg Februar 2013 und 01.01.-28.02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3 und 01.01.-28.02.2013 nach kreisfreien Städten und Landkreisen </t>
  </si>
  <si>
    <t xml:space="preserve">Baugenehmigungen für die Errichtung neuer Wohngebäude im Land Brandenburg Februar 2013</t>
  </si>
  <si>
    <t xml:space="preserve">und 01.01.-28.02.2013 nach kreisfreien Städten und Landkreisen </t>
  </si>
  <si>
    <t xml:space="preserve">Baugenehmigungen für die Errichtung neuer Wohngebäude mit 1 oder 2 Wohnungen im Land</t>
  </si>
  <si>
    <t xml:space="preserve">Brandenburg Februar 2013 und 01.01.-28.02.2013 nach kreisfreien Städten und Landkreisen </t>
  </si>
  <si>
    <t xml:space="preserve">Baugenehmigungen für die Errichtung neuer Nichtwohngebäude im Land Brandenburg </t>
  </si>
  <si>
    <t xml:space="preserve">01.01.-28.02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3 und 01.01.-28.02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3</t>
  </si>
  <si>
    <t xml:space="preserve">7 Baugenehmigungen für Baumaßnahmen an bestehenden Wohn- und Nichtwohngebäuden 
   im Land Brandenburg Februar 2013 und 01.01.-28.02.2013 nach kreisfreien Städten und Landkreisen</t>
  </si>
  <si>
    <t xml:space="preserve">8 Baugenehmigungen für die Errichtung neuer Wohngebäude im Land Brandenburg 
   Februar 2013 und 01.01.-28.02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3 und 01.01.-28.02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8.02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2276252"/>
        <c:axId val="18349317"/>
      </c:barChart>
      <c:catAx>
        <c:axId val="2276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317"/>
        <c:crossesAt val="0"/>
        <c:auto val="1"/>
        <c:lblAlgn val="ctr"/>
        <c:lblOffset val="100"/>
        <c:noMultiLvlLbl val="0"/>
      </c:catAx>
      <c:valAx>
        <c:axId val="1834931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5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2" t="n">
        <v>19</v>
      </c>
      <c r="C11" s="137" t="n">
        <v>19.2</v>
      </c>
      <c r="D11" s="108" t="n">
        <v>10</v>
      </c>
      <c r="E11" s="137" t="n">
        <v>22</v>
      </c>
      <c r="F11" s="122" t="n">
        <v>5987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2" t="n">
        <v>8</v>
      </c>
      <c r="C12" s="137" t="n">
        <v>12.2</v>
      </c>
      <c r="D12" s="108" t="n">
        <v>6</v>
      </c>
      <c r="E12" s="137" t="n">
        <v>7.2</v>
      </c>
      <c r="F12" s="122" t="n">
        <v>237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2" t="n">
        <v>4</v>
      </c>
      <c r="C13" s="137" t="n">
        <v>-0.3</v>
      </c>
      <c r="D13" s="108" t="n">
        <v>7</v>
      </c>
      <c r="E13" s="137" t="n">
        <v>5</v>
      </c>
      <c r="F13" s="122" t="n">
        <v>489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2" t="n">
        <v>63</v>
      </c>
      <c r="C14" s="137" t="n">
        <v>50</v>
      </c>
      <c r="D14" s="108" t="n">
        <v>90</v>
      </c>
      <c r="E14" s="137" t="n">
        <v>117</v>
      </c>
      <c r="F14" s="122" t="n">
        <v>17677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2" t="n">
        <v>35</v>
      </c>
      <c r="C16" s="137" t="n">
        <v>73.9</v>
      </c>
      <c r="D16" s="108" t="n">
        <v>38</v>
      </c>
      <c r="E16" s="137" t="n">
        <v>44.5</v>
      </c>
      <c r="F16" s="122" t="n">
        <v>16360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2" t="n">
        <v>67</v>
      </c>
      <c r="C17" s="137" t="n">
        <v>157.1</v>
      </c>
      <c r="D17" s="108" t="n">
        <v>66</v>
      </c>
      <c r="E17" s="137" t="n">
        <v>77.9</v>
      </c>
      <c r="F17" s="122" t="n">
        <v>18295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2" t="n">
        <v>17</v>
      </c>
      <c r="C18" s="137" t="n">
        <v>15.2</v>
      </c>
      <c r="D18" s="108" t="n">
        <v>36</v>
      </c>
      <c r="E18" s="137" t="n">
        <v>23.5</v>
      </c>
      <c r="F18" s="122" t="n">
        <v>3003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2" t="n">
        <v>61</v>
      </c>
      <c r="C19" s="137" t="n">
        <v>11.6</v>
      </c>
      <c r="D19" s="108" t="n">
        <v>54</v>
      </c>
      <c r="E19" s="137" t="n">
        <v>73.2</v>
      </c>
      <c r="F19" s="122" t="n">
        <v>10265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2" t="n">
        <v>62</v>
      </c>
      <c r="C20" s="137" t="n">
        <v>38.2</v>
      </c>
      <c r="D20" s="108" t="n">
        <v>95</v>
      </c>
      <c r="E20" s="137" t="n">
        <v>100.3</v>
      </c>
      <c r="F20" s="122" t="n">
        <v>15389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2" t="n">
        <v>59</v>
      </c>
      <c r="C21" s="137" t="n">
        <v>63.6</v>
      </c>
      <c r="D21" s="108" t="n">
        <v>48</v>
      </c>
      <c r="E21" s="137" t="n">
        <v>63.4</v>
      </c>
      <c r="F21" s="122" t="n">
        <v>16472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2" t="n">
        <v>21</v>
      </c>
      <c r="C22" s="137" t="n">
        <v>30</v>
      </c>
      <c r="D22" s="108" t="n">
        <v>21</v>
      </c>
      <c r="E22" s="137" t="n">
        <v>21</v>
      </c>
      <c r="F22" s="122" t="n">
        <v>5442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2" t="n">
        <v>42</v>
      </c>
      <c r="C23" s="137" t="n">
        <v>21.8</v>
      </c>
      <c r="D23" s="108" t="n">
        <v>65</v>
      </c>
      <c r="E23" s="137" t="n">
        <v>60.4</v>
      </c>
      <c r="F23" s="122" t="n">
        <v>11922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2" t="n">
        <v>17</v>
      </c>
      <c r="C24" s="137" t="n">
        <v>2.7</v>
      </c>
      <c r="D24" s="108" t="n">
        <v>17</v>
      </c>
      <c r="E24" s="137" t="n">
        <v>16.2</v>
      </c>
      <c r="F24" s="122" t="n">
        <v>2151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2" t="n">
        <v>76</v>
      </c>
      <c r="C25" s="137" t="n">
        <v>91.1</v>
      </c>
      <c r="D25" s="108" t="n">
        <v>58</v>
      </c>
      <c r="E25" s="137" t="n">
        <v>101.3</v>
      </c>
      <c r="F25" s="122" t="n">
        <v>2248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2" t="n">
        <v>8</v>
      </c>
      <c r="C26" s="137" t="n">
        <v>5</v>
      </c>
      <c r="D26" s="108" t="n">
        <v>4</v>
      </c>
      <c r="E26" s="137" t="n">
        <v>6</v>
      </c>
      <c r="F26" s="122" t="n">
        <v>772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2" t="n">
        <v>15</v>
      </c>
      <c r="C27" s="137" t="n">
        <v>34.8</v>
      </c>
      <c r="D27" s="108" t="n">
        <v>8</v>
      </c>
      <c r="E27" s="137" t="n">
        <v>11.5</v>
      </c>
      <c r="F27" s="122" t="n">
        <v>4876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2" t="n">
        <v>50</v>
      </c>
      <c r="C28" s="137" t="n">
        <v>23.9</v>
      </c>
      <c r="D28" s="108" t="n">
        <v>50</v>
      </c>
      <c r="E28" s="137" t="n">
        <v>55.2</v>
      </c>
      <c r="F28" s="122" t="n">
        <v>7830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2" t="n">
        <v>25</v>
      </c>
      <c r="C29" s="137" t="n">
        <v>74.8</v>
      </c>
      <c r="D29" s="108" t="n">
        <v>29</v>
      </c>
      <c r="E29" s="137" t="n">
        <v>26</v>
      </c>
      <c r="F29" s="122" t="n">
        <v>7611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6" t="n">
        <v>649</v>
      </c>
      <c r="C30" s="149" t="n">
        <v>724.7</v>
      </c>
      <c r="D30" s="126" t="n">
        <v>702</v>
      </c>
      <c r="E30" s="149" t="n">
        <v>831.7</v>
      </c>
      <c r="F30" s="126" t="n">
        <v>16940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33</v>
      </c>
      <c r="C33" s="137" t="n">
        <v>17.7</v>
      </c>
      <c r="D33" s="175" t="n">
        <v>18</v>
      </c>
      <c r="E33" s="137" t="n">
        <v>28.9</v>
      </c>
      <c r="F33" s="122" t="n">
        <v>112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3</v>
      </c>
      <c r="C34" s="137" t="n">
        <v>15.7</v>
      </c>
      <c r="D34" s="175" t="n">
        <v>7</v>
      </c>
      <c r="E34" s="137" t="n">
        <v>8.3</v>
      </c>
      <c r="F34" s="122" t="n">
        <v>308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19</v>
      </c>
      <c r="C35" s="137" t="n">
        <v>80.1</v>
      </c>
      <c r="D35" s="175" t="n">
        <v>17</v>
      </c>
      <c r="E35" s="137" t="n">
        <v>15.2</v>
      </c>
      <c r="F35" s="122" t="n">
        <v>6075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71</v>
      </c>
      <c r="C36" s="137" t="n">
        <v>75.2</v>
      </c>
      <c r="D36" s="175" t="n">
        <v>98</v>
      </c>
      <c r="E36" s="137" t="n">
        <v>127.4</v>
      </c>
      <c r="F36" s="122" t="n">
        <v>2232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37"/>
      <c r="D37" s="175"/>
      <c r="E37" s="137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64</v>
      </c>
      <c r="C38" s="137" t="n">
        <v>96.6</v>
      </c>
      <c r="D38" s="175" t="n">
        <v>63</v>
      </c>
      <c r="E38" s="137" t="n">
        <v>75.8</v>
      </c>
      <c r="F38" s="122" t="n">
        <v>2228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41</v>
      </c>
      <c r="C39" s="137" t="n">
        <v>234.4</v>
      </c>
      <c r="D39" s="175" t="n">
        <v>213</v>
      </c>
      <c r="E39" s="137" t="n">
        <v>173.5</v>
      </c>
      <c r="F39" s="122" t="n">
        <v>3579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24</v>
      </c>
      <c r="C40" s="137" t="n">
        <v>16.9</v>
      </c>
      <c r="D40" s="175" t="n">
        <v>40</v>
      </c>
      <c r="E40" s="137" t="n">
        <v>28.2</v>
      </c>
      <c r="F40" s="122" t="n">
        <v>366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16</v>
      </c>
      <c r="C41" s="137" t="n">
        <v>46.7</v>
      </c>
      <c r="D41" s="175" t="n">
        <v>126</v>
      </c>
      <c r="E41" s="137" t="n">
        <v>140.8</v>
      </c>
      <c r="F41" s="122" t="n">
        <v>2159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03</v>
      </c>
      <c r="C42" s="137" t="n">
        <v>93.4</v>
      </c>
      <c r="D42" s="175" t="n">
        <v>128</v>
      </c>
      <c r="E42" s="137" t="n">
        <v>142.8</v>
      </c>
      <c r="F42" s="122" t="n">
        <v>22185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98</v>
      </c>
      <c r="C43" s="137" t="n">
        <v>69.1</v>
      </c>
      <c r="D43" s="175" t="n">
        <v>80</v>
      </c>
      <c r="E43" s="137" t="n">
        <v>106.9</v>
      </c>
      <c r="F43" s="122" t="n">
        <v>21689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37</v>
      </c>
      <c r="C44" s="137" t="n">
        <v>52.4</v>
      </c>
      <c r="D44" s="175" t="n">
        <v>26</v>
      </c>
      <c r="E44" s="137" t="n">
        <v>33.4</v>
      </c>
      <c r="F44" s="122" t="n">
        <v>829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61</v>
      </c>
      <c r="C45" s="137" t="n">
        <v>28.8</v>
      </c>
      <c r="D45" s="175" t="n">
        <v>80</v>
      </c>
      <c r="E45" s="137" t="n">
        <v>80.7</v>
      </c>
      <c r="F45" s="122" t="n">
        <v>152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44</v>
      </c>
      <c r="C46" s="137" t="n">
        <v>25.3</v>
      </c>
      <c r="D46" s="175" t="n">
        <v>43</v>
      </c>
      <c r="E46" s="137" t="n">
        <v>40.9</v>
      </c>
      <c r="F46" s="122" t="n">
        <v>668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160</v>
      </c>
      <c r="C47" s="137" t="n">
        <v>207.1</v>
      </c>
      <c r="D47" s="175" t="n">
        <v>138</v>
      </c>
      <c r="E47" s="137" t="n">
        <v>208.5</v>
      </c>
      <c r="F47" s="122" t="n">
        <v>4681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22</v>
      </c>
      <c r="C48" s="137" t="n">
        <v>29.8</v>
      </c>
      <c r="D48" s="175" t="n">
        <v>18</v>
      </c>
      <c r="E48" s="137" t="n">
        <v>21.9</v>
      </c>
      <c r="F48" s="122" t="n">
        <v>436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9</v>
      </c>
      <c r="C49" s="137" t="n">
        <v>9.7</v>
      </c>
      <c r="D49" s="175" t="n">
        <v>102</v>
      </c>
      <c r="E49" s="137" t="n">
        <v>86.3</v>
      </c>
      <c r="F49" s="122" t="n">
        <v>1048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80</v>
      </c>
      <c r="C50" s="137" t="n">
        <v>53.3</v>
      </c>
      <c r="D50" s="175" t="n">
        <v>73</v>
      </c>
      <c r="E50" s="137" t="n">
        <v>82.2</v>
      </c>
      <c r="F50" s="122" t="n">
        <v>1336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43</v>
      </c>
      <c r="C51" s="137" t="n">
        <v>77.3</v>
      </c>
      <c r="D51" s="175" t="n">
        <v>37</v>
      </c>
      <c r="E51" s="137" t="n">
        <v>36.9</v>
      </c>
      <c r="F51" s="122" t="n">
        <v>8953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6" t="n">
        <v>1158</v>
      </c>
      <c r="C52" s="149" t="n">
        <v>1229.6</v>
      </c>
      <c r="D52" s="126" t="n">
        <v>1307</v>
      </c>
      <c r="E52" s="149" t="n">
        <v>1438.4</v>
      </c>
      <c r="F52" s="177" t="n">
        <v>28416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Februar 2013 und 01.01.-28.02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181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2" t="n">
        <v>8</v>
      </c>
      <c r="C10" s="137" t="n">
        <v>1.3</v>
      </c>
      <c r="D10" s="106" t="n">
        <v>2</v>
      </c>
      <c r="E10" s="137" t="n">
        <v>9.9</v>
      </c>
      <c r="F10" s="122" t="n">
        <v>2597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2" t="n">
        <v>2</v>
      </c>
      <c r="C11" s="137" t="n">
        <v>8.1</v>
      </c>
      <c r="D11" s="108" t="s">
        <v>26</v>
      </c>
      <c r="E11" s="137" t="s">
        <v>26</v>
      </c>
      <c r="F11" s="122" t="n">
        <v>1499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37" t="n">
        <v>-2.5</v>
      </c>
      <c r="D12" s="108" t="n">
        <v>4</v>
      </c>
      <c r="E12" s="137" t="n">
        <v>2.5</v>
      </c>
      <c r="F12" s="122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06" t="n">
        <v>7</v>
      </c>
      <c r="C13" s="137" t="n">
        <v>-4.3</v>
      </c>
      <c r="D13" s="106" t="n">
        <v>5</v>
      </c>
      <c r="E13" s="137" t="n">
        <v>5.9</v>
      </c>
      <c r="F13" s="106" t="n">
        <v>1459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2" t="n">
        <v>3</v>
      </c>
      <c r="C15" s="137" t="n">
        <v>9.5</v>
      </c>
      <c r="D15" s="108" t="n">
        <v>7</v>
      </c>
      <c r="E15" s="137" t="n">
        <v>4.8</v>
      </c>
      <c r="F15" s="122" t="n">
        <v>4573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2" t="n">
        <v>18</v>
      </c>
      <c r="C16" s="137" t="n">
        <v>-2.3</v>
      </c>
      <c r="D16" s="108" t="n">
        <v>12</v>
      </c>
      <c r="E16" s="137" t="n">
        <v>14.5</v>
      </c>
      <c r="F16" s="122" t="n">
        <v>1706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2" t="n">
        <v>11</v>
      </c>
      <c r="C17" s="137" t="n">
        <v>-0.8</v>
      </c>
      <c r="D17" s="108" t="n">
        <v>3</v>
      </c>
      <c r="E17" s="137" t="n">
        <v>5.1</v>
      </c>
      <c r="F17" s="122" t="n">
        <v>1603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2" t="n">
        <v>12</v>
      </c>
      <c r="C18" s="137" t="n">
        <v>-5.7</v>
      </c>
      <c r="D18" s="108" t="n">
        <v>9</v>
      </c>
      <c r="E18" s="137" t="n">
        <v>9.1</v>
      </c>
      <c r="F18" s="122" t="n">
        <v>1148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2" t="n">
        <v>7</v>
      </c>
      <c r="C19" s="137" t="n">
        <v>-5.7</v>
      </c>
      <c r="D19" s="106" t="n">
        <v>5</v>
      </c>
      <c r="E19" s="137" t="n">
        <v>5.2</v>
      </c>
      <c r="F19" s="122" t="n">
        <v>944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2" t="n">
        <v>11</v>
      </c>
      <c r="C20" s="137" t="n">
        <v>-4</v>
      </c>
      <c r="D20" s="108" t="n">
        <v>3</v>
      </c>
      <c r="E20" s="137" t="n">
        <v>9.9</v>
      </c>
      <c r="F20" s="122" t="n">
        <v>1881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2" t="n">
        <v>6</v>
      </c>
      <c r="C21" s="137" t="n">
        <v>12.4</v>
      </c>
      <c r="D21" s="108" t="n">
        <v>1</v>
      </c>
      <c r="E21" s="137" t="n">
        <v>-0.6</v>
      </c>
      <c r="F21" s="122" t="n">
        <v>2072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2" t="n">
        <v>6</v>
      </c>
      <c r="C22" s="137" t="n">
        <v>-8.3</v>
      </c>
      <c r="D22" s="108" t="s">
        <v>26</v>
      </c>
      <c r="E22" s="137" t="n">
        <v>0.7</v>
      </c>
      <c r="F22" s="122" t="n">
        <v>123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2" t="n">
        <v>4</v>
      </c>
      <c r="C23" s="137" t="n">
        <v>1.5</v>
      </c>
      <c r="D23" s="108" t="n">
        <v>2</v>
      </c>
      <c r="E23" s="137" t="n">
        <v>0.3</v>
      </c>
      <c r="F23" s="122" t="n">
        <v>310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2" t="n">
        <v>15</v>
      </c>
      <c r="C24" s="137" t="n">
        <v>-12.8</v>
      </c>
      <c r="D24" s="108" t="n">
        <v>-4</v>
      </c>
      <c r="E24" s="137" t="n">
        <v>15.9</v>
      </c>
      <c r="F24" s="122" t="n">
        <v>6534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3</v>
      </c>
      <c r="C25" s="137" t="n">
        <v>-0.2</v>
      </c>
      <c r="D25" s="108" t="s">
        <v>26</v>
      </c>
      <c r="E25" s="137" t="n">
        <v>0.4</v>
      </c>
      <c r="F25" s="122" t="n">
        <v>3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2" t="n">
        <v>6</v>
      </c>
      <c r="C26" s="137" t="n">
        <v>0.8</v>
      </c>
      <c r="D26" s="108" t="n">
        <v>1</v>
      </c>
      <c r="E26" s="137" t="n">
        <v>2</v>
      </c>
      <c r="F26" s="122" t="n">
        <v>1477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2" t="n">
        <v>10</v>
      </c>
      <c r="C27" s="137" t="n">
        <v>-1.4</v>
      </c>
      <c r="D27" s="108" t="n">
        <v>2</v>
      </c>
      <c r="E27" s="137" t="n">
        <v>5.4</v>
      </c>
      <c r="F27" s="122" t="n">
        <v>78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2" t="n">
        <v>10</v>
      </c>
      <c r="C28" s="137" t="n">
        <v>-9.5</v>
      </c>
      <c r="D28" s="108" t="n">
        <v>14</v>
      </c>
      <c r="E28" s="137" t="n">
        <v>11.6</v>
      </c>
      <c r="F28" s="122" t="n">
        <v>1676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6" t="n">
        <v>140</v>
      </c>
      <c r="C29" s="183" t="n">
        <v>-23.9</v>
      </c>
      <c r="D29" s="104" t="n">
        <v>66</v>
      </c>
      <c r="E29" s="183" t="n">
        <v>102.7</v>
      </c>
      <c r="F29" s="126" t="n">
        <v>3156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2" t="n">
        <v>18</v>
      </c>
      <c r="C32" s="137" t="n">
        <v>-1.3</v>
      </c>
      <c r="D32" s="108" t="n">
        <v>6</v>
      </c>
      <c r="E32" s="137" t="n">
        <v>10.9</v>
      </c>
      <c r="F32" s="122" t="n">
        <v>70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2" t="n">
        <v>4</v>
      </c>
      <c r="C33" s="137" t="n">
        <v>9</v>
      </c>
      <c r="D33" s="108" t="s">
        <v>26</v>
      </c>
      <c r="E33" s="137" t="n">
        <v>-0.1</v>
      </c>
      <c r="F33" s="122" t="n">
        <v>1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2" t="n">
        <v>8</v>
      </c>
      <c r="C34" s="137" t="n">
        <v>-6.3</v>
      </c>
      <c r="D34" s="108" t="n">
        <v>7</v>
      </c>
      <c r="E34" s="137" t="n">
        <v>4.7</v>
      </c>
      <c r="F34" s="122" t="n">
        <v>27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2" t="n">
        <v>7</v>
      </c>
      <c r="C35" s="137" t="n">
        <v>-4.3</v>
      </c>
      <c r="D35" s="108" t="n">
        <v>5</v>
      </c>
      <c r="E35" s="137" t="n">
        <v>5.9</v>
      </c>
      <c r="F35" s="122" t="n">
        <v>14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2"/>
      <c r="C36" s="137"/>
      <c r="D36" s="108"/>
      <c r="E36" s="137"/>
      <c r="F36" s="12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2" t="n">
        <v>14</v>
      </c>
      <c r="C37" s="137" t="n">
        <v>3.9</v>
      </c>
      <c r="D37" s="108" t="n">
        <v>16</v>
      </c>
      <c r="E37" s="137" t="n">
        <v>15.3</v>
      </c>
      <c r="F37" s="122" t="n">
        <v>591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2" t="n">
        <v>40</v>
      </c>
      <c r="C38" s="137" t="n">
        <v>5.5</v>
      </c>
      <c r="D38" s="108" t="n">
        <v>10</v>
      </c>
      <c r="E38" s="137" t="n">
        <v>20.8</v>
      </c>
      <c r="F38" s="122" t="n">
        <v>37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2" t="n">
        <v>16</v>
      </c>
      <c r="C39" s="137" t="n">
        <v>-2.4</v>
      </c>
      <c r="D39" s="108" t="n">
        <v>6</v>
      </c>
      <c r="E39" s="137" t="n">
        <v>8</v>
      </c>
      <c r="F39" s="122" t="n">
        <v>19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2" t="n">
        <v>23</v>
      </c>
      <c r="C40" s="137" t="n">
        <v>-3.1</v>
      </c>
      <c r="D40" s="108" t="n">
        <v>16</v>
      </c>
      <c r="E40" s="137" t="n">
        <v>11.2</v>
      </c>
      <c r="F40" s="122" t="n">
        <v>207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2" t="n">
        <v>10</v>
      </c>
      <c r="C41" s="137" t="n">
        <v>-6.3</v>
      </c>
      <c r="D41" s="108" t="n">
        <v>5</v>
      </c>
      <c r="E41" s="137" t="n">
        <v>6.6</v>
      </c>
      <c r="F41" s="122" t="n">
        <v>14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2" t="n">
        <v>20</v>
      </c>
      <c r="C42" s="137" t="n">
        <v>-5.4</v>
      </c>
      <c r="D42" s="108" t="n">
        <v>4</v>
      </c>
      <c r="E42" s="137" t="n">
        <v>15.5</v>
      </c>
      <c r="F42" s="122" t="n">
        <v>24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2" t="n">
        <v>14</v>
      </c>
      <c r="C43" s="137" t="n">
        <v>26.1</v>
      </c>
      <c r="D43" s="108" t="s">
        <v>26</v>
      </c>
      <c r="E43" s="137" t="n">
        <v>3.5</v>
      </c>
      <c r="F43" s="122" t="n">
        <v>379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2" t="n">
        <v>10</v>
      </c>
      <c r="C44" s="137" t="n">
        <v>-8.8</v>
      </c>
      <c r="D44" s="108" t="n">
        <v>1</v>
      </c>
      <c r="E44" s="137" t="n">
        <v>3.3</v>
      </c>
      <c r="F44" s="122" t="n">
        <v>198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2" t="n">
        <v>9</v>
      </c>
      <c r="C45" s="137" t="n">
        <v>9.9</v>
      </c>
      <c r="D45" s="108" t="n">
        <v>10</v>
      </c>
      <c r="E45" s="137" t="n">
        <v>4.4</v>
      </c>
      <c r="F45" s="122" t="n">
        <v>239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2" t="n">
        <v>30</v>
      </c>
      <c r="C46" s="137" t="n">
        <v>-12.9</v>
      </c>
      <c r="D46" s="108" t="n">
        <v>1</v>
      </c>
      <c r="E46" s="137" t="n">
        <v>25.9</v>
      </c>
      <c r="F46" s="122" t="n">
        <v>87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2" t="n">
        <v>11</v>
      </c>
      <c r="C47" s="137" t="n">
        <v>3.4</v>
      </c>
      <c r="D47" s="108" t="n">
        <v>11</v>
      </c>
      <c r="E47" s="137" t="n">
        <v>12.4</v>
      </c>
      <c r="F47" s="122" t="n">
        <v>215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2" t="n">
        <v>9</v>
      </c>
      <c r="C48" s="137" t="n">
        <v>-57.6</v>
      </c>
      <c r="D48" s="108" t="n">
        <v>62</v>
      </c>
      <c r="E48" s="137" t="n">
        <v>53.4</v>
      </c>
      <c r="F48" s="122" t="n">
        <v>252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2" t="n">
        <v>13</v>
      </c>
      <c r="C49" s="137" t="n">
        <v>-2.4</v>
      </c>
      <c r="D49" s="108" t="n">
        <v>3</v>
      </c>
      <c r="E49" s="137" t="n">
        <v>6.7</v>
      </c>
      <c r="F49" s="122" t="n">
        <v>123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2" t="n">
        <v>20</v>
      </c>
      <c r="C50" s="137" t="n">
        <v>-9.7</v>
      </c>
      <c r="D50" s="108" t="n">
        <v>15</v>
      </c>
      <c r="E50" s="137" t="n">
        <v>14.2</v>
      </c>
      <c r="F50" s="122" t="n">
        <v>1999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6" t="n">
        <v>276</v>
      </c>
      <c r="C51" s="183" t="n">
        <v>-62.8</v>
      </c>
      <c r="D51" s="104" t="n">
        <v>178</v>
      </c>
      <c r="E51" s="149" t="n">
        <v>222.6</v>
      </c>
      <c r="F51" s="126" t="n">
        <v>5282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8</v>
      </c>
      <c r="C10" s="108" t="n">
        <v>7</v>
      </c>
      <c r="D10" s="113" t="n">
        <v>4.2</v>
      </c>
      <c r="E10" s="108" t="n">
        <v>8</v>
      </c>
      <c r="F10" s="113" t="n">
        <v>12.1</v>
      </c>
      <c r="G10" s="108" t="n">
        <v>1397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5</v>
      </c>
      <c r="C11" s="108" t="n">
        <v>4</v>
      </c>
      <c r="D11" s="113" t="n">
        <v>1.4</v>
      </c>
      <c r="E11" s="108" t="n">
        <v>6</v>
      </c>
      <c r="F11" s="113" t="n">
        <v>7.2</v>
      </c>
      <c r="G11" s="108" t="n">
        <v>80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2</v>
      </c>
      <c r="C12" s="108" t="n">
        <v>1</v>
      </c>
      <c r="D12" s="113" t="n">
        <v>0.7</v>
      </c>
      <c r="E12" s="108" t="n">
        <v>2</v>
      </c>
      <c r="F12" s="113" t="n">
        <v>1.7</v>
      </c>
      <c r="G12" s="108" t="n">
        <v>26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55</v>
      </c>
      <c r="C13" s="108" t="n">
        <v>50</v>
      </c>
      <c r="D13" s="113" t="n">
        <v>6</v>
      </c>
      <c r="E13" s="108" t="n">
        <v>85</v>
      </c>
      <c r="F13" s="113" t="n">
        <v>111.1</v>
      </c>
      <c r="G13" s="108" t="n">
        <v>15168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1</v>
      </c>
      <c r="C15" s="108" t="n">
        <v>16</v>
      </c>
      <c r="D15" s="113" t="n">
        <v>0.5</v>
      </c>
      <c r="E15" s="108" t="n">
        <v>31</v>
      </c>
      <c r="F15" s="113" t="n">
        <v>39.7</v>
      </c>
      <c r="G15" s="108" t="n">
        <v>4051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45</v>
      </c>
      <c r="C16" s="108" t="n">
        <v>32</v>
      </c>
      <c r="D16" s="113" t="n">
        <v>8.5</v>
      </c>
      <c r="E16" s="108" t="n">
        <v>54</v>
      </c>
      <c r="F16" s="113" t="n">
        <v>63.4</v>
      </c>
      <c r="G16" s="108" t="n">
        <v>697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4</v>
      </c>
      <c r="C17" s="108" t="n">
        <v>9</v>
      </c>
      <c r="D17" s="113" t="n">
        <v>5.8</v>
      </c>
      <c r="E17" s="108" t="n">
        <v>33</v>
      </c>
      <c r="F17" s="113" t="n">
        <v>18.4</v>
      </c>
      <c r="G17" s="108" t="n">
        <v>11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4</v>
      </c>
      <c r="C18" s="108" t="n">
        <v>30</v>
      </c>
      <c r="D18" s="113" t="n">
        <v>4.8</v>
      </c>
      <c r="E18" s="108" t="n">
        <v>45</v>
      </c>
      <c r="F18" s="113" t="n">
        <v>64</v>
      </c>
      <c r="G18" s="108" t="n">
        <v>8342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2</v>
      </c>
      <c r="C19" s="108" t="n">
        <v>48</v>
      </c>
      <c r="D19" s="113" t="n">
        <v>14.7</v>
      </c>
      <c r="E19" s="108" t="n">
        <v>90</v>
      </c>
      <c r="F19" s="113" t="n">
        <v>95.1</v>
      </c>
      <c r="G19" s="108" t="n">
        <v>12580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2</v>
      </c>
      <c r="C20" s="108" t="n">
        <v>27</v>
      </c>
      <c r="D20" s="113" t="n">
        <v>4.5</v>
      </c>
      <c r="E20" s="108" t="n">
        <v>45</v>
      </c>
      <c r="F20" s="113" t="n">
        <v>53.5</v>
      </c>
      <c r="G20" s="108" t="n">
        <v>6291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12</v>
      </c>
      <c r="D21" s="113" t="n">
        <v>7.9</v>
      </c>
      <c r="E21" s="108" t="n">
        <v>20</v>
      </c>
      <c r="F21" s="113" t="n">
        <v>21.6</v>
      </c>
      <c r="G21" s="108" t="n">
        <v>244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3</v>
      </c>
      <c r="C22" s="108" t="n">
        <v>31</v>
      </c>
      <c r="D22" s="113" t="n">
        <v>8.8</v>
      </c>
      <c r="E22" s="108" t="n">
        <v>65</v>
      </c>
      <c r="F22" s="113" t="n">
        <v>59.7</v>
      </c>
      <c r="G22" s="108" t="n">
        <v>796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3</v>
      </c>
      <c r="C23" s="108" t="n">
        <v>8</v>
      </c>
      <c r="D23" s="113" t="n">
        <v>1.2</v>
      </c>
      <c r="E23" s="108" t="n">
        <v>15</v>
      </c>
      <c r="F23" s="113" t="n">
        <v>15.9</v>
      </c>
      <c r="G23" s="108" t="n">
        <v>1841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5</v>
      </c>
      <c r="C24" s="108" t="n">
        <v>44</v>
      </c>
      <c r="D24" s="113" t="n">
        <v>17.5</v>
      </c>
      <c r="E24" s="108" t="n">
        <v>62</v>
      </c>
      <c r="F24" s="113" t="n">
        <v>85.4</v>
      </c>
      <c r="G24" s="108" t="n">
        <v>1035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3</v>
      </c>
      <c r="D25" s="113" t="n">
        <v>0.4</v>
      </c>
      <c r="E25" s="108" t="n">
        <v>4</v>
      </c>
      <c r="F25" s="113" t="n">
        <v>5.6</v>
      </c>
      <c r="G25" s="108" t="n">
        <v>529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6</v>
      </c>
      <c r="C26" s="108" t="n">
        <v>4</v>
      </c>
      <c r="D26" s="113" t="n">
        <v>1.8</v>
      </c>
      <c r="E26" s="108" t="n">
        <v>6</v>
      </c>
      <c r="F26" s="113" t="n">
        <v>8.5</v>
      </c>
      <c r="G26" s="108" t="n">
        <v>934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6</v>
      </c>
      <c r="C27" s="108" t="n">
        <v>28</v>
      </c>
      <c r="D27" s="113" t="n">
        <v>13.2</v>
      </c>
      <c r="E27" s="108" t="n">
        <v>48</v>
      </c>
      <c r="F27" s="113" t="n">
        <v>49.8</v>
      </c>
      <c r="G27" s="108" t="n">
        <v>6566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2</v>
      </c>
      <c r="C28" s="108" t="n">
        <v>8</v>
      </c>
      <c r="D28" s="113" t="n">
        <v>1.4</v>
      </c>
      <c r="E28" s="108" t="n">
        <v>15</v>
      </c>
      <c r="F28" s="113" t="n">
        <v>14.4</v>
      </c>
      <c r="G28" s="108" t="n">
        <v>1642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6" t="n">
        <v>458</v>
      </c>
      <c r="C29" s="126" t="n">
        <v>363</v>
      </c>
      <c r="D29" s="103" t="n">
        <v>103.1</v>
      </c>
      <c r="E29" s="126" t="n">
        <v>634</v>
      </c>
      <c r="F29" s="103" t="n">
        <v>727.2</v>
      </c>
      <c r="G29" s="126" t="n">
        <v>8932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12</v>
      </c>
      <c r="C32" s="108" t="n">
        <v>10</v>
      </c>
      <c r="D32" s="113" t="n">
        <v>5.3</v>
      </c>
      <c r="E32" s="108" t="n">
        <v>12</v>
      </c>
      <c r="F32" s="113" t="n">
        <v>18</v>
      </c>
      <c r="G32" s="108" t="n">
        <v>222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6</v>
      </c>
      <c r="C33" s="108" t="n">
        <v>4</v>
      </c>
      <c r="D33" s="113" t="n">
        <v>1.4</v>
      </c>
      <c r="E33" s="108" t="n">
        <v>7</v>
      </c>
      <c r="F33" s="113" t="n">
        <v>8.4</v>
      </c>
      <c r="G33" s="108" t="n">
        <v>1014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9</v>
      </c>
      <c r="C34" s="108" t="n">
        <v>6</v>
      </c>
      <c r="D34" s="113" t="n">
        <v>1.7</v>
      </c>
      <c r="E34" s="108" t="n">
        <v>9</v>
      </c>
      <c r="F34" s="113" t="n">
        <v>9.6</v>
      </c>
      <c r="G34" s="108" t="n">
        <v>1287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60</v>
      </c>
      <c r="C35" s="108" t="n">
        <v>58</v>
      </c>
      <c r="D35" s="113" t="n">
        <v>11.2</v>
      </c>
      <c r="E35" s="108" t="n">
        <v>93</v>
      </c>
      <c r="F35" s="113" t="n">
        <v>121.6</v>
      </c>
      <c r="G35" s="108" t="n">
        <v>17154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3"/>
      <c r="E36" s="108"/>
      <c r="F36" s="113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47</v>
      </c>
      <c r="C37" s="108" t="n">
        <v>26</v>
      </c>
      <c r="D37" s="113" t="n">
        <v>1.7</v>
      </c>
      <c r="E37" s="108" t="n">
        <v>47</v>
      </c>
      <c r="F37" s="113" t="n">
        <v>60.5</v>
      </c>
      <c r="G37" s="108" t="n">
        <v>6373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89</v>
      </c>
      <c r="C38" s="108" t="n">
        <v>82</v>
      </c>
      <c r="D38" s="113" t="n">
        <v>39.5</v>
      </c>
      <c r="E38" s="108" t="n">
        <v>203</v>
      </c>
      <c r="F38" s="113" t="n">
        <v>152.6</v>
      </c>
      <c r="G38" s="108" t="n">
        <v>19405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5</v>
      </c>
      <c r="C39" s="108" t="n">
        <v>10</v>
      </c>
      <c r="D39" s="113" t="n">
        <v>6.2</v>
      </c>
      <c r="E39" s="108" t="n">
        <v>34</v>
      </c>
      <c r="F39" s="113" t="n">
        <v>20.2</v>
      </c>
      <c r="G39" s="108" t="n">
        <v>1373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84</v>
      </c>
      <c r="C40" s="108" t="n">
        <v>64</v>
      </c>
      <c r="D40" s="113" t="n">
        <v>13.2</v>
      </c>
      <c r="E40" s="108" t="n">
        <v>110</v>
      </c>
      <c r="F40" s="113" t="n">
        <v>129.6</v>
      </c>
      <c r="G40" s="108" t="n">
        <v>16545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85</v>
      </c>
      <c r="C41" s="108" t="n">
        <v>69</v>
      </c>
      <c r="D41" s="113" t="n">
        <v>16.5</v>
      </c>
      <c r="E41" s="108" t="n">
        <v>123</v>
      </c>
      <c r="F41" s="113" t="n">
        <v>136.3</v>
      </c>
      <c r="G41" s="108" t="n">
        <v>17595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72</v>
      </c>
      <c r="C42" s="108" t="n">
        <v>47</v>
      </c>
      <c r="D42" s="113" t="n">
        <v>11.5</v>
      </c>
      <c r="E42" s="108" t="n">
        <v>76</v>
      </c>
      <c r="F42" s="113" t="n">
        <v>91.4</v>
      </c>
      <c r="G42" s="108" t="n">
        <v>10939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17</v>
      </c>
      <c r="C43" s="108" t="n">
        <v>16</v>
      </c>
      <c r="D43" s="113" t="n">
        <v>9.6</v>
      </c>
      <c r="E43" s="108" t="n">
        <v>26</v>
      </c>
      <c r="F43" s="113" t="n">
        <v>29.9</v>
      </c>
      <c r="G43" s="108" t="n">
        <v>3497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47</v>
      </c>
      <c r="C44" s="108" t="n">
        <v>40</v>
      </c>
      <c r="D44" s="113" t="n">
        <v>11.1</v>
      </c>
      <c r="E44" s="108" t="n">
        <v>79</v>
      </c>
      <c r="F44" s="113" t="n">
        <v>77.3</v>
      </c>
      <c r="G44" s="108" t="n">
        <v>9805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30</v>
      </c>
      <c r="C45" s="108" t="n">
        <v>18</v>
      </c>
      <c r="D45" s="113" t="n">
        <v>8.2</v>
      </c>
      <c r="E45" s="108" t="n">
        <v>32</v>
      </c>
      <c r="F45" s="113" t="n">
        <v>36</v>
      </c>
      <c r="G45" s="108" t="n">
        <v>4094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21</v>
      </c>
      <c r="C46" s="108" t="n">
        <v>93</v>
      </c>
      <c r="D46" s="113" t="n">
        <v>34.5</v>
      </c>
      <c r="E46" s="108" t="n">
        <v>137</v>
      </c>
      <c r="F46" s="113" t="n">
        <v>182.6</v>
      </c>
      <c r="G46" s="108" t="n">
        <v>24256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7</v>
      </c>
      <c r="C47" s="108" t="n">
        <v>5</v>
      </c>
      <c r="D47" s="113" t="n">
        <v>0.5</v>
      </c>
      <c r="E47" s="108" t="n">
        <v>7</v>
      </c>
      <c r="F47" s="113" t="n">
        <v>9.5</v>
      </c>
      <c r="G47" s="108" t="n">
        <v>996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4</v>
      </c>
      <c r="C48" s="108" t="n">
        <v>19</v>
      </c>
      <c r="D48" s="113" t="n">
        <v>8.8</v>
      </c>
      <c r="E48" s="108" t="n">
        <v>39</v>
      </c>
      <c r="F48" s="113" t="n">
        <v>32</v>
      </c>
      <c r="G48" s="108" t="n">
        <v>4004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58</v>
      </c>
      <c r="C49" s="108" t="n">
        <v>42</v>
      </c>
      <c r="D49" s="113" t="n">
        <v>19.9</v>
      </c>
      <c r="E49" s="108" t="n">
        <v>70</v>
      </c>
      <c r="F49" s="113" t="n">
        <v>75.5</v>
      </c>
      <c r="G49" s="108" t="n">
        <v>10006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9</v>
      </c>
      <c r="C50" s="108" t="n">
        <v>13</v>
      </c>
      <c r="D50" s="113" t="n">
        <v>2.4</v>
      </c>
      <c r="E50" s="108" t="n">
        <v>22</v>
      </c>
      <c r="F50" s="113" t="n">
        <v>22.7</v>
      </c>
      <c r="G50" s="108" t="n">
        <v>2426</v>
      </c>
      <c r="H50" s="200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782</v>
      </c>
      <c r="C51" s="104" t="n">
        <v>620</v>
      </c>
      <c r="D51" s="149" t="n">
        <v>202.9</v>
      </c>
      <c r="E51" s="104" t="n">
        <v>1126</v>
      </c>
      <c r="F51" s="149" t="n">
        <v>1213.5</v>
      </c>
      <c r="G51" s="104" t="n">
        <v>152996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7"/>
      <c r="E8" s="195"/>
      <c r="F8" s="207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8</v>
      </c>
      <c r="C10" s="106" t="n">
        <v>7</v>
      </c>
      <c r="D10" s="107" t="n">
        <v>4.2</v>
      </c>
      <c r="E10" s="106" t="n">
        <v>8</v>
      </c>
      <c r="F10" s="107" t="n">
        <v>12.1</v>
      </c>
      <c r="G10" s="108" t="n">
        <v>1397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5</v>
      </c>
      <c r="C11" s="106" t="n">
        <v>4</v>
      </c>
      <c r="D11" s="107" t="n">
        <v>1.4</v>
      </c>
      <c r="E11" s="106" t="n">
        <v>6</v>
      </c>
      <c r="F11" s="107" t="n">
        <v>7.2</v>
      </c>
      <c r="G11" s="108" t="n">
        <v>802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2</v>
      </c>
      <c r="C12" s="106" t="n">
        <v>1</v>
      </c>
      <c r="D12" s="107" t="n">
        <v>0.7</v>
      </c>
      <c r="E12" s="106" t="n">
        <v>2</v>
      </c>
      <c r="F12" s="107" t="n">
        <v>1.7</v>
      </c>
      <c r="G12" s="108" t="n">
        <v>26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50</v>
      </c>
      <c r="C13" s="106" t="n">
        <v>34</v>
      </c>
      <c r="D13" s="107" t="n">
        <v>6</v>
      </c>
      <c r="E13" s="106" t="n">
        <v>50</v>
      </c>
      <c r="F13" s="107" t="n">
        <v>72.6</v>
      </c>
      <c r="G13" s="108" t="n">
        <v>9519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1</v>
      </c>
      <c r="C15" s="106" t="n">
        <v>16</v>
      </c>
      <c r="D15" s="107" t="n">
        <v>0.5</v>
      </c>
      <c r="E15" s="106" t="n">
        <v>31</v>
      </c>
      <c r="F15" s="107" t="n">
        <v>39.7</v>
      </c>
      <c r="G15" s="108" t="n">
        <v>4051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2</v>
      </c>
      <c r="C16" s="106" t="n">
        <v>28</v>
      </c>
      <c r="D16" s="107" t="n">
        <v>7.3</v>
      </c>
      <c r="E16" s="106" t="n">
        <v>42</v>
      </c>
      <c r="F16" s="107" t="n">
        <v>53.1</v>
      </c>
      <c r="G16" s="108" t="n">
        <v>5995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2.1</v>
      </c>
      <c r="E17" s="106" t="n">
        <v>3</v>
      </c>
      <c r="F17" s="107" t="n">
        <v>4.3</v>
      </c>
      <c r="G17" s="108" t="n">
        <v>55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4</v>
      </c>
      <c r="C18" s="106" t="n">
        <v>30</v>
      </c>
      <c r="D18" s="107" t="n">
        <v>4.8</v>
      </c>
      <c r="E18" s="106" t="n">
        <v>45</v>
      </c>
      <c r="F18" s="107" t="n">
        <v>64</v>
      </c>
      <c r="G18" s="108" t="n">
        <v>8342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9</v>
      </c>
      <c r="C19" s="106" t="n">
        <v>35</v>
      </c>
      <c r="D19" s="107" t="n">
        <v>8.6</v>
      </c>
      <c r="E19" s="106" t="n">
        <v>53</v>
      </c>
      <c r="F19" s="107" t="n">
        <v>70.6</v>
      </c>
      <c r="G19" s="108" t="n">
        <v>8644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1</v>
      </c>
      <c r="C20" s="106" t="n">
        <v>26</v>
      </c>
      <c r="D20" s="107" t="n">
        <v>4.1</v>
      </c>
      <c r="E20" s="106" t="n">
        <v>41</v>
      </c>
      <c r="F20" s="107" t="n">
        <v>50.1</v>
      </c>
      <c r="G20" s="108" t="n">
        <v>6016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8</v>
      </c>
      <c r="C21" s="106" t="n">
        <v>6</v>
      </c>
      <c r="D21" s="107" t="n">
        <v>3.5</v>
      </c>
      <c r="E21" s="106" t="n">
        <v>8</v>
      </c>
      <c r="F21" s="107" t="n">
        <v>10.2</v>
      </c>
      <c r="G21" s="108" t="n">
        <v>1239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0</v>
      </c>
      <c r="C22" s="106" t="n">
        <v>20</v>
      </c>
      <c r="D22" s="107" t="n">
        <v>4</v>
      </c>
      <c r="E22" s="106" t="n">
        <v>31</v>
      </c>
      <c r="F22" s="107" t="n">
        <v>41.9</v>
      </c>
      <c r="G22" s="108" t="n">
        <v>4826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2</v>
      </c>
      <c r="C23" s="106" t="n">
        <v>7</v>
      </c>
      <c r="D23" s="107" t="n">
        <v>1.2</v>
      </c>
      <c r="E23" s="106" t="n">
        <v>12</v>
      </c>
      <c r="F23" s="107" t="n">
        <v>13.7</v>
      </c>
      <c r="G23" s="108" t="n">
        <v>1641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4</v>
      </c>
      <c r="C24" s="106" t="n">
        <v>42</v>
      </c>
      <c r="D24" s="107" t="n">
        <v>16.3</v>
      </c>
      <c r="E24" s="106" t="n">
        <v>58</v>
      </c>
      <c r="F24" s="107" t="n">
        <v>81.7</v>
      </c>
      <c r="G24" s="108" t="n">
        <v>992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6" t="n">
        <v>3</v>
      </c>
      <c r="D25" s="107" t="n">
        <v>0.4</v>
      </c>
      <c r="E25" s="106" t="n">
        <v>4</v>
      </c>
      <c r="F25" s="107" t="n">
        <v>5.6</v>
      </c>
      <c r="G25" s="108" t="n">
        <v>529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6</v>
      </c>
      <c r="C26" s="106" t="n">
        <v>4</v>
      </c>
      <c r="D26" s="107" t="n">
        <v>1.8</v>
      </c>
      <c r="E26" s="106" t="n">
        <v>6</v>
      </c>
      <c r="F26" s="107" t="n">
        <v>8.5</v>
      </c>
      <c r="G26" s="108" t="n">
        <v>934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2</v>
      </c>
      <c r="C27" s="106" t="n">
        <v>21</v>
      </c>
      <c r="D27" s="107" t="n">
        <v>9.9</v>
      </c>
      <c r="E27" s="106" t="n">
        <v>33</v>
      </c>
      <c r="F27" s="107" t="n">
        <v>38</v>
      </c>
      <c r="G27" s="108" t="n">
        <v>520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1</v>
      </c>
      <c r="C28" s="106" t="n">
        <v>7</v>
      </c>
      <c r="D28" s="107" t="n">
        <v>1</v>
      </c>
      <c r="E28" s="106" t="n">
        <v>11</v>
      </c>
      <c r="F28" s="107" t="n">
        <v>11.5</v>
      </c>
      <c r="G28" s="108" t="n">
        <v>1442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32</v>
      </c>
      <c r="C29" s="104" t="n">
        <v>292</v>
      </c>
      <c r="D29" s="103" t="n">
        <v>77.7</v>
      </c>
      <c r="E29" s="102" t="n">
        <v>444</v>
      </c>
      <c r="F29" s="103" t="n">
        <v>586.6</v>
      </c>
      <c r="G29" s="104" t="n">
        <v>7132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12</v>
      </c>
      <c r="C32" s="175" t="n">
        <v>10</v>
      </c>
      <c r="D32" s="214" t="n">
        <v>5.3</v>
      </c>
      <c r="E32" s="175" t="n">
        <v>12</v>
      </c>
      <c r="F32" s="214" t="n">
        <v>18</v>
      </c>
      <c r="G32" s="108" t="n">
        <v>222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6</v>
      </c>
      <c r="C33" s="175" t="n">
        <v>4</v>
      </c>
      <c r="D33" s="214" t="n">
        <v>1.4</v>
      </c>
      <c r="E33" s="175" t="n">
        <v>7</v>
      </c>
      <c r="F33" s="214" t="n">
        <v>8.4</v>
      </c>
      <c r="G33" s="108" t="n">
        <v>1014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9</v>
      </c>
      <c r="C34" s="175" t="n">
        <v>6</v>
      </c>
      <c r="D34" s="214" t="n">
        <v>1.7</v>
      </c>
      <c r="E34" s="175" t="n">
        <v>9</v>
      </c>
      <c r="F34" s="214" t="n">
        <v>9.6</v>
      </c>
      <c r="G34" s="108" t="n">
        <v>1287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54</v>
      </c>
      <c r="C35" s="175" t="n">
        <v>37</v>
      </c>
      <c r="D35" s="214" t="n">
        <v>7.4</v>
      </c>
      <c r="E35" s="175" t="n">
        <v>54</v>
      </c>
      <c r="F35" s="214" t="n">
        <v>78.4</v>
      </c>
      <c r="G35" s="108" t="n">
        <v>10305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47</v>
      </c>
      <c r="C37" s="175" t="n">
        <v>26</v>
      </c>
      <c r="D37" s="214" t="n">
        <v>1.7</v>
      </c>
      <c r="E37" s="175" t="n">
        <v>47</v>
      </c>
      <c r="F37" s="214" t="n">
        <v>60.5</v>
      </c>
      <c r="G37" s="108" t="n">
        <v>6373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83</v>
      </c>
      <c r="C38" s="175" t="n">
        <v>54</v>
      </c>
      <c r="D38" s="214" t="n">
        <v>15.7</v>
      </c>
      <c r="E38" s="175" t="n">
        <v>87</v>
      </c>
      <c r="F38" s="214" t="n">
        <v>104.4</v>
      </c>
      <c r="G38" s="108" t="n">
        <v>1196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</v>
      </c>
      <c r="C39" s="175" t="n">
        <v>3</v>
      </c>
      <c r="D39" s="214" t="n">
        <v>2.5</v>
      </c>
      <c r="E39" s="175" t="n">
        <v>4</v>
      </c>
      <c r="F39" s="214" t="n">
        <v>6.1</v>
      </c>
      <c r="G39" s="108" t="n">
        <v>743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81</v>
      </c>
      <c r="C40" s="175" t="n">
        <v>57</v>
      </c>
      <c r="D40" s="214" t="n">
        <v>10.1</v>
      </c>
      <c r="E40" s="175" t="n">
        <v>83</v>
      </c>
      <c r="F40" s="214" t="n">
        <v>114.6</v>
      </c>
      <c r="G40" s="108" t="n">
        <v>15075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82</v>
      </c>
      <c r="C41" s="175" t="n">
        <v>56</v>
      </c>
      <c r="D41" s="214" t="n">
        <v>10.4</v>
      </c>
      <c r="E41" s="175" t="n">
        <v>86</v>
      </c>
      <c r="F41" s="214" t="n">
        <v>111.8</v>
      </c>
      <c r="G41" s="108" t="n">
        <v>13659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71</v>
      </c>
      <c r="C42" s="175" t="n">
        <v>45</v>
      </c>
      <c r="D42" s="214" t="n">
        <v>11</v>
      </c>
      <c r="E42" s="175" t="n">
        <v>72</v>
      </c>
      <c r="F42" s="214" t="n">
        <v>87.9</v>
      </c>
      <c r="G42" s="108" t="n">
        <v>10664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14</v>
      </c>
      <c r="C43" s="175" t="n">
        <v>10</v>
      </c>
      <c r="D43" s="214" t="n">
        <v>5.2</v>
      </c>
      <c r="E43" s="175" t="n">
        <v>14</v>
      </c>
      <c r="F43" s="214" t="n">
        <v>18.5</v>
      </c>
      <c r="G43" s="108" t="n">
        <v>229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44</v>
      </c>
      <c r="C44" s="175" t="n">
        <v>29</v>
      </c>
      <c r="D44" s="214" t="n">
        <v>6.3</v>
      </c>
      <c r="E44" s="175" t="n">
        <v>45</v>
      </c>
      <c r="F44" s="214" t="n">
        <v>59.6</v>
      </c>
      <c r="G44" s="108" t="n">
        <v>666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29</v>
      </c>
      <c r="C45" s="175" t="n">
        <v>17</v>
      </c>
      <c r="D45" s="214" t="n">
        <v>8.2</v>
      </c>
      <c r="E45" s="175" t="n">
        <v>29</v>
      </c>
      <c r="F45" s="214" t="n">
        <v>33.8</v>
      </c>
      <c r="G45" s="108" t="n">
        <v>3894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18</v>
      </c>
      <c r="C46" s="175" t="n">
        <v>88</v>
      </c>
      <c r="D46" s="214" t="n">
        <v>31.6</v>
      </c>
      <c r="E46" s="175" t="n">
        <v>125</v>
      </c>
      <c r="F46" s="214" t="n">
        <v>174.2</v>
      </c>
      <c r="G46" s="108" t="n">
        <v>2329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7</v>
      </c>
      <c r="C47" s="175" t="n">
        <v>5</v>
      </c>
      <c r="D47" s="214" t="n">
        <v>0.5</v>
      </c>
      <c r="E47" s="175" t="n">
        <v>7</v>
      </c>
      <c r="F47" s="214" t="n">
        <v>9.5</v>
      </c>
      <c r="G47" s="108" t="n">
        <v>99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3</v>
      </c>
      <c r="C48" s="175" t="n">
        <v>10</v>
      </c>
      <c r="D48" s="214" t="n">
        <v>5.2</v>
      </c>
      <c r="E48" s="175" t="n">
        <v>13</v>
      </c>
      <c r="F48" s="214" t="n">
        <v>18.3</v>
      </c>
      <c r="G48" s="108" t="n">
        <v>2118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54</v>
      </c>
      <c r="C49" s="175" t="n">
        <v>35</v>
      </c>
      <c r="D49" s="214" t="n">
        <v>16.6</v>
      </c>
      <c r="E49" s="175" t="n">
        <v>55</v>
      </c>
      <c r="F49" s="214" t="n">
        <v>63.7</v>
      </c>
      <c r="G49" s="108" t="n">
        <v>864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8</v>
      </c>
      <c r="C50" s="175" t="n">
        <v>11</v>
      </c>
      <c r="D50" s="214" t="n">
        <v>2</v>
      </c>
      <c r="E50" s="175" t="n">
        <v>18</v>
      </c>
      <c r="F50" s="214" t="n">
        <v>19.8</v>
      </c>
      <c r="G50" s="108" t="n">
        <v>222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746</v>
      </c>
      <c r="C51" s="104" t="n">
        <v>503</v>
      </c>
      <c r="D51" s="215" t="n">
        <v>142.7</v>
      </c>
      <c r="E51" s="104" t="n">
        <v>767</v>
      </c>
      <c r="F51" s="215" t="n">
        <v>997.2</v>
      </c>
      <c r="G51" s="104" t="n">
        <v>123444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3</v>
      </c>
      <c r="C9" s="108" t="n">
        <v>6</v>
      </c>
      <c r="D9" s="214" t="n">
        <v>13.7</v>
      </c>
      <c r="E9" s="108" t="s">
        <v>26</v>
      </c>
      <c r="F9" s="222" t="s">
        <v>26</v>
      </c>
      <c r="G9" s="108" t="n">
        <v>1993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3</v>
      </c>
      <c r="D10" s="214" t="n">
        <v>5.3</v>
      </c>
      <c r="E10" s="108" t="s">
        <v>26</v>
      </c>
      <c r="F10" s="222" t="s">
        <v>26</v>
      </c>
      <c r="G10" s="108" t="n">
        <v>362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34</v>
      </c>
      <c r="D11" s="214" t="n">
        <v>84.7</v>
      </c>
      <c r="E11" s="106" t="n">
        <v>1</v>
      </c>
      <c r="F11" s="222" t="n">
        <v>0.9</v>
      </c>
      <c r="G11" s="108" t="n">
        <v>4511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4</v>
      </c>
      <c r="C12" s="108" t="n">
        <v>29</v>
      </c>
      <c r="D12" s="214" t="n">
        <v>68.3</v>
      </c>
      <c r="E12" s="108" t="s">
        <v>26</v>
      </c>
      <c r="F12" s="222" t="s">
        <v>26</v>
      </c>
      <c r="G12" s="108" t="n">
        <v>370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</v>
      </c>
      <c r="C14" s="108" t="n">
        <v>50</v>
      </c>
      <c r="D14" s="214" t="n">
        <v>91.1</v>
      </c>
      <c r="E14" s="108" t="s">
        <v>26</v>
      </c>
      <c r="F14" s="222" t="s">
        <v>26</v>
      </c>
      <c r="G14" s="108" t="n">
        <v>9996</v>
      </c>
    </row>
    <row r="15" s="161" customFormat="true" ht="12" hidden="false" customHeight="true" outlineLevel="0" collapsed="false">
      <c r="A15" s="168" t="s">
        <v>171</v>
      </c>
      <c r="B15" s="108" t="n">
        <v>12</v>
      </c>
      <c r="C15" s="108" t="n">
        <v>192</v>
      </c>
      <c r="D15" s="214" t="n">
        <v>189.4</v>
      </c>
      <c r="E15" s="108" t="s">
        <v>26</v>
      </c>
      <c r="F15" s="222" t="s">
        <v>26</v>
      </c>
      <c r="G15" s="108" t="n">
        <v>12694</v>
      </c>
    </row>
    <row r="16" s="161" customFormat="true" ht="12" hidden="false" customHeight="true" outlineLevel="0" collapsed="false">
      <c r="A16" s="168" t="s">
        <v>172</v>
      </c>
      <c r="B16" s="108" t="n">
        <v>3</v>
      </c>
      <c r="C16" s="108" t="n">
        <v>8</v>
      </c>
      <c r="D16" s="214" t="n">
        <v>13.2</v>
      </c>
      <c r="E16" s="108" t="s">
        <v>26</v>
      </c>
      <c r="F16" s="222" t="s">
        <v>26</v>
      </c>
      <c r="G16" s="108" t="n">
        <v>331</v>
      </c>
    </row>
    <row r="17" s="161" customFormat="true" ht="12" hidden="false" customHeight="true" outlineLevel="0" collapsed="false">
      <c r="A17" s="168" t="s">
        <v>173</v>
      </c>
      <c r="B17" s="108" t="n">
        <v>9</v>
      </c>
      <c r="C17" s="108" t="n">
        <v>37</v>
      </c>
      <c r="D17" s="214" t="n">
        <v>36.6</v>
      </c>
      <c r="E17" s="108" t="s">
        <v>26</v>
      </c>
      <c r="F17" s="222" t="s">
        <v>26</v>
      </c>
      <c r="G17" s="108" t="n">
        <v>2978</v>
      </c>
    </row>
    <row r="18" s="161" customFormat="true" ht="12" hidden="false" customHeight="true" outlineLevel="0" collapsed="false">
      <c r="A18" s="168" t="s">
        <v>174</v>
      </c>
      <c r="B18" s="108" t="n">
        <v>8</v>
      </c>
      <c r="C18" s="108" t="n">
        <v>58</v>
      </c>
      <c r="D18" s="214" t="n">
        <v>83.3</v>
      </c>
      <c r="E18" s="108" t="s">
        <v>26</v>
      </c>
      <c r="F18" s="222" t="s">
        <v>26</v>
      </c>
      <c r="G18" s="108" t="n">
        <v>3155</v>
      </c>
    </row>
    <row r="19" s="161" customFormat="true" ht="12" hidden="false" customHeight="true" outlineLevel="0" collapsed="false">
      <c r="A19" s="168" t="s">
        <v>175</v>
      </c>
      <c r="B19" s="108" t="n">
        <v>6</v>
      </c>
      <c r="C19" s="108" t="n">
        <v>30</v>
      </c>
      <c r="D19" s="214" t="n">
        <v>63</v>
      </c>
      <c r="E19" s="108" t="s">
        <v>26</v>
      </c>
      <c r="F19" s="222" t="s">
        <v>26</v>
      </c>
      <c r="G19" s="108" t="n">
        <v>8300</v>
      </c>
    </row>
    <row r="20" s="161" customFormat="true" ht="12" hidden="false" customHeight="true" outlineLevel="0" collapsed="false">
      <c r="A20" s="168" t="s">
        <v>176</v>
      </c>
      <c r="B20" s="108" t="n">
        <v>6</v>
      </c>
      <c r="C20" s="108" t="n">
        <v>8</v>
      </c>
      <c r="D20" s="214" t="n">
        <v>16.7</v>
      </c>
      <c r="E20" s="108" t="s">
        <v>26</v>
      </c>
      <c r="F20" s="222" t="s">
        <v>26</v>
      </c>
      <c r="G20" s="108" t="n">
        <v>100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4</v>
      </c>
      <c r="C21" s="108" t="n">
        <v>17</v>
      </c>
      <c r="D21" s="214" t="n">
        <v>26.6</v>
      </c>
      <c r="E21" s="108" t="s">
        <v>26</v>
      </c>
      <c r="F21" s="222" t="s">
        <v>26</v>
      </c>
      <c r="G21" s="108" t="n">
        <v>3465</v>
      </c>
    </row>
    <row r="22" s="161" customFormat="true" ht="12" hidden="false" customHeight="true" outlineLevel="0" collapsed="false">
      <c r="A22" s="168" t="s">
        <v>178</v>
      </c>
      <c r="B22" s="108" t="n">
        <v>5</v>
      </c>
      <c r="C22" s="108" t="n">
        <v>4</v>
      </c>
      <c r="D22" s="214" t="n">
        <v>7.2</v>
      </c>
      <c r="E22" s="106" t="n">
        <v>1</v>
      </c>
      <c r="F22" s="222" t="n">
        <v>0.5</v>
      </c>
      <c r="G22" s="108" t="n">
        <v>200</v>
      </c>
    </row>
    <row r="23" s="161" customFormat="true" ht="12" hidden="false" customHeight="true" outlineLevel="0" collapsed="false">
      <c r="A23" s="168" t="s">
        <v>179</v>
      </c>
      <c r="B23" s="108" t="n">
        <v>9</v>
      </c>
      <c r="C23" s="108" t="n">
        <v>182</v>
      </c>
      <c r="D23" s="214" t="n">
        <v>185.5</v>
      </c>
      <c r="E23" s="108" t="s">
        <v>26</v>
      </c>
      <c r="F23" s="222" t="s">
        <v>26</v>
      </c>
      <c r="G23" s="108" t="n">
        <v>13839</v>
      </c>
    </row>
    <row r="24" s="161" customFormat="true" ht="12" hidden="false" customHeight="true" outlineLevel="0" collapsed="false">
      <c r="A24" s="168" t="s">
        <v>180</v>
      </c>
      <c r="B24" s="108" t="n">
        <v>4</v>
      </c>
      <c r="C24" s="108" t="n">
        <v>18</v>
      </c>
      <c r="D24" s="214" t="n">
        <v>25.9</v>
      </c>
      <c r="E24" s="108" t="s">
        <v>26</v>
      </c>
      <c r="F24" s="222" t="s">
        <v>26</v>
      </c>
      <c r="G24" s="108" t="n">
        <v>1214</v>
      </c>
    </row>
    <row r="25" s="161" customFormat="true" ht="12" hidden="false" customHeight="true" outlineLevel="0" collapsed="false">
      <c r="A25" s="168" t="s">
        <v>181</v>
      </c>
      <c r="B25" s="108" t="n">
        <v>6</v>
      </c>
      <c r="C25" s="108" t="n">
        <v>35</v>
      </c>
      <c r="D25" s="214" t="n">
        <v>58.5</v>
      </c>
      <c r="E25" s="106" t="n">
        <v>1</v>
      </c>
      <c r="F25" s="222" t="n">
        <v>1</v>
      </c>
      <c r="G25" s="108" t="n">
        <v>3955</v>
      </c>
    </row>
    <row r="26" s="161" customFormat="true" ht="12" hidden="false" customHeight="true" outlineLevel="0" collapsed="false">
      <c r="A26" s="168" t="s">
        <v>182</v>
      </c>
      <c r="B26" s="108" t="n">
        <v>9</v>
      </c>
      <c r="C26" s="108" t="n">
        <v>19</v>
      </c>
      <c r="D26" s="214" t="n">
        <v>35.8</v>
      </c>
      <c r="E26" s="108" t="s">
        <v>26</v>
      </c>
      <c r="F26" s="222" t="s">
        <v>26</v>
      </c>
      <c r="G26" s="108" t="n">
        <v>2117</v>
      </c>
    </row>
    <row r="27" s="161" customFormat="true" ht="12" hidden="false" customHeight="true" outlineLevel="0" collapsed="false">
      <c r="A27" s="168" t="s">
        <v>183</v>
      </c>
      <c r="B27" s="108" t="n">
        <v>4</v>
      </c>
      <c r="C27" s="108" t="n">
        <v>46</v>
      </c>
      <c r="D27" s="214" t="n">
        <v>84.6</v>
      </c>
      <c r="E27" s="108" t="s">
        <v>26</v>
      </c>
      <c r="F27" s="222" t="s">
        <v>26</v>
      </c>
      <c r="G27" s="108" t="n">
        <v>4528</v>
      </c>
    </row>
    <row r="28" s="173" customFormat="true" ht="12" hidden="false" customHeight="true" outlineLevel="0" collapsed="false">
      <c r="A28" s="170" t="s">
        <v>184</v>
      </c>
      <c r="B28" s="104" t="n">
        <v>100</v>
      </c>
      <c r="C28" s="104" t="n">
        <v>774</v>
      </c>
      <c r="D28" s="223" t="n">
        <v>1089.4</v>
      </c>
      <c r="E28" s="104" t="n">
        <v>3</v>
      </c>
      <c r="F28" s="215" t="n">
        <v>2.3</v>
      </c>
      <c r="G28" s="104" t="n">
        <v>78346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2"/>
      <c r="F31" s="122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2"/>
      <c r="F33" s="122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2"/>
      <c r="F40" s="122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2"/>
      <c r="F42" s="122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2"/>
      <c r="F44" s="122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2"/>
      <c r="F46" s="122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8.02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1 bis 2013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3 und 01.01.-28.02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3"/>
    <hyperlink ref="B30" location="'Baugen.  Tab. 8'!Z1S1" display="und 01.01.-28.02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3 und 01.01.-28.02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4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5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6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7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8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9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100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101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102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3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4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4</v>
      </c>
      <c r="B38" s="14" t="n">
        <v>649</v>
      </c>
      <c r="C38" s="14" t="n">
        <v>458</v>
      </c>
      <c r="D38" s="14" t="n">
        <v>51</v>
      </c>
      <c r="E38" s="14" t="n">
        <v>140</v>
      </c>
      <c r="F38" s="14" t="n">
        <v>725</v>
      </c>
      <c r="G38" s="14" t="n">
        <v>832</v>
      </c>
      <c r="H38" s="14" t="n">
        <v>702</v>
      </c>
      <c r="I38" s="14" t="n">
        <v>3251</v>
      </c>
      <c r="J38" s="14" t="n">
        <v>169400</v>
      </c>
    </row>
    <row r="39" customFormat="false" ht="12" hidden="false" customHeight="true" outlineLevel="0" collapsed="false">
      <c r="A39" s="72" t="s">
        <v>95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4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5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6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7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8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9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100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101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102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3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4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4</v>
      </c>
      <c r="B39" s="14" t="n">
        <v>458</v>
      </c>
      <c r="C39" s="14" t="n">
        <v>420</v>
      </c>
      <c r="D39" s="14" t="n">
        <v>12</v>
      </c>
      <c r="E39" s="14" t="n">
        <v>26</v>
      </c>
      <c r="F39" s="14" t="n">
        <v>634</v>
      </c>
      <c r="G39" s="14" t="n">
        <v>363</v>
      </c>
      <c r="H39" s="14" t="n">
        <v>727</v>
      </c>
      <c r="I39" s="14" t="n">
        <v>89328</v>
      </c>
      <c r="J39" s="14" t="n">
        <v>2</v>
      </c>
    </row>
    <row r="40" customFormat="false" ht="12" hidden="false" customHeight="true" outlineLevel="0" collapsed="false">
      <c r="A40" s="72" t="s">
        <v>95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49</v>
      </c>
      <c r="C9" s="103" t="n">
        <v>724.7</v>
      </c>
      <c r="D9" s="104" t="n">
        <v>702</v>
      </c>
      <c r="E9" s="103" t="n">
        <v>831.7</v>
      </c>
      <c r="F9" s="104" t="n">
        <v>3251</v>
      </c>
      <c r="G9" s="104" t="n">
        <v>16940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62</v>
      </c>
      <c r="C10" s="107" t="n">
        <v>42.1</v>
      </c>
      <c r="D10" s="108" t="n">
        <v>672</v>
      </c>
      <c r="E10" s="107" t="n">
        <v>810.2</v>
      </c>
      <c r="F10" s="108" t="n">
        <v>3173</v>
      </c>
      <c r="G10" s="108" t="n">
        <v>102699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2</v>
      </c>
      <c r="C15" s="107" t="n">
        <v>6.1</v>
      </c>
      <c r="D15" s="108" t="n">
        <v>-3</v>
      </c>
      <c r="E15" s="107" t="n">
        <v>2.3</v>
      </c>
      <c r="F15" s="108" t="n">
        <v>-1</v>
      </c>
      <c r="G15" s="108" t="n">
        <v>2749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3</v>
      </c>
      <c r="C18" s="107" t="n">
        <v>5.1</v>
      </c>
      <c r="D18" s="108" t="n">
        <v>69</v>
      </c>
      <c r="E18" s="107" t="n">
        <v>70.9</v>
      </c>
      <c r="F18" s="108" t="n">
        <v>279</v>
      </c>
      <c r="G18" s="108" t="n">
        <v>9377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32</v>
      </c>
      <c r="B21" s="106" t="n">
        <v>2</v>
      </c>
      <c r="C21" s="107" t="s">
        <v>26</v>
      </c>
      <c r="D21" s="108" t="n">
        <v>1</v>
      </c>
      <c r="E21" s="107" t="n">
        <v>0.8</v>
      </c>
      <c r="F21" s="108" t="n">
        <v>7</v>
      </c>
      <c r="G21" s="108" t="n">
        <v>253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3</v>
      </c>
      <c r="B22" s="106" t="n">
        <v>94</v>
      </c>
      <c r="C22" s="107" t="n">
        <v>1.7</v>
      </c>
      <c r="D22" s="108" t="n">
        <v>191</v>
      </c>
      <c r="E22" s="107" t="n">
        <v>202.6</v>
      </c>
      <c r="F22" s="108" t="n">
        <v>832</v>
      </c>
      <c r="G22" s="108" t="n">
        <v>27099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4</v>
      </c>
      <c r="B24" s="106" t="n">
        <v>55</v>
      </c>
      <c r="C24" s="107" t="n">
        <v>-3.5</v>
      </c>
      <c r="D24" s="108" t="n">
        <v>131</v>
      </c>
      <c r="E24" s="107" t="n">
        <v>134.3</v>
      </c>
      <c r="F24" s="108" t="n">
        <v>557</v>
      </c>
      <c r="G24" s="108" t="n">
        <v>18357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5</v>
      </c>
      <c r="B25" s="106" t="n">
        <v>1</v>
      </c>
      <c r="C25" s="107" t="n">
        <v>-0.8</v>
      </c>
      <c r="D25" s="106" t="n">
        <v>1</v>
      </c>
      <c r="E25" s="107" t="n">
        <v>0.8</v>
      </c>
      <c r="F25" s="106" t="n">
        <v>2</v>
      </c>
      <c r="G25" s="106" t="n">
        <v>1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6</v>
      </c>
      <c r="B26" s="106" t="n">
        <v>38</v>
      </c>
      <c r="C26" s="107" t="n">
        <v>6</v>
      </c>
      <c r="D26" s="108" t="n">
        <v>59</v>
      </c>
      <c r="E26" s="107" t="n">
        <v>67.4</v>
      </c>
      <c r="F26" s="108" t="n">
        <v>273</v>
      </c>
      <c r="G26" s="108" t="n">
        <v>8726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7</v>
      </c>
      <c r="B27" s="106" t="n">
        <v>465</v>
      </c>
      <c r="C27" s="107" t="n">
        <v>37.2</v>
      </c>
      <c r="D27" s="108" t="n">
        <v>456</v>
      </c>
      <c r="E27" s="107" t="n">
        <v>601.1</v>
      </c>
      <c r="F27" s="108" t="n">
        <v>2310</v>
      </c>
      <c r="G27" s="108" t="n">
        <v>73765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8</v>
      </c>
      <c r="B28" s="106" t="n">
        <v>1</v>
      </c>
      <c r="C28" s="107" t="n">
        <v>3.3</v>
      </c>
      <c r="D28" s="106" t="n">
        <v>24</v>
      </c>
      <c r="E28" s="107" t="n">
        <v>5.8</v>
      </c>
      <c r="F28" s="108" t="n">
        <v>24</v>
      </c>
      <c r="G28" s="108" t="n">
        <v>1582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7</v>
      </c>
      <c r="C30" s="107" t="n">
        <v>682.6</v>
      </c>
      <c r="D30" s="108" t="n">
        <v>30</v>
      </c>
      <c r="E30" s="107" t="n">
        <v>21.4</v>
      </c>
      <c r="F30" s="108" t="n">
        <v>78</v>
      </c>
      <c r="G30" s="108" t="n">
        <v>66701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40</v>
      </c>
      <c r="B32" s="106" t="n">
        <v>2</v>
      </c>
      <c r="C32" s="107" t="n">
        <v>14.5</v>
      </c>
      <c r="D32" s="106" t="s">
        <v>26</v>
      </c>
      <c r="E32" s="107" t="s">
        <v>26</v>
      </c>
      <c r="F32" s="106" t="s">
        <v>26</v>
      </c>
      <c r="G32" s="108" t="n">
        <v>5381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41</v>
      </c>
      <c r="B33" s="106" t="n">
        <v>5</v>
      </c>
      <c r="C33" s="107" t="n">
        <v>9.1</v>
      </c>
      <c r="D33" s="108" t="n">
        <v>-1</v>
      </c>
      <c r="E33" s="107" t="n">
        <v>-1.3</v>
      </c>
      <c r="F33" s="108" t="n">
        <v>-19</v>
      </c>
      <c r="G33" s="108" t="n">
        <v>1884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42</v>
      </c>
      <c r="B34" s="106" t="n">
        <v>8</v>
      </c>
      <c r="C34" s="107" t="n">
        <v>96.6</v>
      </c>
      <c r="D34" s="106" t="s">
        <v>26</v>
      </c>
      <c r="E34" s="107" t="n">
        <v>1</v>
      </c>
      <c r="F34" s="108" t="n">
        <v>3</v>
      </c>
      <c r="G34" s="108" t="n">
        <v>4705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3</v>
      </c>
      <c r="B35" s="106" t="n">
        <v>52</v>
      </c>
      <c r="C35" s="107" t="n">
        <v>388.5</v>
      </c>
      <c r="D35" s="108" t="n">
        <v>19</v>
      </c>
      <c r="E35" s="107" t="n">
        <v>14.6</v>
      </c>
      <c r="F35" s="108" t="n">
        <v>63</v>
      </c>
      <c r="G35" s="108" t="n">
        <v>29626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4</v>
      </c>
      <c r="B37" s="106" t="n">
        <v>13</v>
      </c>
      <c r="C37" s="107" t="n">
        <v>23.6</v>
      </c>
      <c r="D37" s="106" t="s">
        <v>26</v>
      </c>
      <c r="E37" s="107" t="s">
        <v>26</v>
      </c>
      <c r="F37" s="106" t="s">
        <v>26</v>
      </c>
      <c r="G37" s="108" t="n">
        <v>3531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5</v>
      </c>
      <c r="B38" s="106" t="n">
        <v>26</v>
      </c>
      <c r="C38" s="107" t="n">
        <v>295.8</v>
      </c>
      <c r="D38" s="108" t="n">
        <v>18</v>
      </c>
      <c r="E38" s="107" t="n">
        <v>13.6</v>
      </c>
      <c r="F38" s="108" t="n">
        <v>59</v>
      </c>
      <c r="G38" s="108" t="n">
        <v>22454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6</v>
      </c>
      <c r="B39" s="106" t="n">
        <v>3</v>
      </c>
      <c r="C39" s="107" t="n">
        <v>7</v>
      </c>
      <c r="D39" s="106" t="s">
        <v>26</v>
      </c>
      <c r="E39" s="107" t="s">
        <v>26</v>
      </c>
      <c r="F39" s="106" t="s">
        <v>26</v>
      </c>
      <c r="G39" s="108" t="n">
        <v>1415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7</v>
      </c>
      <c r="B40" s="106" t="n">
        <v>20</v>
      </c>
      <c r="C40" s="107" t="n">
        <v>174</v>
      </c>
      <c r="D40" s="108" t="n">
        <v>12</v>
      </c>
      <c r="E40" s="107" t="n">
        <v>7.1</v>
      </c>
      <c r="F40" s="108" t="n">
        <v>31</v>
      </c>
      <c r="G40" s="108" t="n">
        <v>25105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8</v>
      </c>
      <c r="B43" s="106" t="n">
        <v>22</v>
      </c>
      <c r="C43" s="107" t="n">
        <v>189.8</v>
      </c>
      <c r="D43" s="106" t="n">
        <v>12</v>
      </c>
      <c r="E43" s="107" t="n">
        <v>7.1</v>
      </c>
      <c r="F43" s="106" t="n">
        <v>31</v>
      </c>
      <c r="G43" s="108" t="n">
        <v>30990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32</v>
      </c>
      <c r="B46" s="106" t="n">
        <v>12</v>
      </c>
      <c r="C46" s="107" t="n">
        <v>151.3</v>
      </c>
      <c r="D46" s="106" t="n">
        <v>1</v>
      </c>
      <c r="E46" s="107" t="n">
        <v>1.9</v>
      </c>
      <c r="F46" s="106" t="n">
        <v>10</v>
      </c>
      <c r="G46" s="108" t="n">
        <v>22564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3</v>
      </c>
      <c r="B47" s="106" t="n">
        <v>53</v>
      </c>
      <c r="C47" s="107" t="n">
        <v>478.3</v>
      </c>
      <c r="D47" s="108" t="n">
        <v>26</v>
      </c>
      <c r="E47" s="107" t="n">
        <v>16.9</v>
      </c>
      <c r="F47" s="108" t="n">
        <v>67</v>
      </c>
      <c r="G47" s="108" t="n">
        <v>38984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9</v>
      </c>
      <c r="B49" s="106" t="n">
        <v>10</v>
      </c>
      <c r="C49" s="107" t="n">
        <v>108.1</v>
      </c>
      <c r="D49" s="106" t="s">
        <v>26</v>
      </c>
      <c r="E49" s="107" t="s">
        <v>26</v>
      </c>
      <c r="F49" s="106" t="s">
        <v>26</v>
      </c>
      <c r="G49" s="108" t="n">
        <v>5255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50</v>
      </c>
      <c r="B50" s="106" t="n">
        <v>11</v>
      </c>
      <c r="C50" s="107" t="n">
        <v>49.9</v>
      </c>
      <c r="D50" s="106" t="n">
        <v>2</v>
      </c>
      <c r="E50" s="107" t="n">
        <v>1.9</v>
      </c>
      <c r="F50" s="106" t="n">
        <v>5</v>
      </c>
      <c r="G50" s="108" t="n">
        <v>5613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51</v>
      </c>
      <c r="B51" s="106" t="n">
        <v>32</v>
      </c>
      <c r="C51" s="107" t="n">
        <v>320.3</v>
      </c>
      <c r="D51" s="108" t="n">
        <v>24</v>
      </c>
      <c r="E51" s="107" t="n">
        <v>15</v>
      </c>
      <c r="F51" s="108" t="n">
        <v>62</v>
      </c>
      <c r="G51" s="108" t="n">
        <v>28116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5</v>
      </c>
      <c r="B54" s="106" t="n">
        <v>1</v>
      </c>
      <c r="C54" s="107" t="n">
        <v>146.6</v>
      </c>
      <c r="D54" s="106" t="s">
        <v>26</v>
      </c>
      <c r="E54" s="107" t="s">
        <v>26</v>
      </c>
      <c r="F54" s="106" t="s">
        <v>26</v>
      </c>
      <c r="G54" s="108" t="n">
        <v>9231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7</v>
      </c>
      <c r="B55" s="106" t="n">
        <v>18</v>
      </c>
      <c r="C55" s="107" t="n">
        <v>25.2</v>
      </c>
      <c r="D55" s="108" t="n">
        <v>4</v>
      </c>
      <c r="E55" s="107" t="n">
        <v>3.7</v>
      </c>
      <c r="F55" s="108" t="n">
        <v>6</v>
      </c>
      <c r="G55" s="108" t="n">
        <v>2988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8</v>
      </c>
      <c r="B56" s="106" t="n">
        <v>4</v>
      </c>
      <c r="C56" s="107" t="n">
        <v>27.8</v>
      </c>
      <c r="D56" s="108" t="n">
        <v>-1</v>
      </c>
      <c r="E56" s="107" t="n">
        <v>-1.1</v>
      </c>
      <c r="F56" s="108" t="n">
        <v>-5</v>
      </c>
      <c r="G56" s="108" t="n">
        <v>2165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22</v>
      </c>
      <c r="B9" s="102" t="n">
        <v>140</v>
      </c>
      <c r="C9" s="103" t="n">
        <v>-23.9</v>
      </c>
      <c r="D9" s="104" t="n">
        <v>66</v>
      </c>
      <c r="E9" s="103" t="n">
        <v>102.7</v>
      </c>
      <c r="F9" s="104" t="n">
        <v>349</v>
      </c>
      <c r="G9" s="104" t="n">
        <v>31565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04</v>
      </c>
      <c r="C10" s="137" t="n">
        <v>-61</v>
      </c>
      <c r="D10" s="108" t="n">
        <v>38</v>
      </c>
      <c r="E10" s="107" t="n">
        <v>83.1</v>
      </c>
      <c r="F10" s="108" t="n">
        <v>277</v>
      </c>
      <c r="G10" s="108" t="n">
        <v>1337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37" t="s">
        <v>37</v>
      </c>
      <c r="D12" s="108" t="s">
        <v>37</v>
      </c>
      <c r="E12" s="107" t="s">
        <v>37</v>
      </c>
      <c r="F12" s="108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37" t="s">
        <v>37</v>
      </c>
      <c r="D13" s="108" t="s">
        <v>37</v>
      </c>
      <c r="E13" s="107" t="s">
        <v>37</v>
      </c>
      <c r="F13" s="108" t="s">
        <v>37</v>
      </c>
      <c r="G13" s="106" t="s">
        <v>37</v>
      </c>
      <c r="H13" s="108"/>
      <c r="I13" s="137"/>
    </row>
    <row r="14" customFormat="false" ht="12" hidden="false" customHeight="true" outlineLevel="0" collapsed="false">
      <c r="A14" s="109" t="s">
        <v>127</v>
      </c>
      <c r="B14" s="106" t="s">
        <v>37</v>
      </c>
      <c r="C14" s="137" t="s">
        <v>37</v>
      </c>
      <c r="D14" s="108" t="s">
        <v>37</v>
      </c>
      <c r="E14" s="107" t="s">
        <v>37</v>
      </c>
      <c r="F14" s="108" t="s">
        <v>37</v>
      </c>
      <c r="G14" s="106" t="s">
        <v>37</v>
      </c>
      <c r="H14" s="106"/>
      <c r="I14" s="137"/>
    </row>
    <row r="15" customFormat="false" ht="12" hidden="false" customHeight="true" outlineLevel="0" collapsed="false">
      <c r="A15" s="109" t="s">
        <v>128</v>
      </c>
      <c r="B15" s="106" t="n">
        <v>1</v>
      </c>
      <c r="C15" s="137" t="n">
        <v>2.8</v>
      </c>
      <c r="D15" s="108" t="n">
        <v>-27</v>
      </c>
      <c r="E15" s="107" t="n">
        <v>-3.5</v>
      </c>
      <c r="F15" s="108" t="n">
        <v>-25</v>
      </c>
      <c r="G15" s="108" t="n">
        <v>1167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9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30</v>
      </c>
      <c r="B18" s="106" t="n">
        <v>1</v>
      </c>
      <c r="C18" s="137" t="n">
        <v>-1.2</v>
      </c>
      <c r="D18" s="108" t="n">
        <v>2</v>
      </c>
      <c r="E18" s="107" t="n">
        <v>1.2</v>
      </c>
      <c r="F18" s="108" t="n">
        <v>8</v>
      </c>
      <c r="G18" s="108" t="n">
        <v>200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31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32</v>
      </c>
      <c r="B21" s="106" t="n">
        <v>1</v>
      </c>
      <c r="C21" s="137" t="s">
        <v>26</v>
      </c>
      <c r="D21" s="108" t="s">
        <v>26</v>
      </c>
      <c r="E21" s="107" t="n">
        <v>-0.5</v>
      </c>
      <c r="F21" s="108" t="n">
        <v>2</v>
      </c>
      <c r="G21" s="106" t="n">
        <v>100</v>
      </c>
      <c r="H21" s="138"/>
      <c r="I21" s="139"/>
    </row>
    <row r="22" customFormat="false" ht="12" hidden="false" customHeight="true" outlineLevel="0" collapsed="false">
      <c r="A22" s="116" t="s">
        <v>133</v>
      </c>
      <c r="B22" s="106" t="n">
        <v>12</v>
      </c>
      <c r="C22" s="137" t="n">
        <v>-16.2</v>
      </c>
      <c r="D22" s="108" t="n">
        <v>-1</v>
      </c>
      <c r="E22" s="107" t="n">
        <v>14.9</v>
      </c>
      <c r="F22" s="108" t="n">
        <v>56</v>
      </c>
      <c r="G22" s="108" t="n">
        <v>3742</v>
      </c>
      <c r="H22" s="0"/>
      <c r="I22" s="0"/>
      <c r="J22" s="121"/>
    </row>
    <row r="23" customFormat="false" ht="12" hidden="false" customHeight="true" outlineLevel="0" collapsed="false">
      <c r="A23" s="117" t="s">
        <v>124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4</v>
      </c>
      <c r="B24" s="106" t="n">
        <v>8</v>
      </c>
      <c r="C24" s="137" t="n">
        <v>-13.6</v>
      </c>
      <c r="D24" s="108" t="n">
        <v>18</v>
      </c>
      <c r="E24" s="107" t="n">
        <v>13</v>
      </c>
      <c r="F24" s="108" t="n">
        <v>60</v>
      </c>
      <c r="G24" s="108" t="n">
        <v>1252</v>
      </c>
      <c r="H24" s="0"/>
      <c r="I24" s="0"/>
    </row>
    <row r="25" customFormat="false" ht="12" hidden="false" customHeight="true" outlineLevel="0" collapsed="false">
      <c r="A25" s="117" t="s">
        <v>135</v>
      </c>
      <c r="B25" s="106" t="n">
        <v>1</v>
      </c>
      <c r="C25" s="137" t="n">
        <v>-0.8</v>
      </c>
      <c r="D25" s="108" t="n">
        <v>1</v>
      </c>
      <c r="E25" s="107" t="n">
        <v>0.8</v>
      </c>
      <c r="F25" s="108" t="n">
        <v>2</v>
      </c>
      <c r="G25" s="106" t="n">
        <v>16</v>
      </c>
      <c r="H25" s="0"/>
      <c r="I25" s="0"/>
    </row>
    <row r="26" customFormat="false" ht="12" hidden="false" customHeight="true" outlineLevel="0" collapsed="false">
      <c r="A26" s="117" t="s">
        <v>136</v>
      </c>
      <c r="B26" s="106" t="n">
        <v>3</v>
      </c>
      <c r="C26" s="137" t="n">
        <v>-1.8</v>
      </c>
      <c r="D26" s="108" t="n">
        <v>-20</v>
      </c>
      <c r="E26" s="107" t="n">
        <v>1.1</v>
      </c>
      <c r="F26" s="108" t="n">
        <v>-6</v>
      </c>
      <c r="G26" s="108" t="n">
        <v>2474</v>
      </c>
      <c r="H26" s="0"/>
      <c r="I26" s="0"/>
    </row>
    <row r="27" customFormat="false" ht="12" hidden="false" customHeight="true" outlineLevel="0" collapsed="false">
      <c r="A27" s="116" t="s">
        <v>137</v>
      </c>
      <c r="B27" s="106" t="n">
        <v>91</v>
      </c>
      <c r="C27" s="137" t="n">
        <v>-44.9</v>
      </c>
      <c r="D27" s="108" t="n">
        <v>39</v>
      </c>
      <c r="E27" s="107" t="n">
        <v>68.7</v>
      </c>
      <c r="F27" s="108" t="n">
        <v>219</v>
      </c>
      <c r="G27" s="108" t="n">
        <v>9529</v>
      </c>
      <c r="H27" s="0"/>
      <c r="I27" s="0"/>
    </row>
    <row r="28" customFormat="false" ht="12" hidden="false" customHeight="true" outlineLevel="0" collapsed="false">
      <c r="A28" s="116" t="s">
        <v>138</v>
      </c>
      <c r="B28" s="106" t="s">
        <v>26</v>
      </c>
      <c r="C28" s="137" t="s">
        <v>26</v>
      </c>
      <c r="D28" s="108" t="s">
        <v>26</v>
      </c>
      <c r="E28" s="107" t="s">
        <v>26</v>
      </c>
      <c r="F28" s="108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6</v>
      </c>
      <c r="C30" s="137" t="n">
        <v>37.2</v>
      </c>
      <c r="D30" s="108" t="n">
        <v>28</v>
      </c>
      <c r="E30" s="107" t="n">
        <v>19.6</v>
      </c>
      <c r="F30" s="108" t="n">
        <v>72</v>
      </c>
      <c r="G30" s="108" t="n">
        <v>1819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40</v>
      </c>
      <c r="B32" s="106" t="n">
        <v>2</v>
      </c>
      <c r="C32" s="137" t="n">
        <v>14.5</v>
      </c>
      <c r="D32" s="108" t="s">
        <v>26</v>
      </c>
      <c r="E32" s="107" t="s">
        <v>26</v>
      </c>
      <c r="F32" s="108" t="s">
        <v>26</v>
      </c>
      <c r="G32" s="106" t="n">
        <v>5381</v>
      </c>
      <c r="H32" s="0"/>
      <c r="I32" s="0"/>
    </row>
    <row r="33" customFormat="false" ht="12" hidden="false" customHeight="true" outlineLevel="0" collapsed="false">
      <c r="A33" s="116" t="s">
        <v>141</v>
      </c>
      <c r="B33" s="106" t="n">
        <v>2</v>
      </c>
      <c r="C33" s="137" t="n">
        <v>3</v>
      </c>
      <c r="D33" s="108" t="n">
        <v>-1</v>
      </c>
      <c r="E33" s="107" t="n">
        <v>-1.3</v>
      </c>
      <c r="F33" s="108" t="n">
        <v>-19</v>
      </c>
      <c r="G33" s="108" t="n">
        <v>1271</v>
      </c>
      <c r="H33" s="0"/>
      <c r="I33" s="0"/>
    </row>
    <row r="34" customFormat="false" ht="12" hidden="false" customHeight="true" outlineLevel="0" collapsed="false">
      <c r="A34" s="116" t="s">
        <v>142</v>
      </c>
      <c r="B34" s="106" t="n">
        <v>2</v>
      </c>
      <c r="C34" s="137" t="n">
        <v>1.3</v>
      </c>
      <c r="D34" s="108" t="s">
        <v>26</v>
      </c>
      <c r="E34" s="107" t="n">
        <v>1</v>
      </c>
      <c r="F34" s="108" t="n">
        <v>3</v>
      </c>
      <c r="G34" s="108" t="n">
        <v>154</v>
      </c>
      <c r="H34" s="0"/>
      <c r="I34" s="0"/>
    </row>
    <row r="35" customFormat="false" ht="12" hidden="false" customHeight="true" outlineLevel="0" collapsed="false">
      <c r="A35" s="116" t="s">
        <v>143</v>
      </c>
      <c r="B35" s="106" t="n">
        <v>25</v>
      </c>
      <c r="C35" s="137" t="n">
        <v>26.6</v>
      </c>
      <c r="D35" s="108" t="n">
        <v>18</v>
      </c>
      <c r="E35" s="107" t="n">
        <v>13.6</v>
      </c>
      <c r="F35" s="108" t="n">
        <v>59</v>
      </c>
      <c r="G35" s="108" t="n">
        <v>7444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9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4</v>
      </c>
      <c r="B37" s="106" t="n">
        <v>6</v>
      </c>
      <c r="C37" s="137" t="n">
        <v>0.4</v>
      </c>
      <c r="D37" s="108" t="s">
        <v>26</v>
      </c>
      <c r="E37" s="107" t="s">
        <v>26</v>
      </c>
      <c r="F37" s="108" t="s">
        <v>26</v>
      </c>
      <c r="G37" s="108" t="n">
        <v>2425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5</v>
      </c>
      <c r="B38" s="106" t="n">
        <v>15</v>
      </c>
      <c r="C38" s="137" t="n">
        <v>18.7</v>
      </c>
      <c r="D38" s="108" t="n">
        <v>18</v>
      </c>
      <c r="E38" s="107" t="n">
        <v>13.6</v>
      </c>
      <c r="F38" s="108" t="n">
        <v>59</v>
      </c>
      <c r="G38" s="108" t="n">
        <v>3553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6</v>
      </c>
      <c r="B39" s="106" t="n">
        <v>3</v>
      </c>
      <c r="C39" s="137" t="n">
        <v>7</v>
      </c>
      <c r="D39" s="108" t="s">
        <v>26</v>
      </c>
      <c r="E39" s="107" t="s">
        <v>26</v>
      </c>
      <c r="F39" s="108" t="s">
        <v>26</v>
      </c>
      <c r="G39" s="108" t="n">
        <v>1415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7</v>
      </c>
      <c r="B40" s="106" t="n">
        <v>5</v>
      </c>
      <c r="C40" s="137" t="n">
        <v>-8.2</v>
      </c>
      <c r="D40" s="108" t="n">
        <v>11</v>
      </c>
      <c r="E40" s="107" t="n">
        <v>6.2</v>
      </c>
      <c r="F40" s="108" t="n">
        <v>29</v>
      </c>
      <c r="G40" s="108" t="n">
        <v>3944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9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8</v>
      </c>
      <c r="B43" s="106" t="n">
        <v>7</v>
      </c>
      <c r="C43" s="137" t="n">
        <v>6.7</v>
      </c>
      <c r="D43" s="108" t="n">
        <v>11</v>
      </c>
      <c r="E43" s="107" t="n">
        <v>6.2</v>
      </c>
      <c r="F43" s="108" t="n">
        <v>29</v>
      </c>
      <c r="G43" s="108" t="n">
        <v>9330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31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32</v>
      </c>
      <c r="B46" s="106" t="n">
        <v>4</v>
      </c>
      <c r="C46" s="137" t="n">
        <v>13.3</v>
      </c>
      <c r="D46" s="108" t="n">
        <v>1</v>
      </c>
      <c r="E46" s="107" t="n">
        <v>1.9</v>
      </c>
      <c r="F46" s="108" t="n">
        <v>10</v>
      </c>
      <c r="G46" s="108" t="n">
        <v>4726</v>
      </c>
      <c r="H46" s="0"/>
      <c r="I46" s="108"/>
    </row>
    <row r="47" customFormat="false" ht="12" hidden="false" customHeight="true" outlineLevel="0" collapsed="false">
      <c r="A47" s="116" t="s">
        <v>133</v>
      </c>
      <c r="B47" s="106" t="n">
        <v>24</v>
      </c>
      <c r="C47" s="137" t="n">
        <v>17.2</v>
      </c>
      <c r="D47" s="108" t="n">
        <v>25</v>
      </c>
      <c r="E47" s="107" t="n">
        <v>16.1</v>
      </c>
      <c r="F47" s="108" t="n">
        <v>65</v>
      </c>
      <c r="G47" s="108" t="n">
        <v>11582</v>
      </c>
      <c r="H47" s="0"/>
      <c r="I47" s="0"/>
    </row>
    <row r="48" customFormat="false" ht="12" hidden="false" customHeight="true" outlineLevel="0" collapsed="false">
      <c r="A48" s="117" t="s">
        <v>124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9</v>
      </c>
      <c r="B49" s="106" t="n">
        <v>3</v>
      </c>
      <c r="C49" s="137" t="n">
        <v>2.2</v>
      </c>
      <c r="D49" s="108" t="s">
        <v>26</v>
      </c>
      <c r="E49" s="107" t="s">
        <v>26</v>
      </c>
      <c r="F49" s="108" t="s">
        <v>26</v>
      </c>
      <c r="G49" s="106" t="n">
        <v>340</v>
      </c>
      <c r="H49" s="0"/>
      <c r="I49" s="0"/>
    </row>
    <row r="50" customFormat="false" ht="12" hidden="false" customHeight="true" outlineLevel="0" collapsed="false">
      <c r="A50" s="117" t="s">
        <v>150</v>
      </c>
      <c r="B50" s="106" t="n">
        <v>4</v>
      </c>
      <c r="C50" s="137" t="n">
        <v>1.3</v>
      </c>
      <c r="D50" s="108" t="n">
        <v>1</v>
      </c>
      <c r="E50" s="107" t="n">
        <v>1</v>
      </c>
      <c r="F50" s="108" t="n">
        <v>3</v>
      </c>
      <c r="G50" s="108" t="n">
        <v>1662</v>
      </c>
      <c r="H50" s="0"/>
      <c r="I50" s="0"/>
    </row>
    <row r="51" customFormat="false" ht="12" hidden="false" customHeight="true" outlineLevel="0" collapsed="false">
      <c r="A51" s="117" t="s">
        <v>151</v>
      </c>
      <c r="B51" s="106" t="n">
        <v>17</v>
      </c>
      <c r="C51" s="137" t="n">
        <v>13.7</v>
      </c>
      <c r="D51" s="108" t="n">
        <v>24</v>
      </c>
      <c r="E51" s="107" t="n">
        <v>15</v>
      </c>
      <c r="F51" s="108" t="n">
        <v>62</v>
      </c>
      <c r="G51" s="108" t="n">
        <v>9580</v>
      </c>
      <c r="H51" s="0"/>
      <c r="I51" s="106"/>
    </row>
    <row r="52" customFormat="false" ht="12" hidden="false" customHeight="true" outlineLevel="0" collapsed="false">
      <c r="A52" s="117" t="s">
        <v>152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9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5</v>
      </c>
      <c r="B54" s="106" t="s">
        <v>26</v>
      </c>
      <c r="C54" s="137" t="s">
        <v>26</v>
      </c>
      <c r="D54" s="106" t="s">
        <v>26</v>
      </c>
      <c r="E54" s="107" t="s">
        <v>26</v>
      </c>
      <c r="F54" s="108" t="s">
        <v>26</v>
      </c>
      <c r="G54" s="106" t="s">
        <v>26</v>
      </c>
      <c r="H54" s="0"/>
      <c r="I54" s="0"/>
    </row>
    <row r="55" customFormat="false" ht="12" hidden="false" customHeight="true" outlineLevel="0" collapsed="false">
      <c r="A55" s="116" t="s">
        <v>137</v>
      </c>
      <c r="B55" s="106" t="n">
        <v>7</v>
      </c>
      <c r="C55" s="137" t="n">
        <v>5.6</v>
      </c>
      <c r="D55" s="108" t="n">
        <v>3</v>
      </c>
      <c r="E55" s="107" t="n">
        <v>2.7</v>
      </c>
      <c r="F55" s="108" t="n">
        <v>2</v>
      </c>
      <c r="G55" s="108" t="n">
        <v>1871</v>
      </c>
      <c r="H55" s="0"/>
      <c r="I55" s="0"/>
    </row>
    <row r="56" customFormat="false" ht="12" hidden="false" customHeight="true" outlineLevel="0" collapsed="false">
      <c r="A56" s="116" t="s">
        <v>138</v>
      </c>
      <c r="B56" s="106" t="n">
        <v>1</v>
      </c>
      <c r="C56" s="137" t="n">
        <v>1.1</v>
      </c>
      <c r="D56" s="108" t="n">
        <v>-1</v>
      </c>
      <c r="E56" s="107" t="n">
        <v>-1.1</v>
      </c>
      <c r="F56" s="108" t="n">
        <v>-5</v>
      </c>
      <c r="G56" s="108" t="n">
        <v>1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22</v>
      </c>
      <c r="B9" s="102" t="n">
        <v>509</v>
      </c>
      <c r="C9" s="126" t="n">
        <v>838</v>
      </c>
      <c r="D9" s="149" t="n">
        <v>748.6</v>
      </c>
      <c r="E9" s="102" t="n">
        <v>636</v>
      </c>
      <c r="F9" s="150" t="n">
        <v>729</v>
      </c>
      <c r="G9" s="126" t="n">
        <v>2902</v>
      </c>
      <c r="H9" s="126" t="n">
        <v>137835</v>
      </c>
    </row>
    <row r="10" customFormat="false" ht="12" hidden="false" customHeight="true" outlineLevel="0" collapsed="false">
      <c r="A10" s="105" t="s">
        <v>123</v>
      </c>
      <c r="B10" s="106" t="n">
        <v>458</v>
      </c>
      <c r="C10" s="106" t="n">
        <v>363</v>
      </c>
      <c r="D10" s="113" t="n">
        <v>103.1</v>
      </c>
      <c r="E10" s="108" t="n">
        <v>634</v>
      </c>
      <c r="F10" s="151" t="n">
        <v>727.2</v>
      </c>
      <c r="G10" s="108" t="n">
        <v>2896</v>
      </c>
      <c r="H10" s="108" t="n">
        <v>89328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420</v>
      </c>
      <c r="C12" s="106" t="n">
        <v>278</v>
      </c>
      <c r="D12" s="113" t="n">
        <v>71.5</v>
      </c>
      <c r="E12" s="108" t="n">
        <v>420</v>
      </c>
      <c r="F12" s="151" t="n">
        <v>556.4</v>
      </c>
      <c r="G12" s="108" t="n">
        <v>2216</v>
      </c>
      <c r="H12" s="108" t="n">
        <v>68393</v>
      </c>
    </row>
    <row r="13" customFormat="false" ht="12" hidden="false" customHeight="true" outlineLevel="0" collapsed="false">
      <c r="A13" s="109" t="s">
        <v>126</v>
      </c>
      <c r="B13" s="106" t="n">
        <v>12</v>
      </c>
      <c r="C13" s="106" t="n">
        <v>14</v>
      </c>
      <c r="D13" s="113" t="n">
        <v>6.2</v>
      </c>
      <c r="E13" s="108" t="n">
        <v>24</v>
      </c>
      <c r="F13" s="151" t="n">
        <v>30.2</v>
      </c>
      <c r="G13" s="108" t="n">
        <v>98</v>
      </c>
      <c r="H13" s="108" t="n">
        <v>2931</v>
      </c>
    </row>
    <row r="14" customFormat="false" ht="12" hidden="false" customHeight="true" outlineLevel="0" collapsed="false">
      <c r="A14" s="109" t="s">
        <v>127</v>
      </c>
      <c r="B14" s="106" t="n">
        <v>25</v>
      </c>
      <c r="C14" s="106" t="n">
        <v>65</v>
      </c>
      <c r="D14" s="113" t="n">
        <v>22.2</v>
      </c>
      <c r="E14" s="108" t="n">
        <v>166</v>
      </c>
      <c r="F14" s="151" t="n">
        <v>134.8</v>
      </c>
      <c r="G14" s="108" t="n">
        <v>558</v>
      </c>
      <c r="H14" s="108" t="n">
        <v>16422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5</v>
      </c>
      <c r="D15" s="113" t="n">
        <v>3.3</v>
      </c>
      <c r="E15" s="106" t="n">
        <v>24</v>
      </c>
      <c r="F15" s="151" t="n">
        <v>5.8</v>
      </c>
      <c r="G15" s="108" t="n">
        <v>24</v>
      </c>
      <c r="H15" s="108" t="n">
        <v>1582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30</v>
      </c>
      <c r="B18" s="106" t="n">
        <v>12</v>
      </c>
      <c r="C18" s="106" t="n">
        <v>32</v>
      </c>
      <c r="D18" s="113" t="n">
        <v>6.3</v>
      </c>
      <c r="E18" s="108" t="n">
        <v>67</v>
      </c>
      <c r="F18" s="151" t="n">
        <v>69.7</v>
      </c>
      <c r="G18" s="108" t="n">
        <v>271</v>
      </c>
      <c r="H18" s="108" t="n">
        <v>9177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31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32</v>
      </c>
      <c r="B21" s="106" t="n">
        <v>1</v>
      </c>
      <c r="C21" s="106" t="n">
        <v>1</v>
      </c>
      <c r="D21" s="108" t="s">
        <v>26</v>
      </c>
      <c r="E21" s="106" t="n">
        <v>1</v>
      </c>
      <c r="F21" s="151" t="n">
        <v>1.3</v>
      </c>
      <c r="G21" s="108" t="n">
        <v>5</v>
      </c>
      <c r="H21" s="108" t="n">
        <v>153</v>
      </c>
    </row>
    <row r="22" customFormat="false" ht="12" hidden="false" customHeight="true" outlineLevel="0" collapsed="false">
      <c r="A22" s="116" t="s">
        <v>133</v>
      </c>
      <c r="B22" s="106" t="n">
        <v>82</v>
      </c>
      <c r="C22" s="106" t="n">
        <v>85</v>
      </c>
      <c r="D22" s="113" t="n">
        <v>17.8</v>
      </c>
      <c r="E22" s="108" t="n">
        <v>192</v>
      </c>
      <c r="F22" s="151" t="n">
        <v>187.7</v>
      </c>
      <c r="G22" s="108" t="n">
        <v>776</v>
      </c>
      <c r="H22" s="108" t="n">
        <v>23357</v>
      </c>
      <c r="I22" s="121"/>
    </row>
    <row r="23" customFormat="false" ht="12" hidden="false" customHeight="true" outlineLevel="0" collapsed="false">
      <c r="A23" s="117" t="s">
        <v>124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4</v>
      </c>
      <c r="B24" s="106" t="n">
        <v>47</v>
      </c>
      <c r="C24" s="106" t="n">
        <v>56</v>
      </c>
      <c r="D24" s="113" t="n">
        <v>10.1</v>
      </c>
      <c r="E24" s="108" t="n">
        <v>113</v>
      </c>
      <c r="F24" s="151" t="n">
        <v>121.3</v>
      </c>
      <c r="G24" s="108" t="n">
        <v>497</v>
      </c>
      <c r="H24" s="108" t="n">
        <v>17105</v>
      </c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H25" s="108" t="s">
        <v>26</v>
      </c>
    </row>
    <row r="26" customFormat="false" ht="12" hidden="false" customHeight="true" outlineLevel="0" collapsed="false">
      <c r="A26" s="117" t="s">
        <v>136</v>
      </c>
      <c r="B26" s="106" t="n">
        <v>35</v>
      </c>
      <c r="C26" s="106" t="n">
        <v>30</v>
      </c>
      <c r="D26" s="113" t="n">
        <v>7.8</v>
      </c>
      <c r="E26" s="108" t="n">
        <v>79</v>
      </c>
      <c r="F26" s="151" t="n">
        <v>66.3</v>
      </c>
      <c r="G26" s="108" t="n">
        <v>279</v>
      </c>
      <c r="H26" s="108" t="n">
        <v>6252</v>
      </c>
    </row>
    <row r="27" customFormat="false" ht="12" hidden="false" customHeight="true" outlineLevel="0" collapsed="false">
      <c r="A27" s="116" t="s">
        <v>137</v>
      </c>
      <c r="B27" s="106" t="n">
        <v>374</v>
      </c>
      <c r="C27" s="106" t="n">
        <v>272</v>
      </c>
      <c r="D27" s="113" t="n">
        <v>82</v>
      </c>
      <c r="E27" s="108" t="n">
        <v>417</v>
      </c>
      <c r="F27" s="151" t="n">
        <v>532.4</v>
      </c>
      <c r="G27" s="108" t="n">
        <v>2091</v>
      </c>
      <c r="H27" s="108" t="n">
        <v>64236</v>
      </c>
    </row>
    <row r="28" customFormat="false" ht="12" hidden="false" customHeight="true" outlineLevel="0" collapsed="false">
      <c r="A28" s="116" t="s">
        <v>138</v>
      </c>
      <c r="B28" s="106" t="n">
        <v>1</v>
      </c>
      <c r="C28" s="106" t="n">
        <v>5</v>
      </c>
      <c r="D28" s="113" t="n">
        <v>3.3</v>
      </c>
      <c r="E28" s="106" t="n">
        <v>24</v>
      </c>
      <c r="F28" s="151" t="n">
        <v>5.8</v>
      </c>
      <c r="G28" s="106" t="n">
        <v>24</v>
      </c>
      <c r="H28" s="108" t="n">
        <v>1582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51</v>
      </c>
      <c r="C30" s="106" t="n">
        <v>475</v>
      </c>
      <c r="D30" s="113" t="n">
        <v>645.4</v>
      </c>
      <c r="E30" s="108" t="n">
        <v>2</v>
      </c>
      <c r="F30" s="151" t="n">
        <v>1.8</v>
      </c>
      <c r="G30" s="108" t="n">
        <v>6</v>
      </c>
      <c r="H30" s="108" t="n">
        <v>48507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40</v>
      </c>
      <c r="B32" s="108" t="s">
        <v>26</v>
      </c>
      <c r="C32" s="108" t="s">
        <v>26</v>
      </c>
      <c r="D32" s="108" t="s">
        <v>26</v>
      </c>
      <c r="E32" s="108" t="s">
        <v>26</v>
      </c>
      <c r="F32" s="108" t="s">
        <v>26</v>
      </c>
      <c r="G32" s="108" t="s">
        <v>26</v>
      </c>
      <c r="H32" s="108" t="s">
        <v>26</v>
      </c>
    </row>
    <row r="33" customFormat="false" ht="12" hidden="false" customHeight="true" outlineLevel="0" collapsed="false">
      <c r="A33" s="116" t="s">
        <v>141</v>
      </c>
      <c r="B33" s="106" t="n">
        <v>3</v>
      </c>
      <c r="C33" s="106" t="n">
        <v>3</v>
      </c>
      <c r="D33" s="113" t="n">
        <v>6.1</v>
      </c>
      <c r="E33" s="108" t="s">
        <v>26</v>
      </c>
      <c r="F33" s="108" t="s">
        <v>26</v>
      </c>
      <c r="G33" s="108" t="s">
        <v>26</v>
      </c>
      <c r="H33" s="108" t="n">
        <v>613</v>
      </c>
    </row>
    <row r="34" customFormat="false" ht="12" hidden="false" customHeight="true" outlineLevel="0" collapsed="false">
      <c r="A34" s="116" t="s">
        <v>142</v>
      </c>
      <c r="B34" s="106" t="n">
        <v>6</v>
      </c>
      <c r="C34" s="106" t="n">
        <v>51</v>
      </c>
      <c r="D34" s="113" t="n">
        <v>95.3</v>
      </c>
      <c r="E34" s="108" t="s">
        <v>26</v>
      </c>
      <c r="F34" s="108" t="s">
        <v>26</v>
      </c>
      <c r="G34" s="108" t="s">
        <v>26</v>
      </c>
      <c r="H34" s="108" t="n">
        <v>4551</v>
      </c>
    </row>
    <row r="35" customFormat="false" ht="12" hidden="false" customHeight="true" outlineLevel="0" collapsed="false">
      <c r="A35" s="116" t="s">
        <v>143</v>
      </c>
      <c r="B35" s="106" t="n">
        <v>27</v>
      </c>
      <c r="C35" s="106" t="n">
        <v>328</v>
      </c>
      <c r="D35" s="113" t="n">
        <v>361.9</v>
      </c>
      <c r="E35" s="106" t="n">
        <v>1</v>
      </c>
      <c r="F35" s="151" t="n">
        <v>1</v>
      </c>
      <c r="G35" s="106" t="n">
        <v>4</v>
      </c>
      <c r="H35" s="108" t="n">
        <v>22182</v>
      </c>
      <c r="I35" s="138"/>
      <c r="J35" s="140"/>
    </row>
    <row r="36" customFormat="false" ht="12" hidden="false" customHeight="true" outlineLevel="0" collapsed="false">
      <c r="A36" s="117" t="s">
        <v>129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4</v>
      </c>
      <c r="B37" s="106" t="n">
        <v>7</v>
      </c>
      <c r="C37" s="106" t="n">
        <v>16</v>
      </c>
      <c r="D37" s="113" t="n">
        <v>23.2</v>
      </c>
      <c r="E37" s="108" t="s">
        <v>26</v>
      </c>
      <c r="F37" s="108" t="s">
        <v>26</v>
      </c>
      <c r="G37" s="108" t="s">
        <v>26</v>
      </c>
      <c r="H37" s="108" t="n">
        <v>1106</v>
      </c>
      <c r="I37" s="138"/>
      <c r="J37" s="140"/>
    </row>
    <row r="38" customFormat="false" ht="12" hidden="false" customHeight="true" outlineLevel="0" collapsed="false">
      <c r="A38" s="117" t="s">
        <v>145</v>
      </c>
      <c r="B38" s="106" t="n">
        <v>11</v>
      </c>
      <c r="C38" s="106" t="n">
        <v>294</v>
      </c>
      <c r="D38" s="113" t="n">
        <v>277.1</v>
      </c>
      <c r="E38" s="108" t="s">
        <v>26</v>
      </c>
      <c r="F38" s="108" t="s">
        <v>26</v>
      </c>
      <c r="G38" s="108" t="s">
        <v>26</v>
      </c>
      <c r="H38" s="108" t="n">
        <v>18901</v>
      </c>
      <c r="I38" s="140"/>
      <c r="J38" s="123"/>
    </row>
    <row r="39" customFormat="false" ht="12" hidden="false" customHeight="true" outlineLevel="0" collapsed="false">
      <c r="A39" s="117" t="s">
        <v>146</v>
      </c>
      <c r="B39" s="108" t="s">
        <v>26</v>
      </c>
      <c r="C39" s="108" t="s">
        <v>26</v>
      </c>
      <c r="D39" s="108" t="s">
        <v>26</v>
      </c>
      <c r="E39" s="108" t="s">
        <v>26</v>
      </c>
      <c r="F39" s="108" t="s">
        <v>26</v>
      </c>
      <c r="G39" s="108" t="s">
        <v>26</v>
      </c>
      <c r="H39" s="108" t="s">
        <v>26</v>
      </c>
      <c r="I39" s="138"/>
      <c r="J39" s="140"/>
    </row>
    <row r="40" customFormat="false" ht="12" hidden="false" customHeight="true" outlineLevel="0" collapsed="false">
      <c r="A40" s="116" t="s">
        <v>147</v>
      </c>
      <c r="B40" s="106" t="n">
        <v>15</v>
      </c>
      <c r="C40" s="106" t="n">
        <v>93</v>
      </c>
      <c r="D40" s="113" t="n">
        <v>182.1</v>
      </c>
      <c r="E40" s="106" t="n">
        <v>1</v>
      </c>
      <c r="F40" s="151" t="n">
        <v>0.9</v>
      </c>
      <c r="G40" s="108" t="n">
        <v>2</v>
      </c>
      <c r="H40" s="108" t="n">
        <v>21161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9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8</v>
      </c>
      <c r="B43" s="106" t="n">
        <v>15</v>
      </c>
      <c r="C43" s="106" t="n">
        <v>94</v>
      </c>
      <c r="D43" s="113" t="n">
        <v>183.1</v>
      </c>
      <c r="E43" s="106" t="n">
        <v>1</v>
      </c>
      <c r="F43" s="151" t="n">
        <v>0.9</v>
      </c>
      <c r="G43" s="106" t="n">
        <v>2</v>
      </c>
      <c r="H43" s="108" t="n">
        <v>21660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31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32</v>
      </c>
      <c r="B46" s="106" t="n">
        <v>8</v>
      </c>
      <c r="C46" s="106" t="n">
        <v>77</v>
      </c>
      <c r="D46" s="113" t="n">
        <v>138</v>
      </c>
      <c r="E46" s="108" t="s">
        <v>26</v>
      </c>
      <c r="F46" s="108" t="s">
        <v>26</v>
      </c>
      <c r="G46" s="108" t="s">
        <v>26</v>
      </c>
      <c r="H46" s="108" t="n">
        <v>17838</v>
      </c>
    </row>
    <row r="47" customFormat="false" ht="12" hidden="false" customHeight="true" outlineLevel="0" collapsed="false">
      <c r="A47" s="116" t="s">
        <v>133</v>
      </c>
      <c r="B47" s="106" t="n">
        <v>29</v>
      </c>
      <c r="C47" s="106" t="n">
        <v>381</v>
      </c>
      <c r="D47" s="113" t="n">
        <v>461</v>
      </c>
      <c r="E47" s="106" t="n">
        <v>1</v>
      </c>
      <c r="F47" s="151" t="n">
        <v>0.9</v>
      </c>
      <c r="G47" s="106" t="n">
        <v>2</v>
      </c>
      <c r="H47" s="108" t="n">
        <v>27402</v>
      </c>
    </row>
    <row r="48" customFormat="false" ht="12" hidden="false" customHeight="true" outlineLevel="0" collapsed="false">
      <c r="A48" s="117" t="s">
        <v>124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9</v>
      </c>
      <c r="B49" s="106" t="n">
        <v>7</v>
      </c>
      <c r="C49" s="106" t="n">
        <v>61</v>
      </c>
      <c r="D49" s="113" t="n">
        <v>105.9</v>
      </c>
      <c r="E49" s="108" t="s">
        <v>26</v>
      </c>
      <c r="F49" s="108" t="s">
        <v>26</v>
      </c>
      <c r="G49" s="108" t="s">
        <v>26</v>
      </c>
      <c r="H49" s="108" t="n">
        <v>4915</v>
      </c>
    </row>
    <row r="50" customFormat="false" ht="12" hidden="false" customHeight="true" outlineLevel="0" collapsed="false">
      <c r="A50" s="117" t="s">
        <v>150</v>
      </c>
      <c r="B50" s="106" t="n">
        <v>7</v>
      </c>
      <c r="C50" s="106" t="n">
        <v>25</v>
      </c>
      <c r="D50" s="113" t="n">
        <v>48.6</v>
      </c>
      <c r="E50" s="106" t="n">
        <v>1</v>
      </c>
      <c r="F50" s="151" t="n">
        <v>0.9</v>
      </c>
      <c r="G50" s="106" t="n">
        <v>2</v>
      </c>
      <c r="H50" s="108" t="n">
        <v>3951</v>
      </c>
    </row>
    <row r="51" customFormat="false" ht="12" hidden="false" customHeight="true" outlineLevel="0" collapsed="false">
      <c r="A51" s="117" t="s">
        <v>151</v>
      </c>
      <c r="B51" s="106" t="n">
        <v>15</v>
      </c>
      <c r="C51" s="106" t="n">
        <v>295</v>
      </c>
      <c r="D51" s="113" t="n">
        <v>306.6</v>
      </c>
      <c r="E51" s="108" t="s">
        <v>26</v>
      </c>
      <c r="F51" s="108" t="s">
        <v>26</v>
      </c>
      <c r="G51" s="108" t="s">
        <v>26</v>
      </c>
      <c r="H51" s="108" t="n">
        <v>18536</v>
      </c>
    </row>
    <row r="52" customFormat="false" ht="12" hidden="false" customHeight="true" outlineLevel="0" collapsed="false">
      <c r="A52" s="117" t="s">
        <v>152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9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5</v>
      </c>
      <c r="B54" s="106" t="n">
        <v>1</v>
      </c>
      <c r="C54" s="106" t="n">
        <v>168</v>
      </c>
      <c r="D54" s="113" t="n">
        <v>146.6</v>
      </c>
      <c r="E54" s="108" t="s">
        <v>26</v>
      </c>
      <c r="F54" s="108" t="s">
        <v>26</v>
      </c>
      <c r="G54" s="108" t="s">
        <v>26</v>
      </c>
      <c r="H54" s="108" t="n">
        <v>9231</v>
      </c>
    </row>
    <row r="55" customFormat="false" ht="12" hidden="false" customHeight="true" outlineLevel="0" collapsed="false">
      <c r="A55" s="116" t="s">
        <v>137</v>
      </c>
      <c r="B55" s="106" t="n">
        <v>11</v>
      </c>
      <c r="C55" s="106" t="n">
        <v>9</v>
      </c>
      <c r="D55" s="113" t="n">
        <v>19.7</v>
      </c>
      <c r="E55" s="106" t="n">
        <v>1</v>
      </c>
      <c r="F55" s="151" t="n">
        <v>1</v>
      </c>
      <c r="G55" s="108" t="n">
        <v>4</v>
      </c>
      <c r="H55" s="108" t="n">
        <v>1117</v>
      </c>
    </row>
    <row r="56" customFormat="false" ht="12" hidden="false" customHeight="true" outlineLevel="0" collapsed="false">
      <c r="A56" s="116" t="s">
        <v>138</v>
      </c>
      <c r="B56" s="106" t="n">
        <v>3</v>
      </c>
      <c r="C56" s="106" t="n">
        <v>8</v>
      </c>
      <c r="D56" s="113" t="n">
        <v>26.7</v>
      </c>
      <c r="E56" s="108" t="s">
        <v>26</v>
      </c>
      <c r="F56" s="108" t="s">
        <v>26</v>
      </c>
      <c r="G56" s="108" t="s">
        <v>26</v>
      </c>
      <c r="H56" s="108" t="n">
        <v>215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7T08:37:25Z</cp:lastPrinted>
  <dcterms:modified xsi:type="dcterms:W3CDTF">2013-04-17T11:03:32Z</dcterms:modified>
  <cp:revision>0</cp:revision>
  <dc:subject>Baugenehmigungen </dc:subject>
  <dc:title>Baugenehmigungen  im Land Brandenburg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