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Februa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3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Februar 2013 nach Gebäudeart und Bauherren </t>
  </si>
  <si>
    <t xml:space="preserve">Baugenehmigungen für Baumaßnahmen an bestehenden Wohn- und Nichtwohngebäuden </t>
  </si>
  <si>
    <t xml:space="preserve">im Land Brandenburg Februar 2013 nach Gebäudeart und Bauherren  </t>
  </si>
  <si>
    <t xml:space="preserve">Baugenehmigungen für die Errichtung neuer Wohn- und Nichtwohngebäude im Land Brandenburg</t>
  </si>
  <si>
    <t xml:space="preserve">Februar 2013 nach Gebäudeart und Bauherren  </t>
  </si>
  <si>
    <t xml:space="preserve">Baugenehmigungen im Wohn- und Nichtwohnbau einschließlich Baumaßnahmen an bestehenden </t>
  </si>
  <si>
    <t xml:space="preserve">Gebäuden im Land Brandenburg Februar 2013 und 01.01.-28.02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3 und 01.01.-28.02.2013 nach kreisfreien Städten und Landkreisen </t>
  </si>
  <si>
    <t xml:space="preserve">Baugenehmigungen für die Errichtung neuer Wohngebäude im Land Brandenburg Februar 2013</t>
  </si>
  <si>
    <t xml:space="preserve">und 01.01.-28.02.2013 nach kreisfreien Städten und Landkreisen </t>
  </si>
  <si>
    <t xml:space="preserve">Baugenehmigungen für die Errichtung neuer Wohngebäude mit 1 oder 2 Wohnungen im Land</t>
  </si>
  <si>
    <t xml:space="preserve">Brandenburg Februar 2013 und 01.01.-28.02.2013 nach kreisfreien Städten und Landkreisen </t>
  </si>
  <si>
    <t xml:space="preserve">Baugenehmigungen für die Errichtung neuer Nichtwohngebäude im Land Brandenburg </t>
  </si>
  <si>
    <t xml:space="preserve">01.01.-28.02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Februa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Februa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Februar 2013 und 01.01.-28.02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3</t>
  </si>
  <si>
    <t xml:space="preserve">7 Baugenehmigungen für Baumaßnahmen an bestehenden Wohn- und Nichtwohngebäuden 
   im Land Brandenburg Februar 2013 und 01.01.-28.02.2013 nach kreisfreien Städten und Landkreisen</t>
  </si>
  <si>
    <t xml:space="preserve">8 Baugenehmigungen für die Errichtung neuer Wohngebäude im Land Brandenburg 
   Februar 2013 und 01.01.-28.02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Februar 2013 und 01.01.-28.02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28.02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.0"/>
    <numFmt numFmtId="179" formatCode="#\ ###\ ##0&quot;    &quot;"/>
    <numFmt numFmtId="180" formatCode="#,##0&quot;    &quot;"/>
    <numFmt numFmtId="181" formatCode="#\ ##0.0&quot;    &quot;"/>
    <numFmt numFmtId="182" formatCode="0.0;&quot;– &quot;0.0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95661333"/>
        <c:axId val="17090137"/>
      </c:barChart>
      <c:catAx>
        <c:axId val="95661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137"/>
        <c:crossesAt val="0"/>
        <c:auto val="1"/>
        <c:lblAlgn val="ctr"/>
        <c:lblOffset val="100"/>
        <c:noMultiLvlLbl val="0"/>
      </c:catAx>
      <c:valAx>
        <c:axId val="1709013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33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2" t="n">
        <v>19</v>
      </c>
      <c r="C11" s="137" t="n">
        <v>19.2</v>
      </c>
      <c r="D11" s="108" t="n">
        <v>10</v>
      </c>
      <c r="E11" s="137" t="n">
        <v>22</v>
      </c>
      <c r="F11" s="122" t="n">
        <v>5987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2" t="n">
        <v>8</v>
      </c>
      <c r="C12" s="137" t="n">
        <v>12.2</v>
      </c>
      <c r="D12" s="108" t="n">
        <v>6</v>
      </c>
      <c r="E12" s="137" t="n">
        <v>7.2</v>
      </c>
      <c r="F12" s="122" t="n">
        <v>237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2" t="n">
        <v>4</v>
      </c>
      <c r="C13" s="137" t="n">
        <v>-0.3</v>
      </c>
      <c r="D13" s="108" t="n">
        <v>7</v>
      </c>
      <c r="E13" s="137" t="n">
        <v>5</v>
      </c>
      <c r="F13" s="122" t="n">
        <v>489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2" t="n">
        <v>63</v>
      </c>
      <c r="C14" s="137" t="n">
        <v>50</v>
      </c>
      <c r="D14" s="108" t="n">
        <v>90</v>
      </c>
      <c r="E14" s="137" t="n">
        <v>117</v>
      </c>
      <c r="F14" s="122" t="n">
        <v>17677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2"/>
      <c r="C15" s="137"/>
      <c r="D15" s="108"/>
      <c r="E15" s="137"/>
      <c r="F15" s="122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2" t="n">
        <v>35</v>
      </c>
      <c r="C16" s="137" t="n">
        <v>73.9</v>
      </c>
      <c r="D16" s="108" t="n">
        <v>38</v>
      </c>
      <c r="E16" s="137" t="n">
        <v>44.5</v>
      </c>
      <c r="F16" s="122" t="n">
        <v>16360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2" t="n">
        <v>67</v>
      </c>
      <c r="C17" s="137" t="n">
        <v>157.1</v>
      </c>
      <c r="D17" s="108" t="n">
        <v>66</v>
      </c>
      <c r="E17" s="137" t="n">
        <v>77.9</v>
      </c>
      <c r="F17" s="122" t="n">
        <v>18295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2" t="n">
        <v>17</v>
      </c>
      <c r="C18" s="137" t="n">
        <v>15.2</v>
      </c>
      <c r="D18" s="108" t="n">
        <v>36</v>
      </c>
      <c r="E18" s="137" t="n">
        <v>23.5</v>
      </c>
      <c r="F18" s="122" t="n">
        <v>3003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2" t="n">
        <v>61</v>
      </c>
      <c r="C19" s="137" t="n">
        <v>11.6</v>
      </c>
      <c r="D19" s="108" t="n">
        <v>54</v>
      </c>
      <c r="E19" s="137" t="n">
        <v>73.2</v>
      </c>
      <c r="F19" s="122" t="n">
        <v>10265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2" t="n">
        <v>62</v>
      </c>
      <c r="C20" s="137" t="n">
        <v>38.2</v>
      </c>
      <c r="D20" s="108" t="n">
        <v>95</v>
      </c>
      <c r="E20" s="137" t="n">
        <v>100.3</v>
      </c>
      <c r="F20" s="122" t="n">
        <v>15389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2" t="n">
        <v>59</v>
      </c>
      <c r="C21" s="137" t="n">
        <v>63.6</v>
      </c>
      <c r="D21" s="108" t="n">
        <v>48</v>
      </c>
      <c r="E21" s="137" t="n">
        <v>63.4</v>
      </c>
      <c r="F21" s="122" t="n">
        <v>16472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2" t="n">
        <v>21</v>
      </c>
      <c r="C22" s="137" t="n">
        <v>30</v>
      </c>
      <c r="D22" s="108" t="n">
        <v>21</v>
      </c>
      <c r="E22" s="137" t="n">
        <v>21</v>
      </c>
      <c r="F22" s="122" t="n">
        <v>5442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2" t="n">
        <v>42</v>
      </c>
      <c r="C23" s="137" t="n">
        <v>21.8</v>
      </c>
      <c r="D23" s="108" t="n">
        <v>65</v>
      </c>
      <c r="E23" s="137" t="n">
        <v>60.4</v>
      </c>
      <c r="F23" s="122" t="n">
        <v>11922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2" t="n">
        <v>17</v>
      </c>
      <c r="C24" s="137" t="n">
        <v>2.7</v>
      </c>
      <c r="D24" s="108" t="n">
        <v>17</v>
      </c>
      <c r="E24" s="137" t="n">
        <v>16.2</v>
      </c>
      <c r="F24" s="122" t="n">
        <v>2151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2" t="n">
        <v>76</v>
      </c>
      <c r="C25" s="137" t="n">
        <v>91.1</v>
      </c>
      <c r="D25" s="108" t="n">
        <v>58</v>
      </c>
      <c r="E25" s="137" t="n">
        <v>101.3</v>
      </c>
      <c r="F25" s="122" t="n">
        <v>2248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2" t="n">
        <v>8</v>
      </c>
      <c r="C26" s="137" t="n">
        <v>5</v>
      </c>
      <c r="D26" s="108" t="n">
        <v>4</v>
      </c>
      <c r="E26" s="137" t="n">
        <v>6</v>
      </c>
      <c r="F26" s="122" t="n">
        <v>772</v>
      </c>
      <c r="G26" s="169"/>
      <c r="H26" s="0"/>
      <c r="I26" s="122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2" t="n">
        <v>15</v>
      </c>
      <c r="C27" s="137" t="n">
        <v>34.8</v>
      </c>
      <c r="D27" s="108" t="n">
        <v>8</v>
      </c>
      <c r="E27" s="137" t="n">
        <v>11.5</v>
      </c>
      <c r="F27" s="122" t="n">
        <v>4876</v>
      </c>
      <c r="G27" s="169"/>
      <c r="H27" s="122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2" t="n">
        <v>50</v>
      </c>
      <c r="C28" s="137" t="n">
        <v>23.9</v>
      </c>
      <c r="D28" s="108" t="n">
        <v>50</v>
      </c>
      <c r="E28" s="137" t="n">
        <v>55.2</v>
      </c>
      <c r="F28" s="122" t="n">
        <v>7830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2" t="n">
        <v>25</v>
      </c>
      <c r="C29" s="137" t="n">
        <v>74.8</v>
      </c>
      <c r="D29" s="108" t="n">
        <v>29</v>
      </c>
      <c r="E29" s="137" t="n">
        <v>26</v>
      </c>
      <c r="F29" s="122" t="n">
        <v>7611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6" t="n">
        <v>649</v>
      </c>
      <c r="C30" s="149" t="n">
        <v>724.7</v>
      </c>
      <c r="D30" s="126" t="n">
        <v>702</v>
      </c>
      <c r="E30" s="149" t="n">
        <v>831.7</v>
      </c>
      <c r="F30" s="126" t="n">
        <v>16940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33</v>
      </c>
      <c r="C33" s="137" t="n">
        <v>17.7</v>
      </c>
      <c r="D33" s="175" t="n">
        <v>18</v>
      </c>
      <c r="E33" s="137" t="n">
        <v>28.9</v>
      </c>
      <c r="F33" s="122" t="n">
        <v>1126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3</v>
      </c>
      <c r="C34" s="137" t="n">
        <v>15.7</v>
      </c>
      <c r="D34" s="175" t="n">
        <v>7</v>
      </c>
      <c r="E34" s="137" t="n">
        <v>8.3</v>
      </c>
      <c r="F34" s="122" t="n">
        <v>3085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19</v>
      </c>
      <c r="C35" s="137" t="n">
        <v>80.1</v>
      </c>
      <c r="D35" s="175" t="n">
        <v>17</v>
      </c>
      <c r="E35" s="137" t="n">
        <v>15.2</v>
      </c>
      <c r="F35" s="122" t="n">
        <v>6075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71</v>
      </c>
      <c r="C36" s="137" t="n">
        <v>75.2</v>
      </c>
      <c r="D36" s="175" t="n">
        <v>98</v>
      </c>
      <c r="E36" s="137" t="n">
        <v>127.4</v>
      </c>
      <c r="F36" s="122" t="n">
        <v>2232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37"/>
      <c r="D37" s="175"/>
      <c r="E37" s="137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64</v>
      </c>
      <c r="C38" s="137" t="n">
        <v>96.6</v>
      </c>
      <c r="D38" s="175" t="n">
        <v>63</v>
      </c>
      <c r="E38" s="137" t="n">
        <v>75.8</v>
      </c>
      <c r="F38" s="122" t="n">
        <v>22281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41</v>
      </c>
      <c r="C39" s="137" t="n">
        <v>234.4</v>
      </c>
      <c r="D39" s="175" t="n">
        <v>213</v>
      </c>
      <c r="E39" s="137" t="n">
        <v>173.5</v>
      </c>
      <c r="F39" s="122" t="n">
        <v>35799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24</v>
      </c>
      <c r="C40" s="137" t="n">
        <v>16.9</v>
      </c>
      <c r="D40" s="175" t="n">
        <v>40</v>
      </c>
      <c r="E40" s="137" t="n">
        <v>28.2</v>
      </c>
      <c r="F40" s="122" t="n">
        <v>366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116</v>
      </c>
      <c r="C41" s="137" t="n">
        <v>46.7</v>
      </c>
      <c r="D41" s="175" t="n">
        <v>126</v>
      </c>
      <c r="E41" s="137" t="n">
        <v>140.8</v>
      </c>
      <c r="F41" s="122" t="n">
        <v>2159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103</v>
      </c>
      <c r="C42" s="137" t="n">
        <v>93.4</v>
      </c>
      <c r="D42" s="175" t="n">
        <v>128</v>
      </c>
      <c r="E42" s="137" t="n">
        <v>142.8</v>
      </c>
      <c r="F42" s="122" t="n">
        <v>22185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98</v>
      </c>
      <c r="C43" s="137" t="n">
        <v>69.1</v>
      </c>
      <c r="D43" s="175" t="n">
        <v>80</v>
      </c>
      <c r="E43" s="137" t="n">
        <v>106.9</v>
      </c>
      <c r="F43" s="122" t="n">
        <v>21689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37</v>
      </c>
      <c r="C44" s="137" t="n">
        <v>52.4</v>
      </c>
      <c r="D44" s="175" t="n">
        <v>26</v>
      </c>
      <c r="E44" s="137" t="n">
        <v>33.4</v>
      </c>
      <c r="F44" s="122" t="n">
        <v>829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61</v>
      </c>
      <c r="C45" s="137" t="n">
        <v>28.8</v>
      </c>
      <c r="D45" s="175" t="n">
        <v>80</v>
      </c>
      <c r="E45" s="137" t="n">
        <v>80.7</v>
      </c>
      <c r="F45" s="122" t="n">
        <v>1525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44</v>
      </c>
      <c r="C46" s="137" t="n">
        <v>25.3</v>
      </c>
      <c r="D46" s="175" t="n">
        <v>43</v>
      </c>
      <c r="E46" s="137" t="n">
        <v>40.9</v>
      </c>
      <c r="F46" s="122" t="n">
        <v>6688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160</v>
      </c>
      <c r="C47" s="137" t="n">
        <v>207.1</v>
      </c>
      <c r="D47" s="175" t="n">
        <v>138</v>
      </c>
      <c r="E47" s="137" t="n">
        <v>208.5</v>
      </c>
      <c r="F47" s="122" t="n">
        <v>4681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22</v>
      </c>
      <c r="C48" s="137" t="n">
        <v>29.8</v>
      </c>
      <c r="D48" s="175" t="n">
        <v>18</v>
      </c>
      <c r="E48" s="137" t="n">
        <v>21.9</v>
      </c>
      <c r="F48" s="122" t="n">
        <v>436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9</v>
      </c>
      <c r="C49" s="137" t="n">
        <v>9.7</v>
      </c>
      <c r="D49" s="175" t="n">
        <v>102</v>
      </c>
      <c r="E49" s="137" t="n">
        <v>86.3</v>
      </c>
      <c r="F49" s="122" t="n">
        <v>1048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80</v>
      </c>
      <c r="C50" s="137" t="n">
        <v>53.3</v>
      </c>
      <c r="D50" s="175" t="n">
        <v>73</v>
      </c>
      <c r="E50" s="137" t="n">
        <v>82.2</v>
      </c>
      <c r="F50" s="122" t="n">
        <v>1336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43</v>
      </c>
      <c r="C51" s="137" t="n">
        <v>77.3</v>
      </c>
      <c r="D51" s="175" t="n">
        <v>37</v>
      </c>
      <c r="E51" s="137" t="n">
        <v>36.9</v>
      </c>
      <c r="F51" s="122" t="n">
        <v>8953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6" t="n">
        <v>1158</v>
      </c>
      <c r="C52" s="149" t="n">
        <v>1229.6</v>
      </c>
      <c r="D52" s="126" t="n">
        <v>1307</v>
      </c>
      <c r="E52" s="149" t="n">
        <v>1438.4</v>
      </c>
      <c r="F52" s="177" t="n">
        <v>28416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Februar 2013 und 01.01.-28.02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24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181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2" t="n">
        <v>8</v>
      </c>
      <c r="C10" s="137" t="n">
        <v>1.3</v>
      </c>
      <c r="D10" s="106" t="n">
        <v>2</v>
      </c>
      <c r="E10" s="137" t="n">
        <v>9.9</v>
      </c>
      <c r="F10" s="122" t="n">
        <v>2597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2" t="n">
        <v>2</v>
      </c>
      <c r="C11" s="137" t="n">
        <v>8.1</v>
      </c>
      <c r="D11" s="108" t="s">
        <v>26</v>
      </c>
      <c r="E11" s="137" t="s">
        <v>26</v>
      </c>
      <c r="F11" s="122" t="n">
        <v>1499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1</v>
      </c>
      <c r="C12" s="137" t="n">
        <v>-2.5</v>
      </c>
      <c r="D12" s="108" t="n">
        <v>4</v>
      </c>
      <c r="E12" s="137" t="n">
        <v>2.5</v>
      </c>
      <c r="F12" s="122" t="n">
        <v>3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06" t="n">
        <v>7</v>
      </c>
      <c r="C13" s="137" t="n">
        <v>-4.3</v>
      </c>
      <c r="D13" s="106" t="n">
        <v>5</v>
      </c>
      <c r="E13" s="137" t="n">
        <v>5.9</v>
      </c>
      <c r="F13" s="106" t="n">
        <v>1459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2"/>
      <c r="C14" s="137"/>
      <c r="D14" s="108"/>
      <c r="E14" s="137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2" t="n">
        <v>3</v>
      </c>
      <c r="C15" s="137" t="n">
        <v>9.5</v>
      </c>
      <c r="D15" s="108" t="n">
        <v>7</v>
      </c>
      <c r="E15" s="137" t="n">
        <v>4.8</v>
      </c>
      <c r="F15" s="122" t="n">
        <v>4573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2" t="n">
        <v>18</v>
      </c>
      <c r="C16" s="137" t="n">
        <v>-2.3</v>
      </c>
      <c r="D16" s="108" t="n">
        <v>12</v>
      </c>
      <c r="E16" s="137" t="n">
        <v>14.5</v>
      </c>
      <c r="F16" s="122" t="n">
        <v>1706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2" t="n">
        <v>11</v>
      </c>
      <c r="C17" s="137" t="n">
        <v>-0.8</v>
      </c>
      <c r="D17" s="108" t="n">
        <v>3</v>
      </c>
      <c r="E17" s="137" t="n">
        <v>5.1</v>
      </c>
      <c r="F17" s="122" t="n">
        <v>1603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2" t="n">
        <v>12</v>
      </c>
      <c r="C18" s="137" t="n">
        <v>-5.7</v>
      </c>
      <c r="D18" s="108" t="n">
        <v>9</v>
      </c>
      <c r="E18" s="137" t="n">
        <v>9.1</v>
      </c>
      <c r="F18" s="122" t="n">
        <v>1148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2" t="n">
        <v>7</v>
      </c>
      <c r="C19" s="137" t="n">
        <v>-5.7</v>
      </c>
      <c r="D19" s="106" t="n">
        <v>5</v>
      </c>
      <c r="E19" s="137" t="n">
        <v>5.2</v>
      </c>
      <c r="F19" s="122" t="n">
        <v>944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2" t="n">
        <v>11</v>
      </c>
      <c r="C20" s="137" t="n">
        <v>-4</v>
      </c>
      <c r="D20" s="108" t="n">
        <v>3</v>
      </c>
      <c r="E20" s="137" t="n">
        <v>9.9</v>
      </c>
      <c r="F20" s="122" t="n">
        <v>1881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2" t="n">
        <v>6</v>
      </c>
      <c r="C21" s="137" t="n">
        <v>12.4</v>
      </c>
      <c r="D21" s="108" t="n">
        <v>1</v>
      </c>
      <c r="E21" s="137" t="n">
        <v>-0.6</v>
      </c>
      <c r="F21" s="122" t="n">
        <v>2072</v>
      </c>
      <c r="G21" s="182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2" t="n">
        <v>6</v>
      </c>
      <c r="C22" s="137" t="n">
        <v>-8.3</v>
      </c>
      <c r="D22" s="108" t="s">
        <v>26</v>
      </c>
      <c r="E22" s="137" t="n">
        <v>0.7</v>
      </c>
      <c r="F22" s="122" t="n">
        <v>1239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2" t="n">
        <v>4</v>
      </c>
      <c r="C23" s="137" t="n">
        <v>1.5</v>
      </c>
      <c r="D23" s="108" t="n">
        <v>2</v>
      </c>
      <c r="E23" s="137" t="n">
        <v>0.3</v>
      </c>
      <c r="F23" s="122" t="n">
        <v>310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2" t="n">
        <v>15</v>
      </c>
      <c r="C24" s="137" t="n">
        <v>-12.8</v>
      </c>
      <c r="D24" s="108" t="n">
        <v>-4</v>
      </c>
      <c r="E24" s="137" t="n">
        <v>15.9</v>
      </c>
      <c r="F24" s="122" t="n">
        <v>6534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3</v>
      </c>
      <c r="C25" s="137" t="n">
        <v>-0.2</v>
      </c>
      <c r="D25" s="108" t="s">
        <v>26</v>
      </c>
      <c r="E25" s="137" t="n">
        <v>0.4</v>
      </c>
      <c r="F25" s="122" t="n">
        <v>34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2" t="n">
        <v>6</v>
      </c>
      <c r="C26" s="137" t="n">
        <v>0.8</v>
      </c>
      <c r="D26" s="108" t="n">
        <v>1</v>
      </c>
      <c r="E26" s="137" t="n">
        <v>2</v>
      </c>
      <c r="F26" s="122" t="n">
        <v>1477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2" t="n">
        <v>10</v>
      </c>
      <c r="C27" s="137" t="n">
        <v>-1.4</v>
      </c>
      <c r="D27" s="108" t="n">
        <v>2</v>
      </c>
      <c r="E27" s="137" t="n">
        <v>5.4</v>
      </c>
      <c r="F27" s="122" t="n">
        <v>783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2" t="n">
        <v>10</v>
      </c>
      <c r="C28" s="137" t="n">
        <v>-9.5</v>
      </c>
      <c r="D28" s="108" t="n">
        <v>14</v>
      </c>
      <c r="E28" s="137" t="n">
        <v>11.6</v>
      </c>
      <c r="F28" s="122" t="n">
        <v>1676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6" t="n">
        <v>140</v>
      </c>
      <c r="C29" s="183" t="n">
        <v>-23.9</v>
      </c>
      <c r="D29" s="104" t="n">
        <v>66</v>
      </c>
      <c r="E29" s="183" t="n">
        <v>102.7</v>
      </c>
      <c r="F29" s="126" t="n">
        <v>31565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2" t="n">
        <v>18</v>
      </c>
      <c r="C32" s="137" t="n">
        <v>-1.3</v>
      </c>
      <c r="D32" s="108" t="n">
        <v>6</v>
      </c>
      <c r="E32" s="137" t="n">
        <v>10.9</v>
      </c>
      <c r="F32" s="122" t="n">
        <v>70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2" t="n">
        <v>4</v>
      </c>
      <c r="C33" s="137" t="n">
        <v>9</v>
      </c>
      <c r="D33" s="108" t="s">
        <v>26</v>
      </c>
      <c r="E33" s="137" t="n">
        <v>-0.1</v>
      </c>
      <c r="F33" s="122" t="n">
        <v>17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2" t="n">
        <v>8</v>
      </c>
      <c r="C34" s="137" t="n">
        <v>-6.3</v>
      </c>
      <c r="D34" s="108" t="n">
        <v>7</v>
      </c>
      <c r="E34" s="137" t="n">
        <v>4.7</v>
      </c>
      <c r="F34" s="122" t="n">
        <v>27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2" t="n">
        <v>7</v>
      </c>
      <c r="C35" s="137" t="n">
        <v>-4.3</v>
      </c>
      <c r="D35" s="108" t="n">
        <v>5</v>
      </c>
      <c r="E35" s="137" t="n">
        <v>5.9</v>
      </c>
      <c r="F35" s="122" t="n">
        <v>145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2"/>
      <c r="C36" s="137"/>
      <c r="D36" s="108"/>
      <c r="E36" s="137"/>
      <c r="F36" s="12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2" t="n">
        <v>14</v>
      </c>
      <c r="C37" s="137" t="n">
        <v>3.9</v>
      </c>
      <c r="D37" s="108" t="n">
        <v>16</v>
      </c>
      <c r="E37" s="137" t="n">
        <v>15.3</v>
      </c>
      <c r="F37" s="122" t="n">
        <v>591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2" t="n">
        <v>40</v>
      </c>
      <c r="C38" s="137" t="n">
        <v>5.5</v>
      </c>
      <c r="D38" s="108" t="n">
        <v>10</v>
      </c>
      <c r="E38" s="137" t="n">
        <v>20.8</v>
      </c>
      <c r="F38" s="122" t="n">
        <v>37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2" t="n">
        <v>16</v>
      </c>
      <c r="C39" s="137" t="n">
        <v>-2.4</v>
      </c>
      <c r="D39" s="108" t="n">
        <v>6</v>
      </c>
      <c r="E39" s="137" t="n">
        <v>8</v>
      </c>
      <c r="F39" s="122" t="n">
        <v>19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2" t="n">
        <v>23</v>
      </c>
      <c r="C40" s="137" t="n">
        <v>-3.1</v>
      </c>
      <c r="D40" s="108" t="n">
        <v>16</v>
      </c>
      <c r="E40" s="137" t="n">
        <v>11.2</v>
      </c>
      <c r="F40" s="122" t="n">
        <v>207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2" t="n">
        <v>10</v>
      </c>
      <c r="C41" s="137" t="n">
        <v>-6.3</v>
      </c>
      <c r="D41" s="108" t="n">
        <v>5</v>
      </c>
      <c r="E41" s="137" t="n">
        <v>6.6</v>
      </c>
      <c r="F41" s="122" t="n">
        <v>143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2" t="n">
        <v>20</v>
      </c>
      <c r="C42" s="137" t="n">
        <v>-5.4</v>
      </c>
      <c r="D42" s="108" t="n">
        <v>4</v>
      </c>
      <c r="E42" s="137" t="n">
        <v>15.5</v>
      </c>
      <c r="F42" s="122" t="n">
        <v>24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2" t="n">
        <v>14</v>
      </c>
      <c r="C43" s="137" t="n">
        <v>26.1</v>
      </c>
      <c r="D43" s="108" t="s">
        <v>26</v>
      </c>
      <c r="E43" s="137" t="n">
        <v>3.5</v>
      </c>
      <c r="F43" s="122" t="n">
        <v>379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2" t="n">
        <v>10</v>
      </c>
      <c r="C44" s="137" t="n">
        <v>-8.8</v>
      </c>
      <c r="D44" s="108" t="n">
        <v>1</v>
      </c>
      <c r="E44" s="137" t="n">
        <v>3.3</v>
      </c>
      <c r="F44" s="122" t="n">
        <v>198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2" t="n">
        <v>9</v>
      </c>
      <c r="C45" s="137" t="n">
        <v>9.9</v>
      </c>
      <c r="D45" s="108" t="n">
        <v>10</v>
      </c>
      <c r="E45" s="137" t="n">
        <v>4.4</v>
      </c>
      <c r="F45" s="122" t="n">
        <v>239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2" t="n">
        <v>30</v>
      </c>
      <c r="C46" s="137" t="n">
        <v>-12.9</v>
      </c>
      <c r="D46" s="108" t="n">
        <v>1</v>
      </c>
      <c r="E46" s="137" t="n">
        <v>25.9</v>
      </c>
      <c r="F46" s="122" t="n">
        <v>871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2" t="n">
        <v>11</v>
      </c>
      <c r="C47" s="137" t="n">
        <v>3.4</v>
      </c>
      <c r="D47" s="108" t="n">
        <v>11</v>
      </c>
      <c r="E47" s="137" t="n">
        <v>12.4</v>
      </c>
      <c r="F47" s="122" t="n">
        <v>215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2" t="n">
        <v>9</v>
      </c>
      <c r="C48" s="137" t="n">
        <v>-57.6</v>
      </c>
      <c r="D48" s="108" t="n">
        <v>62</v>
      </c>
      <c r="E48" s="137" t="n">
        <v>53.4</v>
      </c>
      <c r="F48" s="122" t="n">
        <v>252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2" t="n">
        <v>13</v>
      </c>
      <c r="C49" s="137" t="n">
        <v>-2.4</v>
      </c>
      <c r="D49" s="108" t="n">
        <v>3</v>
      </c>
      <c r="E49" s="137" t="n">
        <v>6.7</v>
      </c>
      <c r="F49" s="122" t="n">
        <v>123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2" t="n">
        <v>20</v>
      </c>
      <c r="C50" s="137" t="n">
        <v>-9.7</v>
      </c>
      <c r="D50" s="108" t="n">
        <v>15</v>
      </c>
      <c r="E50" s="137" t="n">
        <v>14.2</v>
      </c>
      <c r="F50" s="122" t="n">
        <v>1999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6" t="n">
        <v>276</v>
      </c>
      <c r="C51" s="183" t="n">
        <v>-62.8</v>
      </c>
      <c r="D51" s="104" t="n">
        <v>178</v>
      </c>
      <c r="E51" s="149" t="n">
        <v>222.6</v>
      </c>
      <c r="F51" s="126" t="n">
        <v>5282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2"/>
      <c r="C52" s="182"/>
      <c r="D52" s="182"/>
      <c r="E52" s="182"/>
      <c r="F52" s="182"/>
      <c r="G52" s="185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6"/>
      <c r="C53" s="187"/>
      <c r="D53" s="188"/>
      <c r="E53" s="187"/>
      <c r="F53" s="189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2"/>
    </row>
    <row r="8" s="161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1" customFormat="true" ht="12" hidden="false" customHeight="true" outlineLevel="0" collapsed="false">
      <c r="B9" s="197" t="s">
        <v>165</v>
      </c>
      <c r="C9" s="197"/>
      <c r="D9" s="197"/>
      <c r="E9" s="197"/>
      <c r="F9" s="197"/>
      <c r="G9" s="197"/>
    </row>
    <row r="10" s="161" customFormat="true" ht="12" hidden="false" customHeight="true" outlineLevel="0" collapsed="false">
      <c r="A10" s="168" t="s">
        <v>166</v>
      </c>
      <c r="B10" s="108" t="n">
        <v>8</v>
      </c>
      <c r="C10" s="108" t="n">
        <v>7</v>
      </c>
      <c r="D10" s="113" t="n">
        <v>4.2</v>
      </c>
      <c r="E10" s="108" t="n">
        <v>8</v>
      </c>
      <c r="F10" s="113" t="n">
        <v>12.1</v>
      </c>
      <c r="G10" s="108" t="n">
        <v>1397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5</v>
      </c>
      <c r="C11" s="108" t="n">
        <v>4</v>
      </c>
      <c r="D11" s="113" t="n">
        <v>1.4</v>
      </c>
      <c r="E11" s="108" t="n">
        <v>6</v>
      </c>
      <c r="F11" s="113" t="n">
        <v>7.2</v>
      </c>
      <c r="G11" s="108" t="n">
        <v>802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2</v>
      </c>
      <c r="C12" s="108" t="n">
        <v>1</v>
      </c>
      <c r="D12" s="113" t="n">
        <v>0.7</v>
      </c>
      <c r="E12" s="108" t="n">
        <v>2</v>
      </c>
      <c r="F12" s="113" t="n">
        <v>1.7</v>
      </c>
      <c r="G12" s="108" t="n">
        <v>26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55</v>
      </c>
      <c r="C13" s="108" t="n">
        <v>50</v>
      </c>
      <c r="D13" s="113" t="n">
        <v>6</v>
      </c>
      <c r="E13" s="108" t="n">
        <v>85</v>
      </c>
      <c r="F13" s="113" t="n">
        <v>111.1</v>
      </c>
      <c r="G13" s="108" t="n">
        <v>15168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3"/>
      <c r="E14" s="108"/>
      <c r="F14" s="113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31</v>
      </c>
      <c r="C15" s="108" t="n">
        <v>16</v>
      </c>
      <c r="D15" s="113" t="n">
        <v>0.5</v>
      </c>
      <c r="E15" s="108" t="n">
        <v>31</v>
      </c>
      <c r="F15" s="113" t="n">
        <v>39.7</v>
      </c>
      <c r="G15" s="108" t="n">
        <v>4051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45</v>
      </c>
      <c r="C16" s="108" t="n">
        <v>32</v>
      </c>
      <c r="D16" s="113" t="n">
        <v>8.5</v>
      </c>
      <c r="E16" s="108" t="n">
        <v>54</v>
      </c>
      <c r="F16" s="113" t="n">
        <v>63.4</v>
      </c>
      <c r="G16" s="108" t="n">
        <v>697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4</v>
      </c>
      <c r="C17" s="108" t="n">
        <v>9</v>
      </c>
      <c r="D17" s="113" t="n">
        <v>5.8</v>
      </c>
      <c r="E17" s="108" t="n">
        <v>33</v>
      </c>
      <c r="F17" s="113" t="n">
        <v>18.4</v>
      </c>
      <c r="G17" s="108" t="n">
        <v>1180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4</v>
      </c>
      <c r="C18" s="108" t="n">
        <v>30</v>
      </c>
      <c r="D18" s="113" t="n">
        <v>4.8</v>
      </c>
      <c r="E18" s="108" t="n">
        <v>45</v>
      </c>
      <c r="F18" s="113" t="n">
        <v>64</v>
      </c>
      <c r="G18" s="108" t="n">
        <v>8342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52</v>
      </c>
      <c r="C19" s="108" t="n">
        <v>48</v>
      </c>
      <c r="D19" s="113" t="n">
        <v>14.7</v>
      </c>
      <c r="E19" s="108" t="n">
        <v>90</v>
      </c>
      <c r="F19" s="113" t="n">
        <v>95.1</v>
      </c>
      <c r="G19" s="108" t="n">
        <v>12580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2</v>
      </c>
      <c r="C20" s="108" t="n">
        <v>27</v>
      </c>
      <c r="D20" s="113" t="n">
        <v>4.5</v>
      </c>
      <c r="E20" s="108" t="n">
        <v>45</v>
      </c>
      <c r="F20" s="113" t="n">
        <v>53.5</v>
      </c>
      <c r="G20" s="108" t="n">
        <v>6291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1</v>
      </c>
      <c r="C21" s="108" t="n">
        <v>12</v>
      </c>
      <c r="D21" s="113" t="n">
        <v>7.9</v>
      </c>
      <c r="E21" s="108" t="n">
        <v>20</v>
      </c>
      <c r="F21" s="113" t="n">
        <v>21.6</v>
      </c>
      <c r="G21" s="108" t="n">
        <v>2445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3</v>
      </c>
      <c r="C22" s="108" t="n">
        <v>31</v>
      </c>
      <c r="D22" s="113" t="n">
        <v>8.8</v>
      </c>
      <c r="E22" s="108" t="n">
        <v>65</v>
      </c>
      <c r="F22" s="113" t="n">
        <v>59.7</v>
      </c>
      <c r="G22" s="108" t="n">
        <v>7968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3</v>
      </c>
      <c r="C23" s="108" t="n">
        <v>8</v>
      </c>
      <c r="D23" s="113" t="n">
        <v>1.2</v>
      </c>
      <c r="E23" s="108" t="n">
        <v>15</v>
      </c>
      <c r="F23" s="113" t="n">
        <v>15.9</v>
      </c>
      <c r="G23" s="108" t="n">
        <v>1841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5</v>
      </c>
      <c r="C24" s="108" t="n">
        <v>44</v>
      </c>
      <c r="D24" s="113" t="n">
        <v>17.5</v>
      </c>
      <c r="E24" s="108" t="n">
        <v>62</v>
      </c>
      <c r="F24" s="113" t="n">
        <v>85.4</v>
      </c>
      <c r="G24" s="108" t="n">
        <v>10355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3</v>
      </c>
      <c r="D25" s="113" t="n">
        <v>0.4</v>
      </c>
      <c r="E25" s="108" t="n">
        <v>4</v>
      </c>
      <c r="F25" s="113" t="n">
        <v>5.6</v>
      </c>
      <c r="G25" s="108" t="n">
        <v>529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6</v>
      </c>
      <c r="C26" s="108" t="n">
        <v>4</v>
      </c>
      <c r="D26" s="113" t="n">
        <v>1.8</v>
      </c>
      <c r="E26" s="108" t="n">
        <v>6</v>
      </c>
      <c r="F26" s="113" t="n">
        <v>8.5</v>
      </c>
      <c r="G26" s="108" t="n">
        <v>934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6</v>
      </c>
      <c r="C27" s="108" t="n">
        <v>28</v>
      </c>
      <c r="D27" s="113" t="n">
        <v>13.2</v>
      </c>
      <c r="E27" s="108" t="n">
        <v>48</v>
      </c>
      <c r="F27" s="113" t="n">
        <v>49.8</v>
      </c>
      <c r="G27" s="108" t="n">
        <v>6566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2</v>
      </c>
      <c r="C28" s="108" t="n">
        <v>8</v>
      </c>
      <c r="D28" s="113" t="n">
        <v>1.4</v>
      </c>
      <c r="E28" s="108" t="n">
        <v>15</v>
      </c>
      <c r="F28" s="113" t="n">
        <v>14.4</v>
      </c>
      <c r="G28" s="108" t="n">
        <v>1642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6" t="n">
        <v>458</v>
      </c>
      <c r="C29" s="126" t="n">
        <v>363</v>
      </c>
      <c r="D29" s="103" t="n">
        <v>103.1</v>
      </c>
      <c r="E29" s="126" t="n">
        <v>634</v>
      </c>
      <c r="F29" s="103" t="n">
        <v>727.2</v>
      </c>
      <c r="G29" s="126" t="n">
        <v>89328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187"/>
      <c r="E30" s="198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9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12</v>
      </c>
      <c r="C32" s="108" t="n">
        <v>10</v>
      </c>
      <c r="D32" s="113" t="n">
        <v>5.3</v>
      </c>
      <c r="E32" s="108" t="n">
        <v>12</v>
      </c>
      <c r="F32" s="113" t="n">
        <v>18</v>
      </c>
      <c r="G32" s="108" t="n">
        <v>222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6</v>
      </c>
      <c r="C33" s="108" t="n">
        <v>4</v>
      </c>
      <c r="D33" s="113" t="n">
        <v>1.4</v>
      </c>
      <c r="E33" s="108" t="n">
        <v>7</v>
      </c>
      <c r="F33" s="113" t="n">
        <v>8.4</v>
      </c>
      <c r="G33" s="108" t="n">
        <v>1014</v>
      </c>
      <c r="H33" s="200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9</v>
      </c>
      <c r="C34" s="108" t="n">
        <v>6</v>
      </c>
      <c r="D34" s="113" t="n">
        <v>1.7</v>
      </c>
      <c r="E34" s="108" t="n">
        <v>9</v>
      </c>
      <c r="F34" s="113" t="n">
        <v>9.6</v>
      </c>
      <c r="G34" s="108" t="n">
        <v>1287</v>
      </c>
      <c r="H34" s="200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60</v>
      </c>
      <c r="C35" s="108" t="n">
        <v>58</v>
      </c>
      <c r="D35" s="113" t="n">
        <v>11.2</v>
      </c>
      <c r="E35" s="108" t="n">
        <v>93</v>
      </c>
      <c r="F35" s="113" t="n">
        <v>121.6</v>
      </c>
      <c r="G35" s="108" t="n">
        <v>17154</v>
      </c>
      <c r="H35" s="201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3"/>
      <c r="E36" s="108"/>
      <c r="F36" s="113"/>
      <c r="G36" s="108"/>
      <c r="H36" s="201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47</v>
      </c>
      <c r="C37" s="108" t="n">
        <v>26</v>
      </c>
      <c r="D37" s="113" t="n">
        <v>1.7</v>
      </c>
      <c r="E37" s="108" t="n">
        <v>47</v>
      </c>
      <c r="F37" s="113" t="n">
        <v>60.5</v>
      </c>
      <c r="G37" s="108" t="n">
        <v>6373</v>
      </c>
      <c r="H37" s="200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89</v>
      </c>
      <c r="C38" s="108" t="n">
        <v>82</v>
      </c>
      <c r="D38" s="113" t="n">
        <v>39.5</v>
      </c>
      <c r="E38" s="108" t="n">
        <v>203</v>
      </c>
      <c r="F38" s="113" t="n">
        <v>152.6</v>
      </c>
      <c r="G38" s="108" t="n">
        <v>19405</v>
      </c>
      <c r="H38" s="200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5</v>
      </c>
      <c r="C39" s="108" t="n">
        <v>10</v>
      </c>
      <c r="D39" s="113" t="n">
        <v>6.2</v>
      </c>
      <c r="E39" s="108" t="n">
        <v>34</v>
      </c>
      <c r="F39" s="113" t="n">
        <v>20.2</v>
      </c>
      <c r="G39" s="108" t="n">
        <v>1373</v>
      </c>
      <c r="H39" s="200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84</v>
      </c>
      <c r="C40" s="108" t="n">
        <v>64</v>
      </c>
      <c r="D40" s="113" t="n">
        <v>13.2</v>
      </c>
      <c r="E40" s="108" t="n">
        <v>110</v>
      </c>
      <c r="F40" s="113" t="n">
        <v>129.6</v>
      </c>
      <c r="G40" s="108" t="n">
        <v>16545</v>
      </c>
      <c r="H40" s="200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85</v>
      </c>
      <c r="C41" s="108" t="n">
        <v>69</v>
      </c>
      <c r="D41" s="113" t="n">
        <v>16.5</v>
      </c>
      <c r="E41" s="108" t="n">
        <v>123</v>
      </c>
      <c r="F41" s="113" t="n">
        <v>136.3</v>
      </c>
      <c r="G41" s="108" t="n">
        <v>17595</v>
      </c>
      <c r="H41" s="200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72</v>
      </c>
      <c r="C42" s="108" t="n">
        <v>47</v>
      </c>
      <c r="D42" s="113" t="n">
        <v>11.5</v>
      </c>
      <c r="E42" s="108" t="n">
        <v>76</v>
      </c>
      <c r="F42" s="113" t="n">
        <v>91.4</v>
      </c>
      <c r="G42" s="108" t="n">
        <v>10939</v>
      </c>
      <c r="H42" s="200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17</v>
      </c>
      <c r="C43" s="108" t="n">
        <v>16</v>
      </c>
      <c r="D43" s="113" t="n">
        <v>9.6</v>
      </c>
      <c r="E43" s="108" t="n">
        <v>26</v>
      </c>
      <c r="F43" s="113" t="n">
        <v>29.9</v>
      </c>
      <c r="G43" s="108" t="n">
        <v>3497</v>
      </c>
      <c r="H43" s="200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47</v>
      </c>
      <c r="C44" s="108" t="n">
        <v>40</v>
      </c>
      <c r="D44" s="113" t="n">
        <v>11.1</v>
      </c>
      <c r="E44" s="108" t="n">
        <v>79</v>
      </c>
      <c r="F44" s="113" t="n">
        <v>77.3</v>
      </c>
      <c r="G44" s="108" t="n">
        <v>9805</v>
      </c>
      <c r="H44" s="200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30</v>
      </c>
      <c r="C45" s="108" t="n">
        <v>18</v>
      </c>
      <c r="D45" s="113" t="n">
        <v>8.2</v>
      </c>
      <c r="E45" s="108" t="n">
        <v>32</v>
      </c>
      <c r="F45" s="113" t="n">
        <v>36</v>
      </c>
      <c r="G45" s="108" t="n">
        <v>4094</v>
      </c>
      <c r="H45" s="200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21</v>
      </c>
      <c r="C46" s="108" t="n">
        <v>93</v>
      </c>
      <c r="D46" s="113" t="n">
        <v>34.5</v>
      </c>
      <c r="E46" s="108" t="n">
        <v>137</v>
      </c>
      <c r="F46" s="113" t="n">
        <v>182.6</v>
      </c>
      <c r="G46" s="108" t="n">
        <v>24256</v>
      </c>
      <c r="H46" s="200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7</v>
      </c>
      <c r="C47" s="108" t="n">
        <v>5</v>
      </c>
      <c r="D47" s="113" t="n">
        <v>0.5</v>
      </c>
      <c r="E47" s="108" t="n">
        <v>7</v>
      </c>
      <c r="F47" s="113" t="n">
        <v>9.5</v>
      </c>
      <c r="G47" s="108" t="n">
        <v>996</v>
      </c>
      <c r="H47" s="200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4</v>
      </c>
      <c r="C48" s="108" t="n">
        <v>19</v>
      </c>
      <c r="D48" s="113" t="n">
        <v>8.8</v>
      </c>
      <c r="E48" s="108" t="n">
        <v>39</v>
      </c>
      <c r="F48" s="113" t="n">
        <v>32</v>
      </c>
      <c r="G48" s="108" t="n">
        <v>4004</v>
      </c>
      <c r="H48" s="200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58</v>
      </c>
      <c r="C49" s="108" t="n">
        <v>42</v>
      </c>
      <c r="D49" s="113" t="n">
        <v>19.9</v>
      </c>
      <c r="E49" s="108" t="n">
        <v>70</v>
      </c>
      <c r="F49" s="113" t="n">
        <v>75.5</v>
      </c>
      <c r="G49" s="108" t="n">
        <v>10006</v>
      </c>
      <c r="H49" s="200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9</v>
      </c>
      <c r="C50" s="108" t="n">
        <v>13</v>
      </c>
      <c r="D50" s="113" t="n">
        <v>2.4</v>
      </c>
      <c r="E50" s="108" t="n">
        <v>22</v>
      </c>
      <c r="F50" s="113" t="n">
        <v>22.7</v>
      </c>
      <c r="G50" s="108" t="n">
        <v>2426</v>
      </c>
      <c r="H50" s="200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782</v>
      </c>
      <c r="C51" s="104" t="n">
        <v>620</v>
      </c>
      <c r="D51" s="149" t="n">
        <v>202.9</v>
      </c>
      <c r="E51" s="104" t="n">
        <v>1126</v>
      </c>
      <c r="F51" s="149" t="n">
        <v>1213.5</v>
      </c>
      <c r="G51" s="104" t="n">
        <v>152996</v>
      </c>
      <c r="H51" s="202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8" display="8 Baugenehmigungen für die Errichtung neuer Wohngebäude im Land Brandenburg &#10;  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2"/>
    </row>
    <row r="8" s="161" customFormat="true" ht="12" hidden="false" customHeight="true" outlineLevel="0" collapsed="false">
      <c r="A8" s="163"/>
      <c r="B8" s="194"/>
      <c r="C8" s="194"/>
      <c r="D8" s="207"/>
      <c r="E8" s="195"/>
      <c r="F8" s="207"/>
      <c r="G8" s="194"/>
      <c r="H8" s="192"/>
    </row>
    <row r="9" s="161" customFormat="true" ht="12" hidden="false" customHeight="true" outlineLevel="0" collapsed="false">
      <c r="A9" s="165"/>
      <c r="B9" s="197" t="s">
        <v>165</v>
      </c>
      <c r="C9" s="197"/>
      <c r="D9" s="197"/>
      <c r="E9" s="197"/>
      <c r="F9" s="197"/>
      <c r="G9" s="197"/>
      <c r="H9" s="192"/>
      <c r="I9" s="106"/>
    </row>
    <row r="10" s="161" customFormat="true" ht="12" hidden="false" customHeight="true" outlineLevel="0" collapsed="false">
      <c r="A10" s="168" t="s">
        <v>166</v>
      </c>
      <c r="B10" s="106" t="n">
        <v>8</v>
      </c>
      <c r="C10" s="106" t="n">
        <v>7</v>
      </c>
      <c r="D10" s="107" t="n">
        <v>4.2</v>
      </c>
      <c r="E10" s="106" t="n">
        <v>8</v>
      </c>
      <c r="F10" s="107" t="n">
        <v>12.1</v>
      </c>
      <c r="G10" s="108" t="n">
        <v>1397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5</v>
      </c>
      <c r="C11" s="106" t="n">
        <v>4</v>
      </c>
      <c r="D11" s="107" t="n">
        <v>1.4</v>
      </c>
      <c r="E11" s="106" t="n">
        <v>6</v>
      </c>
      <c r="F11" s="107" t="n">
        <v>7.2</v>
      </c>
      <c r="G11" s="108" t="n">
        <v>802</v>
      </c>
      <c r="I11" s="106"/>
      <c r="J11" s="121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2</v>
      </c>
      <c r="C12" s="106" t="n">
        <v>1</v>
      </c>
      <c r="D12" s="107" t="n">
        <v>0.7</v>
      </c>
      <c r="E12" s="106" t="n">
        <v>2</v>
      </c>
      <c r="F12" s="107" t="n">
        <v>1.7</v>
      </c>
      <c r="G12" s="108" t="n">
        <v>26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50</v>
      </c>
      <c r="C13" s="106" t="n">
        <v>34</v>
      </c>
      <c r="D13" s="107" t="n">
        <v>6</v>
      </c>
      <c r="E13" s="106" t="n">
        <v>50</v>
      </c>
      <c r="F13" s="107" t="n">
        <v>72.6</v>
      </c>
      <c r="G13" s="108" t="n">
        <v>9519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1</v>
      </c>
      <c r="C15" s="106" t="n">
        <v>16</v>
      </c>
      <c r="D15" s="107" t="n">
        <v>0.5</v>
      </c>
      <c r="E15" s="106" t="n">
        <v>31</v>
      </c>
      <c r="F15" s="107" t="n">
        <v>39.7</v>
      </c>
      <c r="G15" s="108" t="n">
        <v>4051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42</v>
      </c>
      <c r="C16" s="106" t="n">
        <v>28</v>
      </c>
      <c r="D16" s="107" t="n">
        <v>7.3</v>
      </c>
      <c r="E16" s="106" t="n">
        <v>42</v>
      </c>
      <c r="F16" s="107" t="n">
        <v>53.1</v>
      </c>
      <c r="G16" s="108" t="n">
        <v>5995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6" t="n">
        <v>2</v>
      </c>
      <c r="D17" s="107" t="n">
        <v>2.1</v>
      </c>
      <c r="E17" s="106" t="n">
        <v>3</v>
      </c>
      <c r="F17" s="107" t="n">
        <v>4.3</v>
      </c>
      <c r="G17" s="108" t="n">
        <v>550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4</v>
      </c>
      <c r="C18" s="106" t="n">
        <v>30</v>
      </c>
      <c r="D18" s="107" t="n">
        <v>4.8</v>
      </c>
      <c r="E18" s="106" t="n">
        <v>45</v>
      </c>
      <c r="F18" s="107" t="n">
        <v>64</v>
      </c>
      <c r="G18" s="108" t="n">
        <v>8342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9</v>
      </c>
      <c r="C19" s="106" t="n">
        <v>35</v>
      </c>
      <c r="D19" s="107" t="n">
        <v>8.6</v>
      </c>
      <c r="E19" s="106" t="n">
        <v>53</v>
      </c>
      <c r="F19" s="107" t="n">
        <v>70.6</v>
      </c>
      <c r="G19" s="108" t="n">
        <v>8644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1</v>
      </c>
      <c r="C20" s="106" t="n">
        <v>26</v>
      </c>
      <c r="D20" s="107" t="n">
        <v>4.1</v>
      </c>
      <c r="E20" s="106" t="n">
        <v>41</v>
      </c>
      <c r="F20" s="107" t="n">
        <v>50.1</v>
      </c>
      <c r="G20" s="108" t="n">
        <v>6016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8</v>
      </c>
      <c r="C21" s="106" t="n">
        <v>6</v>
      </c>
      <c r="D21" s="107" t="n">
        <v>3.5</v>
      </c>
      <c r="E21" s="106" t="n">
        <v>8</v>
      </c>
      <c r="F21" s="107" t="n">
        <v>10.2</v>
      </c>
      <c r="G21" s="108" t="n">
        <v>1239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0</v>
      </c>
      <c r="C22" s="106" t="n">
        <v>20</v>
      </c>
      <c r="D22" s="107" t="n">
        <v>4</v>
      </c>
      <c r="E22" s="106" t="n">
        <v>31</v>
      </c>
      <c r="F22" s="107" t="n">
        <v>41.9</v>
      </c>
      <c r="G22" s="108" t="n">
        <v>4826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2</v>
      </c>
      <c r="C23" s="106" t="n">
        <v>7</v>
      </c>
      <c r="D23" s="107" t="n">
        <v>1.2</v>
      </c>
      <c r="E23" s="106" t="n">
        <v>12</v>
      </c>
      <c r="F23" s="107" t="n">
        <v>13.7</v>
      </c>
      <c r="G23" s="108" t="n">
        <v>1641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4</v>
      </c>
      <c r="C24" s="106" t="n">
        <v>42</v>
      </c>
      <c r="D24" s="107" t="n">
        <v>16.3</v>
      </c>
      <c r="E24" s="106" t="n">
        <v>58</v>
      </c>
      <c r="F24" s="107" t="n">
        <v>81.7</v>
      </c>
      <c r="G24" s="108" t="n">
        <v>9929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6" t="n">
        <v>3</v>
      </c>
      <c r="D25" s="107" t="n">
        <v>0.4</v>
      </c>
      <c r="E25" s="106" t="n">
        <v>4</v>
      </c>
      <c r="F25" s="107" t="n">
        <v>5.6</v>
      </c>
      <c r="G25" s="108" t="n">
        <v>529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6</v>
      </c>
      <c r="C26" s="106" t="n">
        <v>4</v>
      </c>
      <c r="D26" s="107" t="n">
        <v>1.8</v>
      </c>
      <c r="E26" s="106" t="n">
        <v>6</v>
      </c>
      <c r="F26" s="107" t="n">
        <v>8.5</v>
      </c>
      <c r="G26" s="108" t="n">
        <v>934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32</v>
      </c>
      <c r="C27" s="106" t="n">
        <v>21</v>
      </c>
      <c r="D27" s="107" t="n">
        <v>9.9</v>
      </c>
      <c r="E27" s="106" t="n">
        <v>33</v>
      </c>
      <c r="F27" s="107" t="n">
        <v>38</v>
      </c>
      <c r="G27" s="108" t="n">
        <v>5208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1</v>
      </c>
      <c r="C28" s="106" t="n">
        <v>7</v>
      </c>
      <c r="D28" s="107" t="n">
        <v>1</v>
      </c>
      <c r="E28" s="106" t="n">
        <v>11</v>
      </c>
      <c r="F28" s="107" t="n">
        <v>11.5</v>
      </c>
      <c r="G28" s="108" t="n">
        <v>1442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32</v>
      </c>
      <c r="C29" s="104" t="n">
        <v>292</v>
      </c>
      <c r="D29" s="103" t="n">
        <v>77.7</v>
      </c>
      <c r="E29" s="102" t="n">
        <v>444</v>
      </c>
      <c r="F29" s="103" t="n">
        <v>586.6</v>
      </c>
      <c r="G29" s="104" t="n">
        <v>7132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210"/>
      <c r="E30" s="198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12</v>
      </c>
      <c r="C32" s="175" t="n">
        <v>10</v>
      </c>
      <c r="D32" s="214" t="n">
        <v>5.3</v>
      </c>
      <c r="E32" s="175" t="n">
        <v>12</v>
      </c>
      <c r="F32" s="214" t="n">
        <v>18</v>
      </c>
      <c r="G32" s="108" t="n">
        <v>222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6</v>
      </c>
      <c r="C33" s="175" t="n">
        <v>4</v>
      </c>
      <c r="D33" s="214" t="n">
        <v>1.4</v>
      </c>
      <c r="E33" s="175" t="n">
        <v>7</v>
      </c>
      <c r="F33" s="214" t="n">
        <v>8.4</v>
      </c>
      <c r="G33" s="108" t="n">
        <v>1014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9</v>
      </c>
      <c r="C34" s="175" t="n">
        <v>6</v>
      </c>
      <c r="D34" s="214" t="n">
        <v>1.7</v>
      </c>
      <c r="E34" s="175" t="n">
        <v>9</v>
      </c>
      <c r="F34" s="214" t="n">
        <v>9.6</v>
      </c>
      <c r="G34" s="108" t="n">
        <v>1287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54</v>
      </c>
      <c r="C35" s="175" t="n">
        <v>37</v>
      </c>
      <c r="D35" s="214" t="n">
        <v>7.4</v>
      </c>
      <c r="E35" s="175" t="n">
        <v>54</v>
      </c>
      <c r="F35" s="214" t="n">
        <v>78.4</v>
      </c>
      <c r="G35" s="108" t="n">
        <v>10305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47</v>
      </c>
      <c r="C37" s="175" t="n">
        <v>26</v>
      </c>
      <c r="D37" s="214" t="n">
        <v>1.7</v>
      </c>
      <c r="E37" s="175" t="n">
        <v>47</v>
      </c>
      <c r="F37" s="214" t="n">
        <v>60.5</v>
      </c>
      <c r="G37" s="108" t="n">
        <v>6373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83</v>
      </c>
      <c r="C38" s="175" t="n">
        <v>54</v>
      </c>
      <c r="D38" s="214" t="n">
        <v>15.7</v>
      </c>
      <c r="E38" s="175" t="n">
        <v>87</v>
      </c>
      <c r="F38" s="214" t="n">
        <v>104.4</v>
      </c>
      <c r="G38" s="108" t="n">
        <v>1196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4</v>
      </c>
      <c r="C39" s="175" t="n">
        <v>3</v>
      </c>
      <c r="D39" s="214" t="n">
        <v>2.5</v>
      </c>
      <c r="E39" s="175" t="n">
        <v>4</v>
      </c>
      <c r="F39" s="214" t="n">
        <v>6.1</v>
      </c>
      <c r="G39" s="108" t="n">
        <v>743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81</v>
      </c>
      <c r="C40" s="175" t="n">
        <v>57</v>
      </c>
      <c r="D40" s="214" t="n">
        <v>10.1</v>
      </c>
      <c r="E40" s="175" t="n">
        <v>83</v>
      </c>
      <c r="F40" s="214" t="n">
        <v>114.6</v>
      </c>
      <c r="G40" s="108" t="n">
        <v>15075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82</v>
      </c>
      <c r="C41" s="175" t="n">
        <v>56</v>
      </c>
      <c r="D41" s="214" t="n">
        <v>10.4</v>
      </c>
      <c r="E41" s="175" t="n">
        <v>86</v>
      </c>
      <c r="F41" s="214" t="n">
        <v>111.8</v>
      </c>
      <c r="G41" s="108" t="n">
        <v>13659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71</v>
      </c>
      <c r="C42" s="175" t="n">
        <v>45</v>
      </c>
      <c r="D42" s="214" t="n">
        <v>11</v>
      </c>
      <c r="E42" s="175" t="n">
        <v>72</v>
      </c>
      <c r="F42" s="214" t="n">
        <v>87.9</v>
      </c>
      <c r="G42" s="108" t="n">
        <v>10664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14</v>
      </c>
      <c r="C43" s="175" t="n">
        <v>10</v>
      </c>
      <c r="D43" s="214" t="n">
        <v>5.2</v>
      </c>
      <c r="E43" s="175" t="n">
        <v>14</v>
      </c>
      <c r="F43" s="214" t="n">
        <v>18.5</v>
      </c>
      <c r="G43" s="108" t="n">
        <v>229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44</v>
      </c>
      <c r="C44" s="175" t="n">
        <v>29</v>
      </c>
      <c r="D44" s="214" t="n">
        <v>6.3</v>
      </c>
      <c r="E44" s="175" t="n">
        <v>45</v>
      </c>
      <c r="F44" s="214" t="n">
        <v>59.6</v>
      </c>
      <c r="G44" s="108" t="n">
        <v>666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29</v>
      </c>
      <c r="C45" s="175" t="n">
        <v>17</v>
      </c>
      <c r="D45" s="214" t="n">
        <v>8.2</v>
      </c>
      <c r="E45" s="175" t="n">
        <v>29</v>
      </c>
      <c r="F45" s="214" t="n">
        <v>33.8</v>
      </c>
      <c r="G45" s="108" t="n">
        <v>3894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18</v>
      </c>
      <c r="C46" s="175" t="n">
        <v>88</v>
      </c>
      <c r="D46" s="214" t="n">
        <v>31.6</v>
      </c>
      <c r="E46" s="175" t="n">
        <v>125</v>
      </c>
      <c r="F46" s="214" t="n">
        <v>174.2</v>
      </c>
      <c r="G46" s="108" t="n">
        <v>2329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7</v>
      </c>
      <c r="C47" s="175" t="n">
        <v>5</v>
      </c>
      <c r="D47" s="214" t="n">
        <v>0.5</v>
      </c>
      <c r="E47" s="175" t="n">
        <v>7</v>
      </c>
      <c r="F47" s="214" t="n">
        <v>9.5</v>
      </c>
      <c r="G47" s="108" t="n">
        <v>99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3</v>
      </c>
      <c r="C48" s="175" t="n">
        <v>10</v>
      </c>
      <c r="D48" s="214" t="n">
        <v>5.2</v>
      </c>
      <c r="E48" s="175" t="n">
        <v>13</v>
      </c>
      <c r="F48" s="214" t="n">
        <v>18.3</v>
      </c>
      <c r="G48" s="108" t="n">
        <v>2118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54</v>
      </c>
      <c r="C49" s="175" t="n">
        <v>35</v>
      </c>
      <c r="D49" s="214" t="n">
        <v>16.6</v>
      </c>
      <c r="E49" s="175" t="n">
        <v>55</v>
      </c>
      <c r="F49" s="214" t="n">
        <v>63.7</v>
      </c>
      <c r="G49" s="108" t="n">
        <v>8648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8</v>
      </c>
      <c r="C50" s="175" t="n">
        <v>11</v>
      </c>
      <c r="D50" s="214" t="n">
        <v>2</v>
      </c>
      <c r="E50" s="175" t="n">
        <v>18</v>
      </c>
      <c r="F50" s="214" t="n">
        <v>19.8</v>
      </c>
      <c r="G50" s="108" t="n">
        <v>2226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746</v>
      </c>
      <c r="C51" s="104" t="n">
        <v>503</v>
      </c>
      <c r="D51" s="215" t="n">
        <v>142.7</v>
      </c>
      <c r="E51" s="104" t="n">
        <v>767</v>
      </c>
      <c r="F51" s="215" t="n">
        <v>997.2</v>
      </c>
      <c r="G51" s="104" t="n">
        <v>123444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4"/>
      <c r="J3" s="184"/>
      <c r="K3" s="184"/>
      <c r="L3" s="184"/>
      <c r="M3" s="184"/>
      <c r="N3" s="184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2"/>
    </row>
    <row r="8" s="161" customFormat="true" ht="12" hidden="false" customHeight="true" outlineLevel="0" collapsed="false">
      <c r="A8" s="193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3</v>
      </c>
      <c r="C9" s="108" t="n">
        <v>6</v>
      </c>
      <c r="D9" s="214" t="n">
        <v>13.7</v>
      </c>
      <c r="E9" s="108" t="s">
        <v>26</v>
      </c>
      <c r="F9" s="222" t="s">
        <v>26</v>
      </c>
      <c r="G9" s="108" t="n">
        <v>1993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3</v>
      </c>
      <c r="D10" s="214" t="n">
        <v>5.3</v>
      </c>
      <c r="E10" s="108" t="s">
        <v>26</v>
      </c>
      <c r="F10" s="222" t="s">
        <v>26</v>
      </c>
      <c r="G10" s="108" t="n">
        <v>362</v>
      </c>
    </row>
    <row r="11" s="161" customFormat="true" ht="12" hidden="false" customHeight="true" outlineLevel="0" collapsed="false">
      <c r="A11" s="168" t="s">
        <v>168</v>
      </c>
      <c r="B11" s="106" t="n">
        <v>2</v>
      </c>
      <c r="C11" s="106" t="n">
        <v>34</v>
      </c>
      <c r="D11" s="214" t="n">
        <v>84.7</v>
      </c>
      <c r="E11" s="106" t="n">
        <v>1</v>
      </c>
      <c r="F11" s="222" t="n">
        <v>0.9</v>
      </c>
      <c r="G11" s="108" t="n">
        <v>4511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4</v>
      </c>
      <c r="C12" s="108" t="n">
        <v>29</v>
      </c>
      <c r="D12" s="214" t="n">
        <v>68.3</v>
      </c>
      <c r="E12" s="108" t="s">
        <v>26</v>
      </c>
      <c r="F12" s="222" t="s">
        <v>26</v>
      </c>
      <c r="G12" s="108" t="n">
        <v>3707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3</v>
      </c>
      <c r="C14" s="108" t="n">
        <v>50</v>
      </c>
      <c r="D14" s="214" t="n">
        <v>91.1</v>
      </c>
      <c r="E14" s="108" t="s">
        <v>26</v>
      </c>
      <c r="F14" s="222" t="s">
        <v>26</v>
      </c>
      <c r="G14" s="108" t="n">
        <v>9996</v>
      </c>
    </row>
    <row r="15" s="161" customFormat="true" ht="12" hidden="false" customHeight="true" outlineLevel="0" collapsed="false">
      <c r="A15" s="168" t="s">
        <v>171</v>
      </c>
      <c r="B15" s="108" t="n">
        <v>12</v>
      </c>
      <c r="C15" s="108" t="n">
        <v>192</v>
      </c>
      <c r="D15" s="214" t="n">
        <v>189.4</v>
      </c>
      <c r="E15" s="108" t="s">
        <v>26</v>
      </c>
      <c r="F15" s="222" t="s">
        <v>26</v>
      </c>
      <c r="G15" s="108" t="n">
        <v>12694</v>
      </c>
    </row>
    <row r="16" s="161" customFormat="true" ht="12" hidden="false" customHeight="true" outlineLevel="0" collapsed="false">
      <c r="A16" s="168" t="s">
        <v>172</v>
      </c>
      <c r="B16" s="108" t="n">
        <v>3</v>
      </c>
      <c r="C16" s="108" t="n">
        <v>8</v>
      </c>
      <c r="D16" s="214" t="n">
        <v>13.2</v>
      </c>
      <c r="E16" s="108" t="s">
        <v>26</v>
      </c>
      <c r="F16" s="222" t="s">
        <v>26</v>
      </c>
      <c r="G16" s="108" t="n">
        <v>331</v>
      </c>
    </row>
    <row r="17" s="161" customFormat="true" ht="12" hidden="false" customHeight="true" outlineLevel="0" collapsed="false">
      <c r="A17" s="168" t="s">
        <v>173</v>
      </c>
      <c r="B17" s="108" t="n">
        <v>9</v>
      </c>
      <c r="C17" s="108" t="n">
        <v>37</v>
      </c>
      <c r="D17" s="214" t="n">
        <v>36.6</v>
      </c>
      <c r="E17" s="108" t="s">
        <v>26</v>
      </c>
      <c r="F17" s="222" t="s">
        <v>26</v>
      </c>
      <c r="G17" s="108" t="n">
        <v>2978</v>
      </c>
    </row>
    <row r="18" s="161" customFormat="true" ht="12" hidden="false" customHeight="true" outlineLevel="0" collapsed="false">
      <c r="A18" s="168" t="s">
        <v>174</v>
      </c>
      <c r="B18" s="108" t="n">
        <v>8</v>
      </c>
      <c r="C18" s="108" t="n">
        <v>58</v>
      </c>
      <c r="D18" s="214" t="n">
        <v>83.3</v>
      </c>
      <c r="E18" s="108" t="s">
        <v>26</v>
      </c>
      <c r="F18" s="222" t="s">
        <v>26</v>
      </c>
      <c r="G18" s="108" t="n">
        <v>3155</v>
      </c>
    </row>
    <row r="19" s="161" customFormat="true" ht="12" hidden="false" customHeight="true" outlineLevel="0" collapsed="false">
      <c r="A19" s="168" t="s">
        <v>175</v>
      </c>
      <c r="B19" s="108" t="n">
        <v>6</v>
      </c>
      <c r="C19" s="108" t="n">
        <v>30</v>
      </c>
      <c r="D19" s="214" t="n">
        <v>63</v>
      </c>
      <c r="E19" s="108" t="s">
        <v>26</v>
      </c>
      <c r="F19" s="222" t="s">
        <v>26</v>
      </c>
      <c r="G19" s="108" t="n">
        <v>8300</v>
      </c>
    </row>
    <row r="20" s="161" customFormat="true" ht="12" hidden="false" customHeight="true" outlineLevel="0" collapsed="false">
      <c r="A20" s="168" t="s">
        <v>176</v>
      </c>
      <c r="B20" s="108" t="n">
        <v>6</v>
      </c>
      <c r="C20" s="108" t="n">
        <v>8</v>
      </c>
      <c r="D20" s="214" t="n">
        <v>16.7</v>
      </c>
      <c r="E20" s="108" t="s">
        <v>26</v>
      </c>
      <c r="F20" s="222" t="s">
        <v>26</v>
      </c>
      <c r="G20" s="108" t="n">
        <v>100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4</v>
      </c>
      <c r="C21" s="108" t="n">
        <v>17</v>
      </c>
      <c r="D21" s="214" t="n">
        <v>26.6</v>
      </c>
      <c r="E21" s="108" t="s">
        <v>26</v>
      </c>
      <c r="F21" s="222" t="s">
        <v>26</v>
      </c>
      <c r="G21" s="108" t="n">
        <v>3465</v>
      </c>
    </row>
    <row r="22" s="161" customFormat="true" ht="12" hidden="false" customHeight="true" outlineLevel="0" collapsed="false">
      <c r="A22" s="168" t="s">
        <v>178</v>
      </c>
      <c r="B22" s="108" t="n">
        <v>5</v>
      </c>
      <c r="C22" s="108" t="n">
        <v>4</v>
      </c>
      <c r="D22" s="214" t="n">
        <v>7.2</v>
      </c>
      <c r="E22" s="106" t="n">
        <v>1</v>
      </c>
      <c r="F22" s="222" t="n">
        <v>0.5</v>
      </c>
      <c r="G22" s="108" t="n">
        <v>200</v>
      </c>
    </row>
    <row r="23" s="161" customFormat="true" ht="12" hidden="false" customHeight="true" outlineLevel="0" collapsed="false">
      <c r="A23" s="168" t="s">
        <v>179</v>
      </c>
      <c r="B23" s="108" t="n">
        <v>9</v>
      </c>
      <c r="C23" s="108" t="n">
        <v>182</v>
      </c>
      <c r="D23" s="214" t="n">
        <v>185.5</v>
      </c>
      <c r="E23" s="108" t="s">
        <v>26</v>
      </c>
      <c r="F23" s="222" t="s">
        <v>26</v>
      </c>
      <c r="G23" s="108" t="n">
        <v>13839</v>
      </c>
    </row>
    <row r="24" s="161" customFormat="true" ht="12" hidden="false" customHeight="true" outlineLevel="0" collapsed="false">
      <c r="A24" s="168" t="s">
        <v>180</v>
      </c>
      <c r="B24" s="108" t="n">
        <v>4</v>
      </c>
      <c r="C24" s="108" t="n">
        <v>18</v>
      </c>
      <c r="D24" s="214" t="n">
        <v>25.9</v>
      </c>
      <c r="E24" s="108" t="s">
        <v>26</v>
      </c>
      <c r="F24" s="222" t="s">
        <v>26</v>
      </c>
      <c r="G24" s="108" t="n">
        <v>1214</v>
      </c>
    </row>
    <row r="25" s="161" customFormat="true" ht="12" hidden="false" customHeight="true" outlineLevel="0" collapsed="false">
      <c r="A25" s="168" t="s">
        <v>181</v>
      </c>
      <c r="B25" s="108" t="n">
        <v>6</v>
      </c>
      <c r="C25" s="108" t="n">
        <v>35</v>
      </c>
      <c r="D25" s="214" t="n">
        <v>58.5</v>
      </c>
      <c r="E25" s="106" t="n">
        <v>1</v>
      </c>
      <c r="F25" s="222" t="n">
        <v>1</v>
      </c>
      <c r="G25" s="108" t="n">
        <v>3955</v>
      </c>
    </row>
    <row r="26" s="161" customFormat="true" ht="12" hidden="false" customHeight="true" outlineLevel="0" collapsed="false">
      <c r="A26" s="168" t="s">
        <v>182</v>
      </c>
      <c r="B26" s="108" t="n">
        <v>9</v>
      </c>
      <c r="C26" s="108" t="n">
        <v>19</v>
      </c>
      <c r="D26" s="214" t="n">
        <v>35.8</v>
      </c>
      <c r="E26" s="108" t="s">
        <v>26</v>
      </c>
      <c r="F26" s="222" t="s">
        <v>26</v>
      </c>
      <c r="G26" s="108" t="n">
        <v>2117</v>
      </c>
    </row>
    <row r="27" s="161" customFormat="true" ht="12" hidden="false" customHeight="true" outlineLevel="0" collapsed="false">
      <c r="A27" s="168" t="s">
        <v>183</v>
      </c>
      <c r="B27" s="108" t="n">
        <v>4</v>
      </c>
      <c r="C27" s="108" t="n">
        <v>46</v>
      </c>
      <c r="D27" s="214" t="n">
        <v>84.6</v>
      </c>
      <c r="E27" s="108" t="s">
        <v>26</v>
      </c>
      <c r="F27" s="222" t="s">
        <v>26</v>
      </c>
      <c r="G27" s="108" t="n">
        <v>4528</v>
      </c>
    </row>
    <row r="28" s="173" customFormat="true" ht="12" hidden="false" customHeight="true" outlineLevel="0" collapsed="false">
      <c r="A28" s="170" t="s">
        <v>184</v>
      </c>
      <c r="B28" s="104" t="n">
        <v>100</v>
      </c>
      <c r="C28" s="104" t="n">
        <v>774</v>
      </c>
      <c r="D28" s="223" t="n">
        <v>1089.4</v>
      </c>
      <c r="E28" s="104" t="n">
        <v>3</v>
      </c>
      <c r="F28" s="215" t="n">
        <v>2.3</v>
      </c>
      <c r="G28" s="104" t="n">
        <v>78346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2"/>
      <c r="F31" s="122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2"/>
      <c r="F33" s="122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2"/>
      <c r="F40" s="122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2"/>
      <c r="F42" s="122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2"/>
      <c r="F44" s="122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2"/>
      <c r="F46" s="122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28.02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1 bis 2013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3 und 01.01.-28.02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Februar 2013"/>
    <hyperlink ref="B30" location="'Baugen.  Tab. 8'!Z1S1" display="und 01.01.-28.02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3 und 01.01.-28.02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19" activeCellId="0" sqref="A1:H1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69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69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69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69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70" customFormat="true" ht="12" hidden="false" customHeight="true" outlineLevel="0" collapsed="false">
      <c r="A16" s="69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38</v>
      </c>
      <c r="C24" s="14" t="n">
        <v>250</v>
      </c>
      <c r="D24" s="14" t="n">
        <v>47</v>
      </c>
      <c r="E24" s="14" t="n">
        <v>141</v>
      </c>
      <c r="F24" s="14" t="n">
        <v>607</v>
      </c>
      <c r="G24" s="14" t="n">
        <v>439</v>
      </c>
      <c r="H24" s="14" t="n">
        <v>361</v>
      </c>
      <c r="I24" s="14" t="n">
        <v>1664</v>
      </c>
      <c r="J24" s="14" t="n">
        <v>112079</v>
      </c>
    </row>
    <row r="25" customFormat="false" ht="12" hidden="false" customHeight="true" outlineLevel="0" collapsed="false">
      <c r="A25" s="72" t="s">
        <v>94</v>
      </c>
      <c r="B25" s="14" t="n">
        <v>556</v>
      </c>
      <c r="C25" s="14" t="n">
        <v>342</v>
      </c>
      <c r="D25" s="14" t="n">
        <v>45</v>
      </c>
      <c r="E25" s="14" t="n">
        <v>169</v>
      </c>
      <c r="F25" s="14" t="n">
        <v>441</v>
      </c>
      <c r="G25" s="14" t="n">
        <v>631</v>
      </c>
      <c r="H25" s="14" t="n">
        <v>542</v>
      </c>
      <c r="I25" s="14" t="n">
        <v>2507</v>
      </c>
      <c r="J25" s="14" t="n">
        <v>118456</v>
      </c>
    </row>
    <row r="26" customFormat="false" ht="12" hidden="false" customHeight="true" outlineLevel="0" collapsed="false">
      <c r="A26" s="72" t="s">
        <v>95</v>
      </c>
      <c r="B26" s="14" t="n">
        <v>789</v>
      </c>
      <c r="C26" s="14" t="n">
        <v>532</v>
      </c>
      <c r="D26" s="14" t="n">
        <v>68</v>
      </c>
      <c r="E26" s="14" t="n">
        <v>189</v>
      </c>
      <c r="F26" s="14" t="n">
        <v>745</v>
      </c>
      <c r="G26" s="14" t="n">
        <v>871</v>
      </c>
      <c r="H26" s="14" t="n">
        <v>752</v>
      </c>
      <c r="I26" s="14" t="n">
        <v>3354</v>
      </c>
      <c r="J26" s="14" t="n">
        <v>165123</v>
      </c>
    </row>
    <row r="27" customFormat="false" ht="12" hidden="false" customHeight="true" outlineLevel="0" collapsed="false">
      <c r="A27" s="72" t="s">
        <v>96</v>
      </c>
      <c r="B27" s="14" t="n">
        <v>592</v>
      </c>
      <c r="C27" s="14" t="n">
        <v>408</v>
      </c>
      <c r="D27" s="14" t="n">
        <v>38</v>
      </c>
      <c r="E27" s="14" t="n">
        <v>146</v>
      </c>
      <c r="F27" s="14" t="n">
        <v>728</v>
      </c>
      <c r="G27" s="14" t="n">
        <v>776</v>
      </c>
      <c r="H27" s="14" t="n">
        <v>702</v>
      </c>
      <c r="I27" s="14" t="n">
        <v>3123</v>
      </c>
      <c r="J27" s="14" t="n">
        <v>159520</v>
      </c>
    </row>
    <row r="28" customFormat="false" ht="12" hidden="false" customHeight="true" outlineLevel="0" collapsed="false">
      <c r="A28" s="72" t="s">
        <v>97</v>
      </c>
      <c r="B28" s="14" t="n">
        <v>744</v>
      </c>
      <c r="C28" s="14" t="n">
        <v>506</v>
      </c>
      <c r="D28" s="14" t="n">
        <v>60</v>
      </c>
      <c r="E28" s="14" t="n">
        <v>178</v>
      </c>
      <c r="F28" s="14" t="n">
        <v>923</v>
      </c>
      <c r="G28" s="14" t="n">
        <v>1078</v>
      </c>
      <c r="H28" s="14" t="n">
        <v>1010</v>
      </c>
      <c r="I28" s="14" t="n">
        <v>4262</v>
      </c>
      <c r="J28" s="14" t="n">
        <v>195937</v>
      </c>
    </row>
    <row r="29" customFormat="false" ht="12" hidden="false" customHeight="true" outlineLevel="0" collapsed="false">
      <c r="A29" s="72" t="s">
        <v>98</v>
      </c>
      <c r="B29" s="14" t="n">
        <v>639</v>
      </c>
      <c r="C29" s="14" t="n">
        <v>416</v>
      </c>
      <c r="D29" s="14" t="n">
        <v>60</v>
      </c>
      <c r="E29" s="14" t="n">
        <v>163</v>
      </c>
      <c r="F29" s="14" t="n">
        <v>952</v>
      </c>
      <c r="G29" s="14" t="n">
        <v>889</v>
      </c>
      <c r="H29" s="14" t="n">
        <v>832</v>
      </c>
      <c r="I29" s="14" t="n">
        <v>3439</v>
      </c>
      <c r="J29" s="14" t="n">
        <v>187819</v>
      </c>
    </row>
    <row r="30" customFormat="false" ht="12" hidden="false" customHeight="true" outlineLevel="0" collapsed="false">
      <c r="A30" s="72" t="s">
        <v>99</v>
      </c>
      <c r="B30" s="14" t="n">
        <v>772</v>
      </c>
      <c r="C30" s="14" t="n">
        <v>483</v>
      </c>
      <c r="D30" s="14" t="n">
        <v>73</v>
      </c>
      <c r="E30" s="14" t="n">
        <v>216</v>
      </c>
      <c r="F30" s="14" t="n">
        <v>906</v>
      </c>
      <c r="G30" s="14" t="n">
        <v>779</v>
      </c>
      <c r="H30" s="14" t="n">
        <v>607</v>
      </c>
      <c r="I30" s="14" t="n">
        <v>2906</v>
      </c>
      <c r="J30" s="14" t="n">
        <v>163943</v>
      </c>
    </row>
    <row r="31" customFormat="false" ht="12" hidden="false" customHeight="true" outlineLevel="0" collapsed="false">
      <c r="A31" s="72" t="s">
        <v>100</v>
      </c>
      <c r="B31" s="14" t="n">
        <v>736</v>
      </c>
      <c r="C31" s="14" t="n">
        <v>486</v>
      </c>
      <c r="D31" s="14" t="n">
        <v>55</v>
      </c>
      <c r="E31" s="14" t="n">
        <v>195</v>
      </c>
      <c r="F31" s="14" t="n">
        <v>510</v>
      </c>
      <c r="G31" s="14" t="n">
        <v>891</v>
      </c>
      <c r="H31" s="14" t="n">
        <v>782</v>
      </c>
      <c r="I31" s="14" t="n">
        <v>3453</v>
      </c>
      <c r="J31" s="14" t="n">
        <v>167234</v>
      </c>
    </row>
    <row r="32" customFormat="false" ht="12" hidden="false" customHeight="true" outlineLevel="0" collapsed="false">
      <c r="A32" s="72" t="s">
        <v>101</v>
      </c>
      <c r="B32" s="14" t="n">
        <v>673</v>
      </c>
      <c r="C32" s="14" t="n">
        <v>439</v>
      </c>
      <c r="D32" s="14" t="n">
        <v>61</v>
      </c>
      <c r="E32" s="14" t="n">
        <v>173</v>
      </c>
      <c r="F32" s="14" t="n">
        <v>656</v>
      </c>
      <c r="G32" s="14" t="n">
        <v>729</v>
      </c>
      <c r="H32" s="14" t="n">
        <v>602</v>
      </c>
      <c r="I32" s="14" t="n">
        <v>2878</v>
      </c>
      <c r="J32" s="14" t="n">
        <v>137144</v>
      </c>
    </row>
    <row r="33" customFormat="false" ht="12" hidden="false" customHeight="true" outlineLevel="0" collapsed="false">
      <c r="A33" s="72" t="s">
        <v>102</v>
      </c>
      <c r="B33" s="14" t="n">
        <v>739</v>
      </c>
      <c r="C33" s="14" t="n">
        <v>484</v>
      </c>
      <c r="D33" s="14" t="n">
        <v>53</v>
      </c>
      <c r="E33" s="14" t="n">
        <v>202</v>
      </c>
      <c r="F33" s="14" t="n">
        <v>614</v>
      </c>
      <c r="G33" s="14" t="n">
        <v>791</v>
      </c>
      <c r="H33" s="14" t="n">
        <v>656</v>
      </c>
      <c r="I33" s="14" t="n">
        <v>3110</v>
      </c>
      <c r="J33" s="14" t="n">
        <v>163257</v>
      </c>
    </row>
    <row r="34" customFormat="false" ht="12" hidden="false" customHeight="true" outlineLevel="0" collapsed="false">
      <c r="A34" s="72" t="s">
        <v>103</v>
      </c>
      <c r="B34" s="14" t="n">
        <v>550</v>
      </c>
      <c r="C34" s="14" t="n">
        <v>373</v>
      </c>
      <c r="D34" s="14" t="n">
        <v>47</v>
      </c>
      <c r="E34" s="14" t="n">
        <v>130</v>
      </c>
      <c r="F34" s="14" t="n">
        <v>388</v>
      </c>
      <c r="G34" s="14" t="n">
        <v>652</v>
      </c>
      <c r="H34" s="14" t="n">
        <v>525</v>
      </c>
      <c r="I34" s="14" t="n">
        <v>2553</v>
      </c>
      <c r="J34" s="14" t="n">
        <v>104150</v>
      </c>
    </row>
    <row r="35" customFormat="false" ht="12" hidden="false" customHeight="true" outlineLevel="0" collapsed="false">
      <c r="A35" s="72" t="s">
        <v>104</v>
      </c>
      <c r="B35" s="14" t="n">
        <v>497</v>
      </c>
      <c r="C35" s="14" t="n">
        <v>335</v>
      </c>
      <c r="D35" s="14" t="n">
        <v>39</v>
      </c>
      <c r="E35" s="14" t="n">
        <v>123</v>
      </c>
      <c r="F35" s="14" t="n">
        <v>366</v>
      </c>
      <c r="G35" s="14" t="n">
        <v>592</v>
      </c>
      <c r="H35" s="14" t="n">
        <v>543</v>
      </c>
      <c r="I35" s="14" t="n">
        <v>2238</v>
      </c>
      <c r="J35" s="14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509</v>
      </c>
      <c r="C37" s="14" t="n">
        <v>324</v>
      </c>
      <c r="D37" s="14" t="n">
        <v>49</v>
      </c>
      <c r="E37" s="14" t="n">
        <v>136</v>
      </c>
      <c r="F37" s="14" t="n">
        <v>505</v>
      </c>
      <c r="G37" s="14" t="n">
        <v>607</v>
      </c>
      <c r="H37" s="14" t="n">
        <v>605</v>
      </c>
      <c r="I37" s="14" t="n">
        <v>2293</v>
      </c>
      <c r="J37" s="14" t="n">
        <v>114769</v>
      </c>
    </row>
    <row r="38" customFormat="false" ht="12" hidden="false" customHeight="true" outlineLevel="0" collapsed="false">
      <c r="A38" s="72" t="s">
        <v>94</v>
      </c>
      <c r="B38" s="14" t="n">
        <v>649</v>
      </c>
      <c r="C38" s="14" t="n">
        <v>458</v>
      </c>
      <c r="D38" s="14" t="n">
        <v>51</v>
      </c>
      <c r="E38" s="14" t="n">
        <v>140</v>
      </c>
      <c r="F38" s="14" t="n">
        <v>725</v>
      </c>
      <c r="G38" s="14" t="n">
        <v>832</v>
      </c>
      <c r="H38" s="14" t="n">
        <v>702</v>
      </c>
      <c r="I38" s="14" t="n">
        <v>3251</v>
      </c>
      <c r="J38" s="14" t="n">
        <v>169400</v>
      </c>
    </row>
    <row r="39" customFormat="false" ht="12" hidden="false" customHeight="true" outlineLevel="0" collapsed="false">
      <c r="A39" s="72" t="s">
        <v>95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69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69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69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69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69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69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69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69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69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80"/>
    </row>
    <row r="22" customFormat="false" ht="12" hidden="false" customHeight="true" outlineLevel="0" collapsed="false">
      <c r="A22" s="69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80"/>
    </row>
    <row r="23" customFormat="false" ht="12" hidden="false" customHeight="true" outlineLevel="0" collapsed="false">
      <c r="A23" s="69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250</v>
      </c>
      <c r="C25" s="14" t="n">
        <v>233</v>
      </c>
      <c r="D25" s="14" t="n">
        <v>11</v>
      </c>
      <c r="E25" s="14" t="n">
        <v>6</v>
      </c>
      <c r="F25" s="14" t="n">
        <v>300</v>
      </c>
      <c r="G25" s="14" t="n">
        <v>183</v>
      </c>
      <c r="H25" s="14" t="n">
        <v>349</v>
      </c>
      <c r="I25" s="14" t="n">
        <v>40993</v>
      </c>
      <c r="J25" s="14" t="n">
        <v>3</v>
      </c>
      <c r="L25" s="0"/>
    </row>
    <row r="26" customFormat="false" ht="12" hidden="false" customHeight="true" outlineLevel="0" collapsed="false">
      <c r="A26" s="72" t="s">
        <v>94</v>
      </c>
      <c r="B26" s="14" t="n">
        <v>342</v>
      </c>
      <c r="C26" s="14" t="n">
        <v>321</v>
      </c>
      <c r="D26" s="14" t="n">
        <v>10</v>
      </c>
      <c r="E26" s="14" t="n">
        <v>11</v>
      </c>
      <c r="F26" s="14" t="n">
        <v>436</v>
      </c>
      <c r="G26" s="14" t="n">
        <v>263</v>
      </c>
      <c r="H26" s="14" t="n">
        <v>509</v>
      </c>
      <c r="I26" s="14" t="n">
        <v>61382</v>
      </c>
      <c r="J26" s="14" t="n">
        <v>12</v>
      </c>
    </row>
    <row r="27" customFormat="false" ht="12" hidden="false" customHeight="true" outlineLevel="0" collapsed="false">
      <c r="A27" s="72" t="s">
        <v>95</v>
      </c>
      <c r="B27" s="14" t="n">
        <v>532</v>
      </c>
      <c r="C27" s="14" t="n">
        <v>496</v>
      </c>
      <c r="D27" s="14" t="n">
        <v>18</v>
      </c>
      <c r="E27" s="14" t="n">
        <v>18</v>
      </c>
      <c r="F27" s="14" t="n">
        <v>662</v>
      </c>
      <c r="G27" s="14" t="n">
        <v>393</v>
      </c>
      <c r="H27" s="14" t="n">
        <v>757</v>
      </c>
      <c r="I27" s="14" t="n">
        <v>90884</v>
      </c>
      <c r="J27" s="14" t="s">
        <v>26</v>
      </c>
    </row>
    <row r="28" customFormat="false" ht="12" hidden="false" customHeight="true" outlineLevel="0" collapsed="false">
      <c r="A28" s="72" t="s">
        <v>96</v>
      </c>
      <c r="B28" s="14" t="n">
        <v>408</v>
      </c>
      <c r="C28" s="14" t="n">
        <v>357</v>
      </c>
      <c r="D28" s="14" t="n">
        <v>20</v>
      </c>
      <c r="E28" s="14" t="n">
        <v>31</v>
      </c>
      <c r="F28" s="14" t="n">
        <v>642</v>
      </c>
      <c r="G28" s="14" t="n">
        <v>361</v>
      </c>
      <c r="H28" s="14" t="n">
        <v>685</v>
      </c>
      <c r="I28" s="14" t="n">
        <v>84844</v>
      </c>
      <c r="J28" s="14" t="s">
        <v>26</v>
      </c>
    </row>
    <row r="29" customFormat="false" ht="12" hidden="false" customHeight="true" outlineLevel="0" collapsed="false">
      <c r="A29" s="72" t="s">
        <v>97</v>
      </c>
      <c r="B29" s="14" t="n">
        <v>506</v>
      </c>
      <c r="C29" s="14" t="n">
        <v>456</v>
      </c>
      <c r="D29" s="14" t="n">
        <v>18</v>
      </c>
      <c r="E29" s="14" t="n">
        <v>32</v>
      </c>
      <c r="F29" s="14" t="n">
        <v>913</v>
      </c>
      <c r="G29" s="14" t="n">
        <v>486</v>
      </c>
      <c r="H29" s="14" t="n">
        <v>931</v>
      </c>
      <c r="I29" s="14" t="n">
        <v>118545</v>
      </c>
      <c r="J29" s="14" t="n">
        <v>27</v>
      </c>
    </row>
    <row r="30" customFormat="false" ht="12" hidden="false" customHeight="true" outlineLevel="0" collapsed="false">
      <c r="A30" s="72" t="s">
        <v>98</v>
      </c>
      <c r="B30" s="14" t="n">
        <v>416</v>
      </c>
      <c r="C30" s="14" t="n">
        <v>380</v>
      </c>
      <c r="D30" s="14" t="n">
        <v>19</v>
      </c>
      <c r="E30" s="14" t="n">
        <v>17</v>
      </c>
      <c r="F30" s="14" t="n">
        <v>708</v>
      </c>
      <c r="G30" s="14" t="n">
        <v>411</v>
      </c>
      <c r="H30" s="14" t="n">
        <v>781</v>
      </c>
      <c r="I30" s="14" t="n">
        <v>95915</v>
      </c>
      <c r="J30" s="14" t="n">
        <v>6</v>
      </c>
    </row>
    <row r="31" customFormat="false" ht="12" hidden="false" customHeight="true" outlineLevel="0" collapsed="false">
      <c r="A31" s="72" t="s">
        <v>99</v>
      </c>
      <c r="B31" s="14" t="n">
        <v>483</v>
      </c>
      <c r="C31" s="14" t="n">
        <v>456</v>
      </c>
      <c r="D31" s="14" t="n">
        <v>17</v>
      </c>
      <c r="E31" s="14" t="n">
        <v>10</v>
      </c>
      <c r="F31" s="14" t="n">
        <v>549</v>
      </c>
      <c r="G31" s="14" t="n">
        <v>348</v>
      </c>
      <c r="H31" s="14" t="n">
        <v>678</v>
      </c>
      <c r="I31" s="14" t="n">
        <v>80125</v>
      </c>
      <c r="J31" s="14" t="n">
        <v>9</v>
      </c>
    </row>
    <row r="32" customFormat="false" ht="12" hidden="false" customHeight="true" outlineLevel="0" collapsed="false">
      <c r="A32" s="72" t="s">
        <v>100</v>
      </c>
      <c r="B32" s="14" t="n">
        <v>486</v>
      </c>
      <c r="C32" s="14" t="n">
        <v>452</v>
      </c>
      <c r="D32" s="14" t="n">
        <v>15</v>
      </c>
      <c r="E32" s="14" t="n">
        <v>19</v>
      </c>
      <c r="F32" s="14" t="n">
        <v>630</v>
      </c>
      <c r="G32" s="14" t="n">
        <v>386</v>
      </c>
      <c r="H32" s="14" t="n">
        <v>749</v>
      </c>
      <c r="I32" s="14" t="n">
        <v>90325</v>
      </c>
      <c r="J32" s="14" t="n">
        <v>1</v>
      </c>
    </row>
    <row r="33" customFormat="false" ht="12" hidden="false" customHeight="true" outlineLevel="0" collapsed="false">
      <c r="A33" s="72" t="s">
        <v>101</v>
      </c>
      <c r="B33" s="14" t="n">
        <v>439</v>
      </c>
      <c r="C33" s="14" t="n">
        <v>400</v>
      </c>
      <c r="D33" s="14" t="n">
        <v>17</v>
      </c>
      <c r="E33" s="14" t="n">
        <v>22</v>
      </c>
      <c r="F33" s="14" t="n">
        <v>523</v>
      </c>
      <c r="G33" s="14" t="n">
        <v>322</v>
      </c>
      <c r="H33" s="14" t="n">
        <v>621</v>
      </c>
      <c r="I33" s="14" t="n">
        <v>74514</v>
      </c>
      <c r="J33" s="14" t="n">
        <v>3</v>
      </c>
    </row>
    <row r="34" customFormat="false" ht="12" hidden="false" customHeight="true" outlineLevel="0" collapsed="false">
      <c r="A34" s="72" t="s">
        <v>102</v>
      </c>
      <c r="B34" s="14" t="n">
        <v>484</v>
      </c>
      <c r="C34" s="14" t="n">
        <v>443</v>
      </c>
      <c r="D34" s="14" t="n">
        <v>29</v>
      </c>
      <c r="E34" s="14" t="n">
        <v>12</v>
      </c>
      <c r="F34" s="14" t="n">
        <v>587</v>
      </c>
      <c r="G34" s="14" t="n">
        <v>352</v>
      </c>
      <c r="H34" s="14" t="n">
        <v>685</v>
      </c>
      <c r="I34" s="14" t="n">
        <v>84370</v>
      </c>
      <c r="J34" s="14" t="n">
        <v>6</v>
      </c>
    </row>
    <row r="35" customFormat="false" ht="12" hidden="false" customHeight="true" outlineLevel="0" collapsed="false">
      <c r="A35" s="72" t="s">
        <v>103</v>
      </c>
      <c r="B35" s="14" t="n">
        <v>373</v>
      </c>
      <c r="C35" s="14" t="n">
        <v>345</v>
      </c>
      <c r="D35" s="14" t="n">
        <v>19</v>
      </c>
      <c r="E35" s="14" t="n">
        <v>9</v>
      </c>
      <c r="F35" s="14" t="n">
        <v>478</v>
      </c>
      <c r="G35" s="14" t="n">
        <v>286</v>
      </c>
      <c r="H35" s="14" t="n">
        <v>578</v>
      </c>
      <c r="I35" s="14" t="n">
        <v>67729</v>
      </c>
      <c r="J35" s="14" t="n">
        <v>2</v>
      </c>
    </row>
    <row r="36" customFormat="false" ht="12" hidden="false" customHeight="true" outlineLevel="0" collapsed="false">
      <c r="A36" s="72" t="s">
        <v>104</v>
      </c>
      <c r="B36" s="14" t="n">
        <v>335</v>
      </c>
      <c r="C36" s="14" t="n">
        <v>303</v>
      </c>
      <c r="D36" s="14" t="n">
        <v>13</v>
      </c>
      <c r="E36" s="14" t="n">
        <v>19</v>
      </c>
      <c r="F36" s="14" t="n">
        <v>473</v>
      </c>
      <c r="G36" s="14" t="n">
        <v>257</v>
      </c>
      <c r="H36" s="14" t="n">
        <v>511</v>
      </c>
      <c r="I36" s="14" t="n">
        <v>65016</v>
      </c>
      <c r="J36" s="14" t="s">
        <v>26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324</v>
      </c>
      <c r="C38" s="14" t="n">
        <v>305</v>
      </c>
      <c r="D38" s="14" t="n">
        <v>9</v>
      </c>
      <c r="E38" s="14" t="n">
        <v>10</v>
      </c>
      <c r="F38" s="14" t="n">
        <v>492</v>
      </c>
      <c r="G38" s="14" t="n">
        <v>257</v>
      </c>
      <c r="H38" s="14" t="n">
        <v>486</v>
      </c>
      <c r="I38" s="14" t="n">
        <v>63668</v>
      </c>
      <c r="J38" s="14" t="n">
        <v>1</v>
      </c>
    </row>
    <row r="39" customFormat="false" ht="12" hidden="false" customHeight="true" outlineLevel="0" collapsed="false">
      <c r="A39" s="72" t="s">
        <v>94</v>
      </c>
      <c r="B39" s="14" t="n">
        <v>458</v>
      </c>
      <c r="C39" s="14" t="n">
        <v>420</v>
      </c>
      <c r="D39" s="14" t="n">
        <v>12</v>
      </c>
      <c r="E39" s="14" t="n">
        <v>26</v>
      </c>
      <c r="F39" s="14" t="n">
        <v>634</v>
      </c>
      <c r="G39" s="14" t="n">
        <v>363</v>
      </c>
      <c r="H39" s="14" t="n">
        <v>727</v>
      </c>
      <c r="I39" s="14" t="n">
        <v>89328</v>
      </c>
      <c r="J39" s="14" t="n">
        <v>2</v>
      </c>
    </row>
    <row r="40" customFormat="false" ht="12" hidden="false" customHeight="true" outlineLevel="0" collapsed="false">
      <c r="A40" s="72" t="s">
        <v>95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49</v>
      </c>
      <c r="C9" s="103" t="n">
        <v>724.7</v>
      </c>
      <c r="D9" s="104" t="n">
        <v>702</v>
      </c>
      <c r="E9" s="103" t="n">
        <v>831.7</v>
      </c>
      <c r="F9" s="104" t="n">
        <v>3251</v>
      </c>
      <c r="G9" s="104" t="n">
        <v>16940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62</v>
      </c>
      <c r="C10" s="107" t="n">
        <v>42.1</v>
      </c>
      <c r="D10" s="108" t="n">
        <v>672</v>
      </c>
      <c r="E10" s="107" t="n">
        <v>810.2</v>
      </c>
      <c r="F10" s="108" t="n">
        <v>3173</v>
      </c>
      <c r="G10" s="108" t="n">
        <v>102699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6"/>
      <c r="J12" s="11"/>
      <c r="K12" s="110"/>
      <c r="L12" s="111"/>
      <c r="M12" s="112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2</v>
      </c>
      <c r="C15" s="107" t="n">
        <v>6.1</v>
      </c>
      <c r="D15" s="108" t="n">
        <v>-3</v>
      </c>
      <c r="E15" s="107" t="n">
        <v>2.3</v>
      </c>
      <c r="F15" s="108" t="n">
        <v>-1</v>
      </c>
      <c r="G15" s="108" t="n">
        <v>2749</v>
      </c>
      <c r="H15" s="106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3"/>
      <c r="I16" s="113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3</v>
      </c>
      <c r="C18" s="107" t="n">
        <v>5.1</v>
      </c>
      <c r="D18" s="108" t="n">
        <v>69</v>
      </c>
      <c r="E18" s="107" t="n">
        <v>70.9</v>
      </c>
      <c r="F18" s="108" t="n">
        <v>279</v>
      </c>
      <c r="G18" s="108" t="n">
        <v>9377</v>
      </c>
      <c r="H18" s="0"/>
      <c r="I18" s="0"/>
      <c r="J18" s="0"/>
      <c r="K18" s="80"/>
    </row>
    <row r="19" customFormat="false" ht="12" hidden="false" customHeight="true" outlineLevel="0" collapsed="false">
      <c r="A19" s="114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5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6" t="s">
        <v>132</v>
      </c>
      <c r="B21" s="106" t="n">
        <v>2</v>
      </c>
      <c r="C21" s="107" t="s">
        <v>26</v>
      </c>
      <c r="D21" s="108" t="n">
        <v>1</v>
      </c>
      <c r="E21" s="107" t="n">
        <v>0.8</v>
      </c>
      <c r="F21" s="108" t="n">
        <v>7</v>
      </c>
      <c r="G21" s="108" t="n">
        <v>253</v>
      </c>
      <c r="H21" s="0"/>
      <c r="I21" s="0"/>
      <c r="J21" s="0"/>
      <c r="K21" s="80"/>
    </row>
    <row r="22" customFormat="false" ht="12" hidden="false" customHeight="true" outlineLevel="0" collapsed="false">
      <c r="A22" s="116" t="s">
        <v>133</v>
      </c>
      <c r="B22" s="106" t="n">
        <v>94</v>
      </c>
      <c r="C22" s="107" t="n">
        <v>1.7</v>
      </c>
      <c r="D22" s="108" t="n">
        <v>191</v>
      </c>
      <c r="E22" s="107" t="n">
        <v>202.6</v>
      </c>
      <c r="F22" s="108" t="n">
        <v>832</v>
      </c>
      <c r="G22" s="108" t="n">
        <v>27099</v>
      </c>
      <c r="H22" s="0"/>
      <c r="I22" s="0"/>
      <c r="J22" s="0"/>
      <c r="K22" s="80"/>
    </row>
    <row r="23" customFormat="false" ht="12" hidden="false" customHeight="true" outlineLevel="0" collapsed="false">
      <c r="A23" s="117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7" t="s">
        <v>134</v>
      </c>
      <c r="B24" s="106" t="n">
        <v>55</v>
      </c>
      <c r="C24" s="107" t="n">
        <v>-3.5</v>
      </c>
      <c r="D24" s="108" t="n">
        <v>131</v>
      </c>
      <c r="E24" s="107" t="n">
        <v>134.3</v>
      </c>
      <c r="F24" s="108" t="n">
        <v>557</v>
      </c>
      <c r="G24" s="108" t="n">
        <v>18357</v>
      </c>
      <c r="H24" s="0"/>
      <c r="I24" s="0"/>
      <c r="J24" s="0"/>
      <c r="K24" s="80"/>
    </row>
    <row r="25" customFormat="false" ht="12" hidden="false" customHeight="true" outlineLevel="0" collapsed="false">
      <c r="A25" s="117" t="s">
        <v>135</v>
      </c>
      <c r="B25" s="106" t="n">
        <v>1</v>
      </c>
      <c r="C25" s="107" t="n">
        <v>-0.8</v>
      </c>
      <c r="D25" s="106" t="n">
        <v>1</v>
      </c>
      <c r="E25" s="107" t="n">
        <v>0.8</v>
      </c>
      <c r="F25" s="106" t="n">
        <v>2</v>
      </c>
      <c r="G25" s="106" t="n">
        <v>1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36</v>
      </c>
      <c r="B26" s="106" t="n">
        <v>38</v>
      </c>
      <c r="C26" s="107" t="n">
        <v>6</v>
      </c>
      <c r="D26" s="108" t="n">
        <v>59</v>
      </c>
      <c r="E26" s="107" t="n">
        <v>67.4</v>
      </c>
      <c r="F26" s="108" t="n">
        <v>273</v>
      </c>
      <c r="G26" s="108" t="n">
        <v>8726</v>
      </c>
      <c r="H26" s="0"/>
      <c r="I26" s="0"/>
      <c r="J26" s="0"/>
      <c r="K26" s="80"/>
    </row>
    <row r="27" customFormat="false" ht="12" hidden="false" customHeight="true" outlineLevel="0" collapsed="false">
      <c r="A27" s="116" t="s">
        <v>137</v>
      </c>
      <c r="B27" s="106" t="n">
        <v>465</v>
      </c>
      <c r="C27" s="107" t="n">
        <v>37.2</v>
      </c>
      <c r="D27" s="108" t="n">
        <v>456</v>
      </c>
      <c r="E27" s="107" t="n">
        <v>601.1</v>
      </c>
      <c r="F27" s="108" t="n">
        <v>2310</v>
      </c>
      <c r="G27" s="108" t="n">
        <v>73765</v>
      </c>
      <c r="H27" s="0"/>
      <c r="I27" s="0"/>
      <c r="J27" s="0"/>
      <c r="K27" s="80"/>
    </row>
    <row r="28" customFormat="false" ht="12" hidden="false" customHeight="true" outlineLevel="0" collapsed="false">
      <c r="A28" s="116" t="s">
        <v>138</v>
      </c>
      <c r="B28" s="106" t="n">
        <v>1</v>
      </c>
      <c r="C28" s="107" t="n">
        <v>3.3</v>
      </c>
      <c r="D28" s="106" t="n">
        <v>24</v>
      </c>
      <c r="E28" s="107" t="n">
        <v>5.8</v>
      </c>
      <c r="F28" s="108" t="n">
        <v>24</v>
      </c>
      <c r="G28" s="108" t="n">
        <v>1582</v>
      </c>
      <c r="H28" s="0"/>
      <c r="I28" s="0"/>
      <c r="J28" s="0"/>
      <c r="K28" s="80"/>
    </row>
    <row r="29" customFormat="false" ht="12" hidden="false" customHeight="true" outlineLevel="0" collapsed="false">
      <c r="A29" s="114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87</v>
      </c>
      <c r="C30" s="107" t="n">
        <v>682.6</v>
      </c>
      <c r="D30" s="108" t="n">
        <v>30</v>
      </c>
      <c r="E30" s="107" t="n">
        <v>21.4</v>
      </c>
      <c r="F30" s="108" t="n">
        <v>78</v>
      </c>
      <c r="G30" s="108" t="n">
        <v>66701</v>
      </c>
      <c r="H30" s="11"/>
      <c r="I30" s="11"/>
      <c r="J30" s="11"/>
      <c r="K30" s="110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6" t="s">
        <v>140</v>
      </c>
      <c r="B32" s="106" t="n">
        <v>2</v>
      </c>
      <c r="C32" s="107" t="n">
        <v>14.5</v>
      </c>
      <c r="D32" s="106" t="s">
        <v>26</v>
      </c>
      <c r="E32" s="107" t="s">
        <v>26</v>
      </c>
      <c r="F32" s="106" t="s">
        <v>26</v>
      </c>
      <c r="G32" s="108" t="n">
        <v>5381</v>
      </c>
      <c r="H32" s="0"/>
      <c r="I32" s="0"/>
      <c r="J32" s="0"/>
      <c r="K32" s="80"/>
    </row>
    <row r="33" customFormat="false" ht="12" hidden="false" customHeight="true" outlineLevel="0" collapsed="false">
      <c r="A33" s="116" t="s">
        <v>141</v>
      </c>
      <c r="B33" s="106" t="n">
        <v>5</v>
      </c>
      <c r="C33" s="107" t="n">
        <v>9.1</v>
      </c>
      <c r="D33" s="108" t="n">
        <v>-1</v>
      </c>
      <c r="E33" s="107" t="n">
        <v>-1.3</v>
      </c>
      <c r="F33" s="108" t="n">
        <v>-19</v>
      </c>
      <c r="G33" s="108" t="n">
        <v>1884</v>
      </c>
      <c r="H33" s="0"/>
      <c r="I33" s="0"/>
      <c r="J33" s="0"/>
      <c r="K33" s="80"/>
    </row>
    <row r="34" customFormat="false" ht="12" hidden="false" customHeight="true" outlineLevel="0" collapsed="false">
      <c r="A34" s="116" t="s">
        <v>142</v>
      </c>
      <c r="B34" s="106" t="n">
        <v>8</v>
      </c>
      <c r="C34" s="107" t="n">
        <v>96.6</v>
      </c>
      <c r="D34" s="106" t="s">
        <v>26</v>
      </c>
      <c r="E34" s="107" t="n">
        <v>1</v>
      </c>
      <c r="F34" s="108" t="n">
        <v>3</v>
      </c>
      <c r="G34" s="108" t="n">
        <v>4705</v>
      </c>
      <c r="H34" s="0"/>
      <c r="I34" s="0"/>
      <c r="J34" s="0"/>
      <c r="K34" s="80"/>
    </row>
    <row r="35" customFormat="false" ht="12" hidden="false" customHeight="true" outlineLevel="0" collapsed="false">
      <c r="A35" s="116" t="s">
        <v>143</v>
      </c>
      <c r="B35" s="106" t="n">
        <v>52</v>
      </c>
      <c r="C35" s="107" t="n">
        <v>388.5</v>
      </c>
      <c r="D35" s="108" t="n">
        <v>19</v>
      </c>
      <c r="E35" s="107" t="n">
        <v>14.6</v>
      </c>
      <c r="F35" s="108" t="n">
        <v>63</v>
      </c>
      <c r="G35" s="108" t="n">
        <v>29626</v>
      </c>
      <c r="H35" s="0"/>
      <c r="I35" s="0"/>
      <c r="J35" s="0"/>
      <c r="K35" s="80"/>
    </row>
    <row r="36" customFormat="false" ht="12" hidden="false" customHeight="true" outlineLevel="0" collapsed="false">
      <c r="A36" s="117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7" t="s">
        <v>144</v>
      </c>
      <c r="B37" s="106" t="n">
        <v>13</v>
      </c>
      <c r="C37" s="107" t="n">
        <v>23.6</v>
      </c>
      <c r="D37" s="106" t="s">
        <v>26</v>
      </c>
      <c r="E37" s="107" t="s">
        <v>26</v>
      </c>
      <c r="F37" s="106" t="s">
        <v>26</v>
      </c>
      <c r="G37" s="108" t="n">
        <v>3531</v>
      </c>
      <c r="H37" s="0"/>
      <c r="I37" s="0"/>
      <c r="J37" s="0"/>
      <c r="K37" s="80"/>
    </row>
    <row r="38" customFormat="false" ht="12" hidden="false" customHeight="true" outlineLevel="0" collapsed="false">
      <c r="A38" s="117" t="s">
        <v>145</v>
      </c>
      <c r="B38" s="106" t="n">
        <v>26</v>
      </c>
      <c r="C38" s="107" t="n">
        <v>295.8</v>
      </c>
      <c r="D38" s="108" t="n">
        <v>18</v>
      </c>
      <c r="E38" s="107" t="n">
        <v>13.6</v>
      </c>
      <c r="F38" s="108" t="n">
        <v>59</v>
      </c>
      <c r="G38" s="108" t="n">
        <v>22454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46</v>
      </c>
      <c r="B39" s="106" t="n">
        <v>3</v>
      </c>
      <c r="C39" s="107" t="n">
        <v>7</v>
      </c>
      <c r="D39" s="106" t="s">
        <v>26</v>
      </c>
      <c r="E39" s="107" t="s">
        <v>26</v>
      </c>
      <c r="F39" s="106" t="s">
        <v>26</v>
      </c>
      <c r="G39" s="108" t="n">
        <v>1415</v>
      </c>
      <c r="H39" s="0"/>
      <c r="I39" s="0"/>
      <c r="J39" s="0"/>
      <c r="K39" s="80"/>
    </row>
    <row r="40" customFormat="false" ht="12" hidden="false" customHeight="true" outlineLevel="0" collapsed="false">
      <c r="A40" s="116" t="s">
        <v>147</v>
      </c>
      <c r="B40" s="106" t="n">
        <v>20</v>
      </c>
      <c r="C40" s="107" t="n">
        <v>174</v>
      </c>
      <c r="D40" s="108" t="n">
        <v>12</v>
      </c>
      <c r="E40" s="107" t="n">
        <v>7.1</v>
      </c>
      <c r="F40" s="108" t="n">
        <v>31</v>
      </c>
      <c r="G40" s="108" t="n">
        <v>25105</v>
      </c>
      <c r="H40" s="0"/>
      <c r="I40" s="0"/>
      <c r="J40" s="0"/>
      <c r="K40" s="80"/>
    </row>
    <row r="41" customFormat="false" ht="12" hidden="false" customHeight="true" outlineLevel="0" collapsed="false">
      <c r="A41" s="116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6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6" t="s">
        <v>148</v>
      </c>
      <c r="B43" s="106" t="n">
        <v>22</v>
      </c>
      <c r="C43" s="107" t="n">
        <v>189.8</v>
      </c>
      <c r="D43" s="106" t="n">
        <v>12</v>
      </c>
      <c r="E43" s="107" t="n">
        <v>7.1</v>
      </c>
      <c r="F43" s="106" t="n">
        <v>31</v>
      </c>
      <c r="G43" s="108" t="n">
        <v>30990</v>
      </c>
      <c r="H43" s="0"/>
      <c r="I43" s="0"/>
      <c r="J43" s="0"/>
      <c r="K43" s="80"/>
    </row>
    <row r="44" customFormat="false" ht="12" hidden="false" customHeight="true" outlineLevel="0" collapsed="false">
      <c r="A44" s="114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5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6" t="s">
        <v>132</v>
      </c>
      <c r="B46" s="106" t="n">
        <v>12</v>
      </c>
      <c r="C46" s="107" t="n">
        <v>151.3</v>
      </c>
      <c r="D46" s="106" t="n">
        <v>1</v>
      </c>
      <c r="E46" s="107" t="n">
        <v>1.9</v>
      </c>
      <c r="F46" s="106" t="n">
        <v>10</v>
      </c>
      <c r="G46" s="108" t="n">
        <v>22564</v>
      </c>
      <c r="H46" s="0"/>
      <c r="I46" s="0"/>
      <c r="J46" s="0"/>
      <c r="K46" s="80"/>
    </row>
    <row r="47" customFormat="false" ht="12" hidden="false" customHeight="true" outlineLevel="0" collapsed="false">
      <c r="A47" s="116" t="s">
        <v>133</v>
      </c>
      <c r="B47" s="106" t="n">
        <v>53</v>
      </c>
      <c r="C47" s="107" t="n">
        <v>478.3</v>
      </c>
      <c r="D47" s="108" t="n">
        <v>26</v>
      </c>
      <c r="E47" s="107" t="n">
        <v>16.9</v>
      </c>
      <c r="F47" s="108" t="n">
        <v>67</v>
      </c>
      <c r="G47" s="108" t="n">
        <v>38984</v>
      </c>
      <c r="H47" s="0"/>
      <c r="I47" s="0"/>
      <c r="J47" s="0"/>
      <c r="K47" s="80"/>
    </row>
    <row r="48" customFormat="false" ht="12" hidden="false" customHeight="true" outlineLevel="0" collapsed="false">
      <c r="A48" s="117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8"/>
    </row>
    <row r="49" customFormat="false" ht="12" hidden="false" customHeight="true" outlineLevel="0" collapsed="false">
      <c r="A49" s="117" t="s">
        <v>149</v>
      </c>
      <c r="B49" s="106" t="n">
        <v>10</v>
      </c>
      <c r="C49" s="107" t="n">
        <v>108.1</v>
      </c>
      <c r="D49" s="106" t="s">
        <v>26</v>
      </c>
      <c r="E49" s="107" t="s">
        <v>26</v>
      </c>
      <c r="F49" s="106" t="s">
        <v>26</v>
      </c>
      <c r="G49" s="108" t="n">
        <v>5255</v>
      </c>
      <c r="H49" s="0"/>
      <c r="I49" s="0"/>
      <c r="J49" s="0"/>
      <c r="K49" s="80"/>
    </row>
    <row r="50" customFormat="false" ht="12" hidden="false" customHeight="true" outlineLevel="0" collapsed="false">
      <c r="A50" s="117" t="s">
        <v>150</v>
      </c>
      <c r="B50" s="106" t="n">
        <v>11</v>
      </c>
      <c r="C50" s="107" t="n">
        <v>49.9</v>
      </c>
      <c r="D50" s="106" t="n">
        <v>2</v>
      </c>
      <c r="E50" s="107" t="n">
        <v>1.9</v>
      </c>
      <c r="F50" s="106" t="n">
        <v>5</v>
      </c>
      <c r="G50" s="108" t="n">
        <v>5613</v>
      </c>
      <c r="H50" s="0"/>
      <c r="I50" s="0"/>
      <c r="J50" s="0"/>
      <c r="K50" s="80"/>
    </row>
    <row r="51" customFormat="false" ht="12" hidden="false" customHeight="true" outlineLevel="0" collapsed="false">
      <c r="A51" s="117" t="s">
        <v>151</v>
      </c>
      <c r="B51" s="106" t="n">
        <v>32</v>
      </c>
      <c r="C51" s="107" t="n">
        <v>320.3</v>
      </c>
      <c r="D51" s="108" t="n">
        <v>24</v>
      </c>
      <c r="E51" s="107" t="n">
        <v>15</v>
      </c>
      <c r="F51" s="108" t="n">
        <v>62</v>
      </c>
      <c r="G51" s="108" t="n">
        <v>28116</v>
      </c>
      <c r="H51" s="0"/>
      <c r="I51" s="0"/>
      <c r="J51" s="0"/>
      <c r="K51" s="80"/>
    </row>
    <row r="52" customFormat="false" ht="12" hidden="false" customHeight="true" outlineLevel="0" collapsed="false">
      <c r="A52" s="117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19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19" t="s">
        <v>135</v>
      </c>
      <c r="B54" s="106" t="n">
        <v>1</v>
      </c>
      <c r="C54" s="107" t="n">
        <v>146.6</v>
      </c>
      <c r="D54" s="106" t="s">
        <v>26</v>
      </c>
      <c r="E54" s="107" t="s">
        <v>26</v>
      </c>
      <c r="F54" s="106" t="s">
        <v>26</v>
      </c>
      <c r="G54" s="108" t="n">
        <v>9231</v>
      </c>
      <c r="H54" s="0"/>
      <c r="I54" s="0"/>
      <c r="J54" s="0"/>
      <c r="K54" s="80"/>
    </row>
    <row r="55" customFormat="false" ht="12" hidden="false" customHeight="true" outlineLevel="0" collapsed="false">
      <c r="A55" s="116" t="s">
        <v>137</v>
      </c>
      <c r="B55" s="106" t="n">
        <v>18</v>
      </c>
      <c r="C55" s="107" t="n">
        <v>25.2</v>
      </c>
      <c r="D55" s="108" t="n">
        <v>4</v>
      </c>
      <c r="E55" s="107" t="n">
        <v>3.7</v>
      </c>
      <c r="F55" s="108" t="n">
        <v>6</v>
      </c>
      <c r="G55" s="108" t="n">
        <v>2988</v>
      </c>
      <c r="H55" s="0"/>
      <c r="I55" s="0"/>
      <c r="J55" s="0"/>
      <c r="K55" s="80"/>
    </row>
    <row r="56" customFormat="false" ht="12" hidden="false" customHeight="true" outlineLevel="0" collapsed="false">
      <c r="A56" s="116" t="s">
        <v>138</v>
      </c>
      <c r="B56" s="106" t="n">
        <v>4</v>
      </c>
      <c r="C56" s="107" t="n">
        <v>27.8</v>
      </c>
      <c r="D56" s="108" t="n">
        <v>-1</v>
      </c>
      <c r="E56" s="107" t="n">
        <v>-1.1</v>
      </c>
      <c r="F56" s="108" t="n">
        <v>-5</v>
      </c>
      <c r="G56" s="108" t="n">
        <v>2165</v>
      </c>
      <c r="H56" s="0"/>
      <c r="I56" s="0"/>
      <c r="J56" s="0"/>
      <c r="K56" s="80"/>
    </row>
    <row r="57" customFormat="false" ht="12" hidden="false" customHeight="true" outlineLevel="0" collapsed="false">
      <c r="A57" s="114"/>
      <c r="B57" s="120"/>
      <c r="C57" s="121"/>
      <c r="D57" s="122"/>
      <c r="E57" s="121"/>
      <c r="F57" s="120"/>
      <c r="G57" s="123"/>
      <c r="H57" s="0"/>
      <c r="I57" s="0"/>
      <c r="J57" s="0"/>
      <c r="K57" s="80"/>
    </row>
    <row r="58" customFormat="false" ht="12" hidden="false" customHeight="true" outlineLevel="0" collapsed="false">
      <c r="A58" s="124"/>
      <c r="B58" s="125"/>
      <c r="C58" s="125"/>
      <c r="D58" s="126"/>
      <c r="E58" s="125"/>
      <c r="F58" s="125"/>
      <c r="G58" s="125"/>
    </row>
    <row r="59" customFormat="false" ht="12" hidden="false" customHeight="true" outlineLevel="0" collapsed="false">
      <c r="A59" s="127"/>
      <c r="B59" s="128"/>
      <c r="C59" s="128"/>
      <c r="D59" s="129"/>
      <c r="E59" s="128"/>
      <c r="F59" s="128"/>
      <c r="G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0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2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2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1" t="s">
        <v>122</v>
      </c>
      <c r="B9" s="102" t="n">
        <v>140</v>
      </c>
      <c r="C9" s="103" t="n">
        <v>-23.9</v>
      </c>
      <c r="D9" s="104" t="n">
        <v>66</v>
      </c>
      <c r="E9" s="103" t="n">
        <v>102.7</v>
      </c>
      <c r="F9" s="104" t="n">
        <v>349</v>
      </c>
      <c r="G9" s="104" t="n">
        <v>31565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04</v>
      </c>
      <c r="C10" s="137" t="n">
        <v>-61</v>
      </c>
      <c r="D10" s="108" t="n">
        <v>38</v>
      </c>
      <c r="E10" s="107" t="n">
        <v>83.1</v>
      </c>
      <c r="F10" s="108" t="n">
        <v>277</v>
      </c>
      <c r="G10" s="108" t="n">
        <v>13371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37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37" t="s">
        <v>37</v>
      </c>
      <c r="D12" s="108" t="s">
        <v>37</v>
      </c>
      <c r="E12" s="107" t="s">
        <v>37</v>
      </c>
      <c r="F12" s="108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37" t="s">
        <v>37</v>
      </c>
      <c r="D13" s="108" t="s">
        <v>37</v>
      </c>
      <c r="E13" s="107" t="s">
        <v>37</v>
      </c>
      <c r="F13" s="108" t="s">
        <v>37</v>
      </c>
      <c r="G13" s="106" t="s">
        <v>37</v>
      </c>
      <c r="H13" s="108"/>
      <c r="I13" s="137"/>
    </row>
    <row r="14" customFormat="false" ht="12" hidden="false" customHeight="true" outlineLevel="0" collapsed="false">
      <c r="A14" s="109" t="s">
        <v>127</v>
      </c>
      <c r="B14" s="106" t="s">
        <v>37</v>
      </c>
      <c r="C14" s="137" t="s">
        <v>37</v>
      </c>
      <c r="D14" s="108" t="s">
        <v>37</v>
      </c>
      <c r="E14" s="107" t="s">
        <v>37</v>
      </c>
      <c r="F14" s="108" t="s">
        <v>37</v>
      </c>
      <c r="G14" s="106" t="s">
        <v>37</v>
      </c>
      <c r="H14" s="106"/>
      <c r="I14" s="137"/>
    </row>
    <row r="15" customFormat="false" ht="12" hidden="false" customHeight="true" outlineLevel="0" collapsed="false">
      <c r="A15" s="109" t="s">
        <v>128</v>
      </c>
      <c r="B15" s="106" t="n">
        <v>1</v>
      </c>
      <c r="C15" s="137" t="n">
        <v>2.8</v>
      </c>
      <c r="D15" s="108" t="n">
        <v>-27</v>
      </c>
      <c r="E15" s="107" t="n">
        <v>-3.5</v>
      </c>
      <c r="F15" s="108" t="n">
        <v>-25</v>
      </c>
      <c r="G15" s="108" t="n">
        <v>1167</v>
      </c>
      <c r="H15" s="106"/>
      <c r="I15" s="113"/>
    </row>
    <row r="16" customFormat="false" ht="12" hidden="false" customHeight="true" outlineLevel="0" collapsed="false">
      <c r="A16" s="109"/>
      <c r="B16" s="106"/>
      <c r="C16" s="137"/>
      <c r="D16" s="108"/>
      <c r="E16" s="107"/>
      <c r="F16" s="108"/>
      <c r="G16" s="108"/>
      <c r="H16" s="0"/>
      <c r="I16" s="113"/>
    </row>
    <row r="17" customFormat="false" ht="12" hidden="false" customHeight="true" outlineLevel="0" collapsed="false">
      <c r="A17" s="109" t="s">
        <v>129</v>
      </c>
      <c r="B17" s="106"/>
      <c r="C17" s="137"/>
      <c r="D17" s="108"/>
      <c r="E17" s="107"/>
      <c r="F17" s="108"/>
      <c r="G17" s="108"/>
      <c r="H17" s="0"/>
      <c r="I17" s="121"/>
      <c r="J17" s="121"/>
    </row>
    <row r="18" customFormat="false" ht="12" hidden="false" customHeight="true" outlineLevel="0" collapsed="false">
      <c r="A18" s="109" t="s">
        <v>130</v>
      </c>
      <c r="B18" s="106" t="n">
        <v>1</v>
      </c>
      <c r="C18" s="137" t="n">
        <v>-1.2</v>
      </c>
      <c r="D18" s="108" t="n">
        <v>2</v>
      </c>
      <c r="E18" s="107" t="n">
        <v>1.2</v>
      </c>
      <c r="F18" s="108" t="n">
        <v>8</v>
      </c>
      <c r="G18" s="108" t="n">
        <v>200</v>
      </c>
      <c r="H18" s="0"/>
      <c r="I18" s="0"/>
    </row>
    <row r="19" customFormat="false" ht="12" hidden="false" customHeight="true" outlineLevel="0" collapsed="false">
      <c r="A19" s="114"/>
      <c r="B19" s="106"/>
      <c r="C19" s="137"/>
      <c r="D19" s="108"/>
      <c r="E19" s="107"/>
      <c r="F19" s="108"/>
      <c r="G19" s="108"/>
      <c r="H19" s="0"/>
      <c r="I19" s="0"/>
      <c r="J19" s="121"/>
      <c r="K19" s="121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15" t="s">
        <v>131</v>
      </c>
      <c r="B20" s="106"/>
      <c r="C20" s="13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6" t="s">
        <v>132</v>
      </c>
      <c r="B21" s="106" t="n">
        <v>1</v>
      </c>
      <c r="C21" s="137" t="s">
        <v>26</v>
      </c>
      <c r="D21" s="108" t="s">
        <v>26</v>
      </c>
      <c r="E21" s="107" t="n">
        <v>-0.5</v>
      </c>
      <c r="F21" s="108" t="n">
        <v>2</v>
      </c>
      <c r="G21" s="106" t="n">
        <v>100</v>
      </c>
      <c r="H21" s="138"/>
      <c r="I21" s="139"/>
    </row>
    <row r="22" customFormat="false" ht="12" hidden="false" customHeight="true" outlineLevel="0" collapsed="false">
      <c r="A22" s="116" t="s">
        <v>133</v>
      </c>
      <c r="B22" s="106" t="n">
        <v>12</v>
      </c>
      <c r="C22" s="137" t="n">
        <v>-16.2</v>
      </c>
      <c r="D22" s="108" t="n">
        <v>-1</v>
      </c>
      <c r="E22" s="107" t="n">
        <v>14.9</v>
      </c>
      <c r="F22" s="108" t="n">
        <v>56</v>
      </c>
      <c r="G22" s="108" t="n">
        <v>3742</v>
      </c>
      <c r="H22" s="0"/>
      <c r="I22" s="0"/>
      <c r="J22" s="121"/>
    </row>
    <row r="23" customFormat="false" ht="12" hidden="false" customHeight="true" outlineLevel="0" collapsed="false">
      <c r="A23" s="117" t="s">
        <v>124</v>
      </c>
      <c r="B23" s="106"/>
      <c r="C23" s="137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7" t="s">
        <v>134</v>
      </c>
      <c r="B24" s="106" t="n">
        <v>8</v>
      </c>
      <c r="C24" s="137" t="n">
        <v>-13.6</v>
      </c>
      <c r="D24" s="108" t="n">
        <v>18</v>
      </c>
      <c r="E24" s="107" t="n">
        <v>13</v>
      </c>
      <c r="F24" s="108" t="n">
        <v>60</v>
      </c>
      <c r="G24" s="108" t="n">
        <v>1252</v>
      </c>
      <c r="H24" s="0"/>
      <c r="I24" s="0"/>
    </row>
    <row r="25" customFormat="false" ht="12" hidden="false" customHeight="true" outlineLevel="0" collapsed="false">
      <c r="A25" s="117" t="s">
        <v>135</v>
      </c>
      <c r="B25" s="106" t="n">
        <v>1</v>
      </c>
      <c r="C25" s="137" t="n">
        <v>-0.8</v>
      </c>
      <c r="D25" s="108" t="n">
        <v>1</v>
      </c>
      <c r="E25" s="107" t="n">
        <v>0.8</v>
      </c>
      <c r="F25" s="108" t="n">
        <v>2</v>
      </c>
      <c r="G25" s="106" t="n">
        <v>16</v>
      </c>
      <c r="H25" s="0"/>
      <c r="I25" s="0"/>
    </row>
    <row r="26" customFormat="false" ht="12" hidden="false" customHeight="true" outlineLevel="0" collapsed="false">
      <c r="A26" s="117" t="s">
        <v>136</v>
      </c>
      <c r="B26" s="106" t="n">
        <v>3</v>
      </c>
      <c r="C26" s="137" t="n">
        <v>-1.8</v>
      </c>
      <c r="D26" s="108" t="n">
        <v>-20</v>
      </c>
      <c r="E26" s="107" t="n">
        <v>1.1</v>
      </c>
      <c r="F26" s="108" t="n">
        <v>-6</v>
      </c>
      <c r="G26" s="108" t="n">
        <v>2474</v>
      </c>
      <c r="H26" s="0"/>
      <c r="I26" s="0"/>
    </row>
    <row r="27" customFormat="false" ht="12" hidden="false" customHeight="true" outlineLevel="0" collapsed="false">
      <c r="A27" s="116" t="s">
        <v>137</v>
      </c>
      <c r="B27" s="106" t="n">
        <v>91</v>
      </c>
      <c r="C27" s="137" t="n">
        <v>-44.9</v>
      </c>
      <c r="D27" s="108" t="n">
        <v>39</v>
      </c>
      <c r="E27" s="107" t="n">
        <v>68.7</v>
      </c>
      <c r="F27" s="108" t="n">
        <v>219</v>
      </c>
      <c r="G27" s="108" t="n">
        <v>9529</v>
      </c>
      <c r="H27" s="0"/>
      <c r="I27" s="0"/>
    </row>
    <row r="28" customFormat="false" ht="12" hidden="false" customHeight="true" outlineLevel="0" collapsed="false">
      <c r="A28" s="116" t="s">
        <v>138</v>
      </c>
      <c r="B28" s="106" t="s">
        <v>26</v>
      </c>
      <c r="C28" s="137" t="s">
        <v>26</v>
      </c>
      <c r="D28" s="108" t="s">
        <v>26</v>
      </c>
      <c r="E28" s="107" t="s">
        <v>26</v>
      </c>
      <c r="F28" s="108" t="s">
        <v>26</v>
      </c>
      <c r="G28" s="106" t="s">
        <v>26</v>
      </c>
      <c r="H28" s="0"/>
      <c r="I28" s="0"/>
    </row>
    <row r="29" customFormat="false" ht="12" hidden="false" customHeight="true" outlineLevel="0" collapsed="false">
      <c r="A29" s="114"/>
      <c r="B29" s="106"/>
      <c r="C29" s="13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6</v>
      </c>
      <c r="C30" s="137" t="n">
        <v>37.2</v>
      </c>
      <c r="D30" s="108" t="n">
        <v>28</v>
      </c>
      <c r="E30" s="107" t="n">
        <v>19.6</v>
      </c>
      <c r="F30" s="108" t="n">
        <v>72</v>
      </c>
      <c r="G30" s="108" t="n">
        <v>1819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3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6" t="s">
        <v>140</v>
      </c>
      <c r="B32" s="106" t="n">
        <v>2</v>
      </c>
      <c r="C32" s="137" t="n">
        <v>14.5</v>
      </c>
      <c r="D32" s="108" t="s">
        <v>26</v>
      </c>
      <c r="E32" s="107" t="s">
        <v>26</v>
      </c>
      <c r="F32" s="108" t="s">
        <v>26</v>
      </c>
      <c r="G32" s="106" t="n">
        <v>5381</v>
      </c>
      <c r="H32" s="0"/>
      <c r="I32" s="0"/>
    </row>
    <row r="33" customFormat="false" ht="12" hidden="false" customHeight="true" outlineLevel="0" collapsed="false">
      <c r="A33" s="116" t="s">
        <v>141</v>
      </c>
      <c r="B33" s="106" t="n">
        <v>2</v>
      </c>
      <c r="C33" s="137" t="n">
        <v>3</v>
      </c>
      <c r="D33" s="108" t="n">
        <v>-1</v>
      </c>
      <c r="E33" s="107" t="n">
        <v>-1.3</v>
      </c>
      <c r="F33" s="108" t="n">
        <v>-19</v>
      </c>
      <c r="G33" s="108" t="n">
        <v>1271</v>
      </c>
      <c r="H33" s="0"/>
      <c r="I33" s="0"/>
    </row>
    <row r="34" customFormat="false" ht="12" hidden="false" customHeight="true" outlineLevel="0" collapsed="false">
      <c r="A34" s="116" t="s">
        <v>142</v>
      </c>
      <c r="B34" s="106" t="n">
        <v>2</v>
      </c>
      <c r="C34" s="137" t="n">
        <v>1.3</v>
      </c>
      <c r="D34" s="108" t="s">
        <v>26</v>
      </c>
      <c r="E34" s="107" t="n">
        <v>1</v>
      </c>
      <c r="F34" s="108" t="n">
        <v>3</v>
      </c>
      <c r="G34" s="108" t="n">
        <v>154</v>
      </c>
      <c r="H34" s="0"/>
      <c r="I34" s="0"/>
    </row>
    <row r="35" customFormat="false" ht="12" hidden="false" customHeight="true" outlineLevel="0" collapsed="false">
      <c r="A35" s="116" t="s">
        <v>143</v>
      </c>
      <c r="B35" s="106" t="n">
        <v>25</v>
      </c>
      <c r="C35" s="137" t="n">
        <v>26.6</v>
      </c>
      <c r="D35" s="108" t="n">
        <v>18</v>
      </c>
      <c r="E35" s="107" t="n">
        <v>13.6</v>
      </c>
      <c r="F35" s="108" t="n">
        <v>59</v>
      </c>
      <c r="G35" s="108" t="n">
        <v>7444</v>
      </c>
      <c r="H35" s="0"/>
      <c r="I35" s="140"/>
      <c r="J35" s="138"/>
      <c r="K35" s="140"/>
    </row>
    <row r="36" customFormat="false" ht="12" hidden="false" customHeight="true" outlineLevel="0" collapsed="false">
      <c r="A36" s="117" t="s">
        <v>129</v>
      </c>
      <c r="B36" s="106"/>
      <c r="C36" s="137"/>
      <c r="D36" s="108"/>
      <c r="E36" s="107"/>
      <c r="F36" s="108"/>
      <c r="G36" s="108"/>
      <c r="H36" s="0"/>
      <c r="I36" s="138"/>
      <c r="J36" s="140"/>
      <c r="K36" s="123"/>
    </row>
    <row r="37" customFormat="false" ht="12" hidden="false" customHeight="true" outlineLevel="0" collapsed="false">
      <c r="A37" s="117" t="s">
        <v>144</v>
      </c>
      <c r="B37" s="106" t="n">
        <v>6</v>
      </c>
      <c r="C37" s="137" t="n">
        <v>0.4</v>
      </c>
      <c r="D37" s="108" t="s">
        <v>26</v>
      </c>
      <c r="E37" s="107" t="s">
        <v>26</v>
      </c>
      <c r="F37" s="108" t="s">
        <v>26</v>
      </c>
      <c r="G37" s="108" t="n">
        <v>2425</v>
      </c>
      <c r="H37" s="0"/>
      <c r="I37" s="140"/>
      <c r="J37" s="138"/>
      <c r="K37" s="140"/>
    </row>
    <row r="38" customFormat="false" ht="12" hidden="false" customHeight="true" outlineLevel="0" collapsed="false">
      <c r="A38" s="117" t="s">
        <v>145</v>
      </c>
      <c r="B38" s="106" t="n">
        <v>15</v>
      </c>
      <c r="C38" s="137" t="n">
        <v>18.7</v>
      </c>
      <c r="D38" s="108" t="n">
        <v>18</v>
      </c>
      <c r="E38" s="107" t="n">
        <v>13.6</v>
      </c>
      <c r="F38" s="108" t="n">
        <v>59</v>
      </c>
      <c r="G38" s="108" t="n">
        <v>3553</v>
      </c>
      <c r="H38" s="0"/>
      <c r="I38" s="138"/>
      <c r="J38" s="140"/>
      <c r="K38" s="123"/>
    </row>
    <row r="39" customFormat="false" ht="12" hidden="false" customHeight="true" outlineLevel="0" collapsed="false">
      <c r="A39" s="117" t="s">
        <v>146</v>
      </c>
      <c r="B39" s="106" t="n">
        <v>3</v>
      </c>
      <c r="C39" s="137" t="n">
        <v>7</v>
      </c>
      <c r="D39" s="108" t="s">
        <v>26</v>
      </c>
      <c r="E39" s="107" t="s">
        <v>26</v>
      </c>
      <c r="F39" s="108" t="s">
        <v>26</v>
      </c>
      <c r="G39" s="108" t="n">
        <v>1415</v>
      </c>
      <c r="H39" s="0"/>
      <c r="I39" s="140"/>
      <c r="J39" s="138"/>
      <c r="K39" s="140"/>
    </row>
    <row r="40" customFormat="false" ht="12" hidden="false" customHeight="true" outlineLevel="0" collapsed="false">
      <c r="A40" s="116" t="s">
        <v>147</v>
      </c>
      <c r="B40" s="106" t="n">
        <v>5</v>
      </c>
      <c r="C40" s="137" t="n">
        <v>-8.2</v>
      </c>
      <c r="D40" s="108" t="n">
        <v>11</v>
      </c>
      <c r="E40" s="107" t="n">
        <v>6.2</v>
      </c>
      <c r="F40" s="108" t="n">
        <v>29</v>
      </c>
      <c r="G40" s="108" t="n">
        <v>3944</v>
      </c>
      <c r="H40" s="0"/>
      <c r="I40" s="140"/>
      <c r="J40" s="138"/>
      <c r="K40" s="140"/>
    </row>
    <row r="41" customFormat="false" ht="12" hidden="false" customHeight="true" outlineLevel="0" collapsed="false">
      <c r="A41" s="116"/>
      <c r="B41" s="106"/>
      <c r="C41" s="137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6" t="s">
        <v>129</v>
      </c>
      <c r="B42" s="106"/>
      <c r="C42" s="137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8</v>
      </c>
      <c r="B43" s="106" t="n">
        <v>7</v>
      </c>
      <c r="C43" s="137" t="n">
        <v>6.7</v>
      </c>
      <c r="D43" s="108" t="n">
        <v>11</v>
      </c>
      <c r="E43" s="107" t="n">
        <v>6.2</v>
      </c>
      <c r="F43" s="108" t="n">
        <v>29</v>
      </c>
      <c r="G43" s="108" t="n">
        <v>9330</v>
      </c>
      <c r="H43" s="0"/>
      <c r="I43" s="140"/>
      <c r="J43" s="138"/>
      <c r="K43" s="140"/>
    </row>
    <row r="44" customFormat="false" ht="12" hidden="false" customHeight="true" outlineLevel="0" collapsed="false">
      <c r="A44" s="114"/>
      <c r="B44" s="106"/>
      <c r="C44" s="137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5" t="s">
        <v>131</v>
      </c>
      <c r="B45" s="106"/>
      <c r="C45" s="137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6" t="s">
        <v>132</v>
      </c>
      <c r="B46" s="106" t="n">
        <v>4</v>
      </c>
      <c r="C46" s="137" t="n">
        <v>13.3</v>
      </c>
      <c r="D46" s="108" t="n">
        <v>1</v>
      </c>
      <c r="E46" s="107" t="n">
        <v>1.9</v>
      </c>
      <c r="F46" s="108" t="n">
        <v>10</v>
      </c>
      <c r="G46" s="108" t="n">
        <v>4726</v>
      </c>
      <c r="H46" s="0"/>
      <c r="I46" s="108"/>
    </row>
    <row r="47" customFormat="false" ht="12" hidden="false" customHeight="true" outlineLevel="0" collapsed="false">
      <c r="A47" s="116" t="s">
        <v>133</v>
      </c>
      <c r="B47" s="106" t="n">
        <v>24</v>
      </c>
      <c r="C47" s="137" t="n">
        <v>17.2</v>
      </c>
      <c r="D47" s="108" t="n">
        <v>25</v>
      </c>
      <c r="E47" s="107" t="n">
        <v>16.1</v>
      </c>
      <c r="F47" s="108" t="n">
        <v>65</v>
      </c>
      <c r="G47" s="108" t="n">
        <v>11582</v>
      </c>
      <c r="H47" s="0"/>
      <c r="I47" s="0"/>
    </row>
    <row r="48" customFormat="false" ht="12" hidden="false" customHeight="true" outlineLevel="0" collapsed="false">
      <c r="A48" s="117" t="s">
        <v>124</v>
      </c>
      <c r="B48" s="106"/>
      <c r="C48" s="137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7" t="s">
        <v>149</v>
      </c>
      <c r="B49" s="106" t="n">
        <v>3</v>
      </c>
      <c r="C49" s="137" t="n">
        <v>2.2</v>
      </c>
      <c r="D49" s="108" t="s">
        <v>26</v>
      </c>
      <c r="E49" s="107" t="s">
        <v>26</v>
      </c>
      <c r="F49" s="108" t="s">
        <v>26</v>
      </c>
      <c r="G49" s="106" t="n">
        <v>340</v>
      </c>
      <c r="H49" s="0"/>
      <c r="I49" s="0"/>
    </row>
    <row r="50" customFormat="false" ht="12" hidden="false" customHeight="true" outlineLevel="0" collapsed="false">
      <c r="A50" s="117" t="s">
        <v>150</v>
      </c>
      <c r="B50" s="106" t="n">
        <v>4</v>
      </c>
      <c r="C50" s="137" t="n">
        <v>1.3</v>
      </c>
      <c r="D50" s="108" t="n">
        <v>1</v>
      </c>
      <c r="E50" s="107" t="n">
        <v>1</v>
      </c>
      <c r="F50" s="108" t="n">
        <v>3</v>
      </c>
      <c r="G50" s="108" t="n">
        <v>1662</v>
      </c>
      <c r="H50" s="0"/>
      <c r="I50" s="0"/>
    </row>
    <row r="51" customFormat="false" ht="12" hidden="false" customHeight="true" outlineLevel="0" collapsed="false">
      <c r="A51" s="117" t="s">
        <v>151</v>
      </c>
      <c r="B51" s="106" t="n">
        <v>17</v>
      </c>
      <c r="C51" s="137" t="n">
        <v>13.7</v>
      </c>
      <c r="D51" s="108" t="n">
        <v>24</v>
      </c>
      <c r="E51" s="107" t="n">
        <v>15</v>
      </c>
      <c r="F51" s="108" t="n">
        <v>62</v>
      </c>
      <c r="G51" s="108" t="n">
        <v>9580</v>
      </c>
      <c r="H51" s="0"/>
      <c r="I51" s="106"/>
    </row>
    <row r="52" customFormat="false" ht="12" hidden="false" customHeight="true" outlineLevel="0" collapsed="false">
      <c r="A52" s="117" t="s">
        <v>152</v>
      </c>
      <c r="B52" s="106"/>
      <c r="C52" s="137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19" t="s">
        <v>129</v>
      </c>
      <c r="B53" s="106"/>
      <c r="C53" s="137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19" t="s">
        <v>135</v>
      </c>
      <c r="B54" s="106" t="s">
        <v>26</v>
      </c>
      <c r="C54" s="137" t="s">
        <v>26</v>
      </c>
      <c r="D54" s="106" t="s">
        <v>26</v>
      </c>
      <c r="E54" s="107" t="s">
        <v>26</v>
      </c>
      <c r="F54" s="108" t="s">
        <v>26</v>
      </c>
      <c r="G54" s="106" t="s">
        <v>26</v>
      </c>
      <c r="H54" s="0"/>
      <c r="I54" s="0"/>
    </row>
    <row r="55" customFormat="false" ht="12" hidden="false" customHeight="true" outlineLevel="0" collapsed="false">
      <c r="A55" s="116" t="s">
        <v>137</v>
      </c>
      <c r="B55" s="106" t="n">
        <v>7</v>
      </c>
      <c r="C55" s="137" t="n">
        <v>5.6</v>
      </c>
      <c r="D55" s="108" t="n">
        <v>3</v>
      </c>
      <c r="E55" s="107" t="n">
        <v>2.7</v>
      </c>
      <c r="F55" s="108" t="n">
        <v>2</v>
      </c>
      <c r="G55" s="108" t="n">
        <v>1871</v>
      </c>
      <c r="H55" s="0"/>
      <c r="I55" s="0"/>
    </row>
    <row r="56" customFormat="false" ht="12" hidden="false" customHeight="true" outlineLevel="0" collapsed="false">
      <c r="A56" s="116" t="s">
        <v>138</v>
      </c>
      <c r="B56" s="106" t="n">
        <v>1</v>
      </c>
      <c r="C56" s="137" t="n">
        <v>1.1</v>
      </c>
      <c r="D56" s="108" t="n">
        <v>-1</v>
      </c>
      <c r="E56" s="107" t="n">
        <v>-1.1</v>
      </c>
      <c r="F56" s="108" t="n">
        <v>-5</v>
      </c>
      <c r="G56" s="108" t="n">
        <v>15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3"/>
      <c r="G57" s="141"/>
      <c r="I57" s="106"/>
    </row>
    <row r="58" customFormat="false" ht="12" hidden="false" customHeight="true" outlineLevel="0" collapsed="false">
      <c r="B58" s="125"/>
      <c r="C58" s="125"/>
      <c r="D58" s="125"/>
      <c r="E58" s="125"/>
      <c r="F58" s="125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2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2"/>
      <c r="C5" s="90"/>
      <c r="D5" s="90"/>
      <c r="E5" s="132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2"/>
      <c r="C6" s="90"/>
      <c r="D6" s="90"/>
      <c r="E6" s="132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3"/>
      <c r="C8" s="133"/>
      <c r="D8" s="133"/>
      <c r="E8" s="133"/>
      <c r="F8" s="148"/>
      <c r="G8" s="136"/>
      <c r="H8" s="136"/>
    </row>
    <row r="9" customFormat="false" ht="12" hidden="false" customHeight="true" outlineLevel="0" collapsed="false">
      <c r="A9" s="101" t="s">
        <v>122</v>
      </c>
      <c r="B9" s="102" t="n">
        <v>509</v>
      </c>
      <c r="C9" s="126" t="n">
        <v>838</v>
      </c>
      <c r="D9" s="149" t="n">
        <v>748.6</v>
      </c>
      <c r="E9" s="102" t="n">
        <v>636</v>
      </c>
      <c r="F9" s="150" t="n">
        <v>729</v>
      </c>
      <c r="G9" s="126" t="n">
        <v>2902</v>
      </c>
      <c r="H9" s="126" t="n">
        <v>137835</v>
      </c>
    </row>
    <row r="10" customFormat="false" ht="12" hidden="false" customHeight="true" outlineLevel="0" collapsed="false">
      <c r="A10" s="105" t="s">
        <v>123</v>
      </c>
      <c r="B10" s="106" t="n">
        <v>458</v>
      </c>
      <c r="C10" s="106" t="n">
        <v>363</v>
      </c>
      <c r="D10" s="113" t="n">
        <v>103.1</v>
      </c>
      <c r="E10" s="108" t="n">
        <v>634</v>
      </c>
      <c r="F10" s="151" t="n">
        <v>727.2</v>
      </c>
      <c r="G10" s="108" t="n">
        <v>2896</v>
      </c>
      <c r="H10" s="108" t="n">
        <v>89328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3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420</v>
      </c>
      <c r="C12" s="106" t="n">
        <v>278</v>
      </c>
      <c r="D12" s="113" t="n">
        <v>71.5</v>
      </c>
      <c r="E12" s="108" t="n">
        <v>420</v>
      </c>
      <c r="F12" s="151" t="n">
        <v>556.4</v>
      </c>
      <c r="G12" s="108" t="n">
        <v>2216</v>
      </c>
      <c r="H12" s="108" t="n">
        <v>68393</v>
      </c>
    </row>
    <row r="13" customFormat="false" ht="12" hidden="false" customHeight="true" outlineLevel="0" collapsed="false">
      <c r="A13" s="109" t="s">
        <v>126</v>
      </c>
      <c r="B13" s="106" t="n">
        <v>12</v>
      </c>
      <c r="C13" s="106" t="n">
        <v>14</v>
      </c>
      <c r="D13" s="113" t="n">
        <v>6.2</v>
      </c>
      <c r="E13" s="108" t="n">
        <v>24</v>
      </c>
      <c r="F13" s="151" t="n">
        <v>30.2</v>
      </c>
      <c r="G13" s="108" t="n">
        <v>98</v>
      </c>
      <c r="H13" s="108" t="n">
        <v>2931</v>
      </c>
    </row>
    <row r="14" customFormat="false" ht="12" hidden="false" customHeight="true" outlineLevel="0" collapsed="false">
      <c r="A14" s="109" t="s">
        <v>127</v>
      </c>
      <c r="B14" s="106" t="n">
        <v>25</v>
      </c>
      <c r="C14" s="106" t="n">
        <v>65</v>
      </c>
      <c r="D14" s="113" t="n">
        <v>22.2</v>
      </c>
      <c r="E14" s="108" t="n">
        <v>166</v>
      </c>
      <c r="F14" s="151" t="n">
        <v>134.8</v>
      </c>
      <c r="G14" s="108" t="n">
        <v>558</v>
      </c>
      <c r="H14" s="108" t="n">
        <v>16422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5</v>
      </c>
      <c r="D15" s="113" t="n">
        <v>3.3</v>
      </c>
      <c r="E15" s="106" t="n">
        <v>24</v>
      </c>
      <c r="F15" s="151" t="n">
        <v>5.8</v>
      </c>
      <c r="G15" s="108" t="n">
        <v>24</v>
      </c>
      <c r="H15" s="108" t="n">
        <v>1582</v>
      </c>
      <c r="K15" s="152"/>
    </row>
    <row r="16" customFormat="false" ht="12" hidden="false" customHeight="true" outlineLevel="0" collapsed="false">
      <c r="A16" s="109"/>
      <c r="B16" s="106"/>
      <c r="C16" s="106"/>
      <c r="D16" s="113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3"/>
      <c r="E17" s="108"/>
      <c r="F17" s="151"/>
      <c r="G17" s="108"/>
      <c r="H17" s="108"/>
      <c r="I17" s="121"/>
      <c r="K17" s="152"/>
    </row>
    <row r="18" customFormat="false" ht="12" hidden="false" customHeight="true" outlineLevel="0" collapsed="false">
      <c r="A18" s="109" t="s">
        <v>130</v>
      </c>
      <c r="B18" s="106" t="n">
        <v>12</v>
      </c>
      <c r="C18" s="106" t="n">
        <v>32</v>
      </c>
      <c r="D18" s="113" t="n">
        <v>6.3</v>
      </c>
      <c r="E18" s="108" t="n">
        <v>67</v>
      </c>
      <c r="F18" s="151" t="n">
        <v>69.7</v>
      </c>
      <c r="G18" s="108" t="n">
        <v>271</v>
      </c>
      <c r="H18" s="108" t="n">
        <v>9177</v>
      </c>
    </row>
    <row r="19" customFormat="false" ht="12" hidden="false" customHeight="true" outlineLevel="0" collapsed="false">
      <c r="A19" s="114"/>
      <c r="B19" s="106"/>
      <c r="C19" s="106"/>
      <c r="D19" s="113"/>
      <c r="E19" s="108"/>
      <c r="F19" s="151"/>
      <c r="G19" s="108"/>
      <c r="H19" s="108"/>
      <c r="I19" s="121"/>
      <c r="J19" s="121"/>
      <c r="K19" s="121"/>
      <c r="L19" s="121"/>
      <c r="M19" s="121"/>
      <c r="N19" s="121"/>
      <c r="O19" s="121"/>
    </row>
    <row r="20" customFormat="false" ht="12" hidden="false" customHeight="true" outlineLevel="0" collapsed="false">
      <c r="A20" s="115" t="s">
        <v>131</v>
      </c>
      <c r="B20" s="106"/>
      <c r="C20" s="106"/>
      <c r="D20" s="113"/>
      <c r="E20" s="108"/>
      <c r="F20" s="151"/>
      <c r="G20" s="108"/>
      <c r="H20" s="108"/>
    </row>
    <row r="21" customFormat="false" ht="12" hidden="false" customHeight="true" outlineLevel="0" collapsed="false">
      <c r="A21" s="116" t="s">
        <v>132</v>
      </c>
      <c r="B21" s="106" t="n">
        <v>1</v>
      </c>
      <c r="C21" s="106" t="n">
        <v>1</v>
      </c>
      <c r="D21" s="108" t="s">
        <v>26</v>
      </c>
      <c r="E21" s="106" t="n">
        <v>1</v>
      </c>
      <c r="F21" s="151" t="n">
        <v>1.3</v>
      </c>
      <c r="G21" s="108" t="n">
        <v>5</v>
      </c>
      <c r="H21" s="108" t="n">
        <v>153</v>
      </c>
    </row>
    <row r="22" customFormat="false" ht="12" hidden="false" customHeight="true" outlineLevel="0" collapsed="false">
      <c r="A22" s="116" t="s">
        <v>133</v>
      </c>
      <c r="B22" s="106" t="n">
        <v>82</v>
      </c>
      <c r="C22" s="106" t="n">
        <v>85</v>
      </c>
      <c r="D22" s="113" t="n">
        <v>17.8</v>
      </c>
      <c r="E22" s="108" t="n">
        <v>192</v>
      </c>
      <c r="F22" s="151" t="n">
        <v>187.7</v>
      </c>
      <c r="G22" s="108" t="n">
        <v>776</v>
      </c>
      <c r="H22" s="108" t="n">
        <v>23357</v>
      </c>
      <c r="I22" s="121"/>
    </row>
    <row r="23" customFormat="false" ht="12" hidden="false" customHeight="true" outlineLevel="0" collapsed="false">
      <c r="A23" s="117" t="s">
        <v>124</v>
      </c>
      <c r="B23" s="106"/>
      <c r="C23" s="106"/>
      <c r="D23" s="113"/>
      <c r="E23" s="108"/>
      <c r="F23" s="151"/>
      <c r="G23" s="108"/>
      <c r="H23" s="108"/>
    </row>
    <row r="24" customFormat="false" ht="12" hidden="false" customHeight="true" outlineLevel="0" collapsed="false">
      <c r="A24" s="117" t="s">
        <v>134</v>
      </c>
      <c r="B24" s="106" t="n">
        <v>47</v>
      </c>
      <c r="C24" s="106" t="n">
        <v>56</v>
      </c>
      <c r="D24" s="113" t="n">
        <v>10.1</v>
      </c>
      <c r="E24" s="108" t="n">
        <v>113</v>
      </c>
      <c r="F24" s="151" t="n">
        <v>121.3</v>
      </c>
      <c r="G24" s="108" t="n">
        <v>497</v>
      </c>
      <c r="H24" s="108" t="n">
        <v>17105</v>
      </c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108" t="s">
        <v>26</v>
      </c>
      <c r="H25" s="108" t="s">
        <v>26</v>
      </c>
    </row>
    <row r="26" customFormat="false" ht="12" hidden="false" customHeight="true" outlineLevel="0" collapsed="false">
      <c r="A26" s="117" t="s">
        <v>136</v>
      </c>
      <c r="B26" s="106" t="n">
        <v>35</v>
      </c>
      <c r="C26" s="106" t="n">
        <v>30</v>
      </c>
      <c r="D26" s="113" t="n">
        <v>7.8</v>
      </c>
      <c r="E26" s="108" t="n">
        <v>79</v>
      </c>
      <c r="F26" s="151" t="n">
        <v>66.3</v>
      </c>
      <c r="G26" s="108" t="n">
        <v>279</v>
      </c>
      <c r="H26" s="108" t="n">
        <v>6252</v>
      </c>
    </row>
    <row r="27" customFormat="false" ht="12" hidden="false" customHeight="true" outlineLevel="0" collapsed="false">
      <c r="A27" s="116" t="s">
        <v>137</v>
      </c>
      <c r="B27" s="106" t="n">
        <v>374</v>
      </c>
      <c r="C27" s="106" t="n">
        <v>272</v>
      </c>
      <c r="D27" s="113" t="n">
        <v>82</v>
      </c>
      <c r="E27" s="108" t="n">
        <v>417</v>
      </c>
      <c r="F27" s="151" t="n">
        <v>532.4</v>
      </c>
      <c r="G27" s="108" t="n">
        <v>2091</v>
      </c>
      <c r="H27" s="108" t="n">
        <v>64236</v>
      </c>
    </row>
    <row r="28" customFormat="false" ht="12" hidden="false" customHeight="true" outlineLevel="0" collapsed="false">
      <c r="A28" s="116" t="s">
        <v>138</v>
      </c>
      <c r="B28" s="106" t="n">
        <v>1</v>
      </c>
      <c r="C28" s="106" t="n">
        <v>5</v>
      </c>
      <c r="D28" s="113" t="n">
        <v>3.3</v>
      </c>
      <c r="E28" s="106" t="n">
        <v>24</v>
      </c>
      <c r="F28" s="151" t="n">
        <v>5.8</v>
      </c>
      <c r="G28" s="106" t="n">
        <v>24</v>
      </c>
      <c r="H28" s="108" t="n">
        <v>1582</v>
      </c>
      <c r="L28" s="113"/>
    </row>
    <row r="29" customFormat="false" ht="12" hidden="false" customHeight="true" outlineLevel="0" collapsed="false">
      <c r="A29" s="114"/>
      <c r="B29" s="106"/>
      <c r="C29" s="106"/>
      <c r="D29" s="113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51</v>
      </c>
      <c r="C30" s="106" t="n">
        <v>475</v>
      </c>
      <c r="D30" s="113" t="n">
        <v>645.4</v>
      </c>
      <c r="E30" s="108" t="n">
        <v>2</v>
      </c>
      <c r="F30" s="151" t="n">
        <v>1.8</v>
      </c>
      <c r="G30" s="108" t="n">
        <v>6</v>
      </c>
      <c r="H30" s="108" t="n">
        <v>48507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3"/>
      <c r="E31" s="108"/>
      <c r="F31" s="151"/>
      <c r="G31" s="108"/>
      <c r="H31" s="108"/>
    </row>
    <row r="32" customFormat="false" ht="12" hidden="false" customHeight="true" outlineLevel="0" collapsed="false">
      <c r="A32" s="116" t="s">
        <v>140</v>
      </c>
      <c r="B32" s="108" t="s">
        <v>26</v>
      </c>
      <c r="C32" s="108" t="s">
        <v>26</v>
      </c>
      <c r="D32" s="108" t="s">
        <v>26</v>
      </c>
      <c r="E32" s="108" t="s">
        <v>26</v>
      </c>
      <c r="F32" s="108" t="s">
        <v>26</v>
      </c>
      <c r="G32" s="108" t="s">
        <v>26</v>
      </c>
      <c r="H32" s="108" t="s">
        <v>26</v>
      </c>
    </row>
    <row r="33" customFormat="false" ht="12" hidden="false" customHeight="true" outlineLevel="0" collapsed="false">
      <c r="A33" s="116" t="s">
        <v>141</v>
      </c>
      <c r="B33" s="106" t="n">
        <v>3</v>
      </c>
      <c r="C33" s="106" t="n">
        <v>3</v>
      </c>
      <c r="D33" s="113" t="n">
        <v>6.1</v>
      </c>
      <c r="E33" s="108" t="s">
        <v>26</v>
      </c>
      <c r="F33" s="108" t="s">
        <v>26</v>
      </c>
      <c r="G33" s="108" t="s">
        <v>26</v>
      </c>
      <c r="H33" s="108" t="n">
        <v>613</v>
      </c>
    </row>
    <row r="34" customFormat="false" ht="12" hidden="false" customHeight="true" outlineLevel="0" collapsed="false">
      <c r="A34" s="116" t="s">
        <v>142</v>
      </c>
      <c r="B34" s="106" t="n">
        <v>6</v>
      </c>
      <c r="C34" s="106" t="n">
        <v>51</v>
      </c>
      <c r="D34" s="113" t="n">
        <v>95.3</v>
      </c>
      <c r="E34" s="108" t="s">
        <v>26</v>
      </c>
      <c r="F34" s="108" t="s">
        <v>26</v>
      </c>
      <c r="G34" s="108" t="s">
        <v>26</v>
      </c>
      <c r="H34" s="108" t="n">
        <v>4551</v>
      </c>
    </row>
    <row r="35" customFormat="false" ht="12" hidden="false" customHeight="true" outlineLevel="0" collapsed="false">
      <c r="A35" s="116" t="s">
        <v>143</v>
      </c>
      <c r="B35" s="106" t="n">
        <v>27</v>
      </c>
      <c r="C35" s="106" t="n">
        <v>328</v>
      </c>
      <c r="D35" s="113" t="n">
        <v>361.9</v>
      </c>
      <c r="E35" s="106" t="n">
        <v>1</v>
      </c>
      <c r="F35" s="151" t="n">
        <v>1</v>
      </c>
      <c r="G35" s="106" t="n">
        <v>4</v>
      </c>
      <c r="H35" s="108" t="n">
        <v>22182</v>
      </c>
      <c r="I35" s="138"/>
      <c r="J35" s="140"/>
    </row>
    <row r="36" customFormat="false" ht="12" hidden="false" customHeight="true" outlineLevel="0" collapsed="false">
      <c r="A36" s="117" t="s">
        <v>129</v>
      </c>
      <c r="B36" s="106"/>
      <c r="C36" s="106"/>
      <c r="D36" s="113"/>
      <c r="E36" s="108"/>
      <c r="F36" s="151"/>
      <c r="G36" s="108"/>
      <c r="H36" s="108"/>
      <c r="I36" s="140"/>
      <c r="J36" s="123"/>
    </row>
    <row r="37" customFormat="false" ht="12" hidden="false" customHeight="true" outlineLevel="0" collapsed="false">
      <c r="A37" s="117" t="s">
        <v>144</v>
      </c>
      <c r="B37" s="106" t="n">
        <v>7</v>
      </c>
      <c r="C37" s="106" t="n">
        <v>16</v>
      </c>
      <c r="D37" s="113" t="n">
        <v>23.2</v>
      </c>
      <c r="E37" s="108" t="s">
        <v>26</v>
      </c>
      <c r="F37" s="108" t="s">
        <v>26</v>
      </c>
      <c r="G37" s="108" t="s">
        <v>26</v>
      </c>
      <c r="H37" s="108" t="n">
        <v>1106</v>
      </c>
      <c r="I37" s="138"/>
      <c r="J37" s="140"/>
    </row>
    <row r="38" customFormat="false" ht="12" hidden="false" customHeight="true" outlineLevel="0" collapsed="false">
      <c r="A38" s="117" t="s">
        <v>145</v>
      </c>
      <c r="B38" s="106" t="n">
        <v>11</v>
      </c>
      <c r="C38" s="106" t="n">
        <v>294</v>
      </c>
      <c r="D38" s="113" t="n">
        <v>277.1</v>
      </c>
      <c r="E38" s="108" t="s">
        <v>26</v>
      </c>
      <c r="F38" s="108" t="s">
        <v>26</v>
      </c>
      <c r="G38" s="108" t="s">
        <v>26</v>
      </c>
      <c r="H38" s="108" t="n">
        <v>18901</v>
      </c>
      <c r="I38" s="140"/>
      <c r="J38" s="123"/>
    </row>
    <row r="39" customFormat="false" ht="12" hidden="false" customHeight="true" outlineLevel="0" collapsed="false">
      <c r="A39" s="117" t="s">
        <v>146</v>
      </c>
      <c r="B39" s="108" t="s">
        <v>26</v>
      </c>
      <c r="C39" s="108" t="s">
        <v>26</v>
      </c>
      <c r="D39" s="108" t="s">
        <v>26</v>
      </c>
      <c r="E39" s="108" t="s">
        <v>26</v>
      </c>
      <c r="F39" s="108" t="s">
        <v>26</v>
      </c>
      <c r="G39" s="108" t="s">
        <v>26</v>
      </c>
      <c r="H39" s="108" t="s">
        <v>26</v>
      </c>
      <c r="I39" s="138"/>
      <c r="J39" s="140"/>
    </row>
    <row r="40" customFormat="false" ht="12" hidden="false" customHeight="true" outlineLevel="0" collapsed="false">
      <c r="A40" s="116" t="s">
        <v>147</v>
      </c>
      <c r="B40" s="106" t="n">
        <v>15</v>
      </c>
      <c r="C40" s="106" t="n">
        <v>93</v>
      </c>
      <c r="D40" s="113" t="n">
        <v>182.1</v>
      </c>
      <c r="E40" s="106" t="n">
        <v>1</v>
      </c>
      <c r="F40" s="151" t="n">
        <v>0.9</v>
      </c>
      <c r="G40" s="108" t="n">
        <v>2</v>
      </c>
      <c r="H40" s="108" t="n">
        <v>21161</v>
      </c>
      <c r="I40" s="138"/>
      <c r="J40" s="140"/>
    </row>
    <row r="41" customFormat="false" ht="12" hidden="false" customHeight="true" outlineLevel="0" collapsed="false">
      <c r="A41" s="116"/>
      <c r="B41" s="106"/>
      <c r="C41" s="106"/>
      <c r="D41" s="113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6" t="s">
        <v>129</v>
      </c>
      <c r="B42" s="106"/>
      <c r="C42" s="106"/>
      <c r="D42" s="113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6" t="s">
        <v>148</v>
      </c>
      <c r="B43" s="106" t="n">
        <v>15</v>
      </c>
      <c r="C43" s="106" t="n">
        <v>94</v>
      </c>
      <c r="D43" s="113" t="n">
        <v>183.1</v>
      </c>
      <c r="E43" s="106" t="n">
        <v>1</v>
      </c>
      <c r="F43" s="151" t="n">
        <v>0.9</v>
      </c>
      <c r="G43" s="106" t="n">
        <v>2</v>
      </c>
      <c r="H43" s="108" t="n">
        <v>21660</v>
      </c>
      <c r="I43" s="138"/>
      <c r="J43" s="140"/>
    </row>
    <row r="44" customFormat="false" ht="12" hidden="false" customHeight="true" outlineLevel="0" collapsed="false">
      <c r="A44" s="114"/>
      <c r="B44" s="106"/>
      <c r="C44" s="106"/>
      <c r="D44" s="113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5" t="s">
        <v>131</v>
      </c>
      <c r="B45" s="106"/>
      <c r="C45" s="106"/>
      <c r="D45" s="113"/>
      <c r="E45" s="108"/>
      <c r="F45" s="151"/>
      <c r="G45" s="108"/>
      <c r="H45" s="108"/>
    </row>
    <row r="46" customFormat="false" ht="12" hidden="false" customHeight="true" outlineLevel="0" collapsed="false">
      <c r="A46" s="116" t="s">
        <v>132</v>
      </c>
      <c r="B46" s="106" t="n">
        <v>8</v>
      </c>
      <c r="C46" s="106" t="n">
        <v>77</v>
      </c>
      <c r="D46" s="113" t="n">
        <v>138</v>
      </c>
      <c r="E46" s="108" t="s">
        <v>26</v>
      </c>
      <c r="F46" s="108" t="s">
        <v>26</v>
      </c>
      <c r="G46" s="108" t="s">
        <v>26</v>
      </c>
      <c r="H46" s="108" t="n">
        <v>17838</v>
      </c>
    </row>
    <row r="47" customFormat="false" ht="12" hidden="false" customHeight="true" outlineLevel="0" collapsed="false">
      <c r="A47" s="116" t="s">
        <v>133</v>
      </c>
      <c r="B47" s="106" t="n">
        <v>29</v>
      </c>
      <c r="C47" s="106" t="n">
        <v>381</v>
      </c>
      <c r="D47" s="113" t="n">
        <v>461</v>
      </c>
      <c r="E47" s="106" t="n">
        <v>1</v>
      </c>
      <c r="F47" s="151" t="n">
        <v>0.9</v>
      </c>
      <c r="G47" s="106" t="n">
        <v>2</v>
      </c>
      <c r="H47" s="108" t="n">
        <v>27402</v>
      </c>
    </row>
    <row r="48" customFormat="false" ht="12" hidden="false" customHeight="true" outlineLevel="0" collapsed="false">
      <c r="A48" s="117" t="s">
        <v>124</v>
      </c>
      <c r="B48" s="106"/>
      <c r="C48" s="106"/>
      <c r="D48" s="113"/>
      <c r="E48" s="108"/>
      <c r="F48" s="151"/>
      <c r="G48" s="108"/>
      <c r="H48" s="108"/>
    </row>
    <row r="49" customFormat="false" ht="12" hidden="false" customHeight="true" outlineLevel="0" collapsed="false">
      <c r="A49" s="117" t="s">
        <v>149</v>
      </c>
      <c r="B49" s="106" t="n">
        <v>7</v>
      </c>
      <c r="C49" s="106" t="n">
        <v>61</v>
      </c>
      <c r="D49" s="113" t="n">
        <v>105.9</v>
      </c>
      <c r="E49" s="108" t="s">
        <v>26</v>
      </c>
      <c r="F49" s="108" t="s">
        <v>26</v>
      </c>
      <c r="G49" s="108" t="s">
        <v>26</v>
      </c>
      <c r="H49" s="108" t="n">
        <v>4915</v>
      </c>
    </row>
    <row r="50" customFormat="false" ht="12" hidden="false" customHeight="true" outlineLevel="0" collapsed="false">
      <c r="A50" s="117" t="s">
        <v>150</v>
      </c>
      <c r="B50" s="106" t="n">
        <v>7</v>
      </c>
      <c r="C50" s="106" t="n">
        <v>25</v>
      </c>
      <c r="D50" s="113" t="n">
        <v>48.6</v>
      </c>
      <c r="E50" s="106" t="n">
        <v>1</v>
      </c>
      <c r="F50" s="151" t="n">
        <v>0.9</v>
      </c>
      <c r="G50" s="106" t="n">
        <v>2</v>
      </c>
      <c r="H50" s="108" t="n">
        <v>3951</v>
      </c>
    </row>
    <row r="51" customFormat="false" ht="12" hidden="false" customHeight="true" outlineLevel="0" collapsed="false">
      <c r="A51" s="117" t="s">
        <v>151</v>
      </c>
      <c r="B51" s="106" t="n">
        <v>15</v>
      </c>
      <c r="C51" s="106" t="n">
        <v>295</v>
      </c>
      <c r="D51" s="113" t="n">
        <v>306.6</v>
      </c>
      <c r="E51" s="108" t="s">
        <v>26</v>
      </c>
      <c r="F51" s="108" t="s">
        <v>26</v>
      </c>
      <c r="G51" s="108" t="s">
        <v>26</v>
      </c>
      <c r="H51" s="108" t="n">
        <v>18536</v>
      </c>
    </row>
    <row r="52" customFormat="false" ht="12" hidden="false" customHeight="true" outlineLevel="0" collapsed="false">
      <c r="A52" s="117" t="s">
        <v>152</v>
      </c>
      <c r="B52" s="106"/>
      <c r="C52" s="106"/>
      <c r="D52" s="113"/>
      <c r="E52" s="108"/>
      <c r="F52" s="151"/>
      <c r="G52" s="108"/>
      <c r="H52" s="108"/>
    </row>
    <row r="53" customFormat="false" ht="12" hidden="false" customHeight="true" outlineLevel="0" collapsed="false">
      <c r="A53" s="119" t="s">
        <v>129</v>
      </c>
      <c r="B53" s="106"/>
      <c r="C53" s="106"/>
      <c r="D53" s="113"/>
      <c r="E53" s="108"/>
      <c r="F53" s="151"/>
      <c r="G53" s="108"/>
      <c r="H53" s="108"/>
    </row>
    <row r="54" customFormat="false" ht="12" hidden="false" customHeight="true" outlineLevel="0" collapsed="false">
      <c r="A54" s="119" t="s">
        <v>135</v>
      </c>
      <c r="B54" s="106" t="n">
        <v>1</v>
      </c>
      <c r="C54" s="106" t="n">
        <v>168</v>
      </c>
      <c r="D54" s="113" t="n">
        <v>146.6</v>
      </c>
      <c r="E54" s="108" t="s">
        <v>26</v>
      </c>
      <c r="F54" s="108" t="s">
        <v>26</v>
      </c>
      <c r="G54" s="108" t="s">
        <v>26</v>
      </c>
      <c r="H54" s="108" t="n">
        <v>9231</v>
      </c>
    </row>
    <row r="55" customFormat="false" ht="12" hidden="false" customHeight="true" outlineLevel="0" collapsed="false">
      <c r="A55" s="116" t="s">
        <v>137</v>
      </c>
      <c r="B55" s="106" t="n">
        <v>11</v>
      </c>
      <c r="C55" s="106" t="n">
        <v>9</v>
      </c>
      <c r="D55" s="113" t="n">
        <v>19.7</v>
      </c>
      <c r="E55" s="106" t="n">
        <v>1</v>
      </c>
      <c r="F55" s="151" t="n">
        <v>1</v>
      </c>
      <c r="G55" s="108" t="n">
        <v>4</v>
      </c>
      <c r="H55" s="108" t="n">
        <v>1117</v>
      </c>
    </row>
    <row r="56" customFormat="false" ht="12" hidden="false" customHeight="true" outlineLevel="0" collapsed="false">
      <c r="A56" s="116" t="s">
        <v>138</v>
      </c>
      <c r="B56" s="106" t="n">
        <v>3</v>
      </c>
      <c r="C56" s="106" t="n">
        <v>8</v>
      </c>
      <c r="D56" s="113" t="n">
        <v>26.7</v>
      </c>
      <c r="E56" s="108" t="s">
        <v>26</v>
      </c>
      <c r="F56" s="108" t="s">
        <v>26</v>
      </c>
      <c r="G56" s="108" t="s">
        <v>26</v>
      </c>
      <c r="H56" s="108" t="n">
        <v>2150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3"/>
      <c r="H57" s="141"/>
    </row>
    <row r="58" customFormat="false" ht="12" hidden="false" customHeight="true" outlineLevel="0" collapsed="false">
      <c r="B58" s="125"/>
      <c r="C58" s="126"/>
      <c r="D58" s="106"/>
      <c r="E58" s="125"/>
      <c r="F58" s="150"/>
      <c r="G58" s="125"/>
      <c r="H58" s="125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7T08:37:25Z</cp:lastPrinted>
  <dcterms:modified xsi:type="dcterms:W3CDTF">2013-04-17T11:03:32Z</dcterms:modified>
  <cp:revision>0</cp:revision>
  <dc:subject>Baugenehmigungen </dc:subject>
  <dc:title>Baugenehmigungen  im Land Brandenburg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