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anuar 2013 nach Gebäudeart und Bauherren </t>
  </si>
  <si>
    <t xml:space="preserve">Baugenehmigungen für Baumaßnahmen an bestehenden Wohn- und Nichtwohngebäuden </t>
  </si>
  <si>
    <t xml:space="preserve">im Land Brandenburg Januar 2013 nach Gebäudeart und Bauherren  </t>
  </si>
  <si>
    <t xml:space="preserve">Baugenehmigungen für die Errichtung neuer Wohn- und Nichtwohngebäude im Land Brandenburg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m Land Brandenburg Januar 2013 nach kreisfreien Städten und Landkreisen  </t>
  </si>
  <si>
    <t xml:space="preserve">Baugenehmigungen für Baumaßnahmen an bestehenden Wohn- und Nichtwohngebäuden im</t>
  </si>
  <si>
    <t xml:space="preserve">Land Brandenburg Januar 2013 nach kreisfreien Städten und Landkreisen </t>
  </si>
  <si>
    <t xml:space="preserve">Baugenehmigungen für die Errichtung neuer Wohngebäude im Land Brandenburg Januar 2013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3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3 nach kreisfreien Städten und Landkreisen</t>
  </si>
  <si>
    <t xml:space="preserve">8 Baugenehmigungen für die Errichtung neuer Wohngebäude im Land Brandenburg 
   Januar 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3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6604041"/>
        <c:axId val="18933310"/>
      </c:barChart>
      <c:catAx>
        <c:axId val="3660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10"/>
        <c:crossesAt val="0"/>
        <c:auto val="1"/>
        <c:lblAlgn val="ctr"/>
        <c:lblOffset val="100"/>
        <c:noMultiLvlLbl val="0"/>
      </c:catAx>
      <c:valAx>
        <c:axId val="189333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0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58</v>
      </c>
      <c r="B3" s="158" t="s">
        <v>159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2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3</v>
      </c>
      <c r="B11" s="122" t="n">
        <v>14</v>
      </c>
      <c r="C11" s="137" t="n">
        <v>-1.5</v>
      </c>
      <c r="D11" s="108" t="n">
        <v>8</v>
      </c>
      <c r="E11" s="137" t="n">
        <v>6.9</v>
      </c>
      <c r="F11" s="122" t="n">
        <v>527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4</v>
      </c>
      <c r="B12" s="122" t="n">
        <v>5</v>
      </c>
      <c r="C12" s="137" t="n">
        <v>3.5</v>
      </c>
      <c r="D12" s="108" t="n">
        <v>1</v>
      </c>
      <c r="E12" s="137" t="n">
        <v>1.1</v>
      </c>
      <c r="F12" s="122" t="n">
        <v>71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5</v>
      </c>
      <c r="B13" s="122" t="n">
        <v>15</v>
      </c>
      <c r="C13" s="137" t="n">
        <v>80.3</v>
      </c>
      <c r="D13" s="108" t="n">
        <v>10</v>
      </c>
      <c r="E13" s="137" t="n">
        <v>10.1</v>
      </c>
      <c r="F13" s="122" t="n">
        <v>5586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6</v>
      </c>
      <c r="B14" s="122" t="n">
        <v>8</v>
      </c>
      <c r="C14" s="137" t="n">
        <v>25.2</v>
      </c>
      <c r="D14" s="108" t="n">
        <v>8</v>
      </c>
      <c r="E14" s="137" t="n">
        <v>10.4</v>
      </c>
      <c r="F14" s="122" t="n">
        <v>4643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67</v>
      </c>
      <c r="B16" s="122" t="n">
        <v>29</v>
      </c>
      <c r="C16" s="137" t="n">
        <v>22.7</v>
      </c>
      <c r="D16" s="108" t="n">
        <v>25</v>
      </c>
      <c r="E16" s="137" t="n">
        <v>31.3</v>
      </c>
      <c r="F16" s="122" t="n">
        <v>592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68</v>
      </c>
      <c r="B17" s="122" t="n">
        <v>74</v>
      </c>
      <c r="C17" s="137" t="n">
        <v>77.3</v>
      </c>
      <c r="D17" s="108" t="n">
        <v>147</v>
      </c>
      <c r="E17" s="137" t="n">
        <v>95.5</v>
      </c>
      <c r="F17" s="122" t="n">
        <v>1750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69</v>
      </c>
      <c r="B18" s="122" t="n">
        <v>7</v>
      </c>
      <c r="C18" s="137" t="n">
        <v>1.7</v>
      </c>
      <c r="D18" s="108" t="n">
        <v>4</v>
      </c>
      <c r="E18" s="137" t="n">
        <v>4.7</v>
      </c>
      <c r="F18" s="122" t="n">
        <v>66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0</v>
      </c>
      <c r="B19" s="122" t="n">
        <v>55</v>
      </c>
      <c r="C19" s="137" t="n">
        <v>35.1</v>
      </c>
      <c r="D19" s="108" t="n">
        <v>72</v>
      </c>
      <c r="E19" s="137" t="n">
        <v>67.7</v>
      </c>
      <c r="F19" s="122" t="n">
        <v>11329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1</v>
      </c>
      <c r="B20" s="122" t="n">
        <v>41</v>
      </c>
      <c r="C20" s="137" t="n">
        <v>55.2</v>
      </c>
      <c r="D20" s="108" t="n">
        <v>33</v>
      </c>
      <c r="E20" s="137" t="n">
        <v>42.5</v>
      </c>
      <c r="F20" s="122" t="n">
        <v>679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2</v>
      </c>
      <c r="B21" s="122" t="n">
        <v>39</v>
      </c>
      <c r="C21" s="137" t="n">
        <v>5.5</v>
      </c>
      <c r="D21" s="108" t="n">
        <v>32</v>
      </c>
      <c r="E21" s="137" t="n">
        <v>43.5</v>
      </c>
      <c r="F21" s="122" t="n">
        <v>521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3</v>
      </c>
      <c r="B22" s="122" t="n">
        <v>16</v>
      </c>
      <c r="C22" s="137" t="n">
        <v>22.4</v>
      </c>
      <c r="D22" s="108" t="n">
        <v>5</v>
      </c>
      <c r="E22" s="137" t="n">
        <v>12.4</v>
      </c>
      <c r="F22" s="122" t="n">
        <v>2851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4</v>
      </c>
      <c r="B23" s="122" t="n">
        <v>19</v>
      </c>
      <c r="C23" s="137" t="n">
        <v>7</v>
      </c>
      <c r="D23" s="108" t="n">
        <v>15</v>
      </c>
      <c r="E23" s="137" t="n">
        <v>20.3</v>
      </c>
      <c r="F23" s="122" t="n">
        <v>33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5</v>
      </c>
      <c r="B24" s="122" t="n">
        <v>27</v>
      </c>
      <c r="C24" s="137" t="n">
        <v>22.7</v>
      </c>
      <c r="D24" s="108" t="n">
        <v>26</v>
      </c>
      <c r="E24" s="137" t="n">
        <v>24.7</v>
      </c>
      <c r="F24" s="122" t="n">
        <v>45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6</v>
      </c>
      <c r="B25" s="122" t="n">
        <v>84</v>
      </c>
      <c r="C25" s="137" t="n">
        <v>116</v>
      </c>
      <c r="D25" s="108" t="n">
        <v>80</v>
      </c>
      <c r="E25" s="137" t="n">
        <v>107.2</v>
      </c>
      <c r="F25" s="122" t="n">
        <v>2432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77</v>
      </c>
      <c r="B26" s="122" t="n">
        <v>14</v>
      </c>
      <c r="C26" s="137" t="n">
        <v>24.8</v>
      </c>
      <c r="D26" s="108" t="n">
        <v>14</v>
      </c>
      <c r="E26" s="137" t="n">
        <v>15.9</v>
      </c>
      <c r="F26" s="122" t="n">
        <v>359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78</v>
      </c>
      <c r="B27" s="122" t="n">
        <v>14</v>
      </c>
      <c r="C27" s="137" t="n">
        <v>-25</v>
      </c>
      <c r="D27" s="108" t="n">
        <v>94</v>
      </c>
      <c r="E27" s="137" t="n">
        <v>74.8</v>
      </c>
      <c r="F27" s="122" t="n">
        <v>5611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79</v>
      </c>
      <c r="B28" s="122" t="n">
        <v>30</v>
      </c>
      <c r="C28" s="137" t="n">
        <v>29.4</v>
      </c>
      <c r="D28" s="108" t="n">
        <v>23</v>
      </c>
      <c r="E28" s="137" t="n">
        <v>27</v>
      </c>
      <c r="F28" s="122" t="n">
        <v>553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0</v>
      </c>
      <c r="B29" s="122" t="n">
        <v>18</v>
      </c>
      <c r="C29" s="137" t="n">
        <v>2.5</v>
      </c>
      <c r="D29" s="108" t="n">
        <v>8</v>
      </c>
      <c r="E29" s="137" t="n">
        <v>10.9</v>
      </c>
      <c r="F29" s="122" t="n">
        <v>134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1</v>
      </c>
      <c r="B30" s="126" t="n">
        <v>509</v>
      </c>
      <c r="C30" s="149" t="n">
        <v>504.9</v>
      </c>
      <c r="D30" s="126" t="n">
        <v>605</v>
      </c>
      <c r="E30" s="149" t="n">
        <v>606.8</v>
      </c>
      <c r="F30" s="126" t="n">
        <v>11476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2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3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4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5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6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75"/>
      <c r="F37" s="17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67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68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69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0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1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2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3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4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5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6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77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78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79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0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1</v>
      </c>
      <c r="B52" s="176" t="s">
        <v>42</v>
      </c>
      <c r="C52" s="176" t="s">
        <v>42</v>
      </c>
      <c r="D52" s="176" t="s">
        <v>42</v>
      </c>
      <c r="E52" s="176" t="s">
        <v>42</v>
      </c>
      <c r="F52" s="176" t="s">
        <v>42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Januar 2013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58</v>
      </c>
      <c r="B3" s="158" t="s">
        <v>151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18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3</v>
      </c>
      <c r="B10" s="122" t="n">
        <v>10</v>
      </c>
      <c r="C10" s="137" t="n">
        <v>-2.6</v>
      </c>
      <c r="D10" s="106" t="n">
        <v>4</v>
      </c>
      <c r="E10" s="137" t="n">
        <v>1</v>
      </c>
      <c r="F10" s="122" t="n">
        <v>444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4</v>
      </c>
      <c r="B11" s="122" t="n">
        <v>2</v>
      </c>
      <c r="C11" s="137" t="n">
        <v>0.9</v>
      </c>
      <c r="D11" s="106" t="s">
        <v>26</v>
      </c>
      <c r="E11" s="137" t="n">
        <v>-0.1</v>
      </c>
      <c r="F11" s="122" t="n">
        <v>21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37" t="n">
        <v>-3.9</v>
      </c>
      <c r="D12" s="108" t="n">
        <v>3</v>
      </c>
      <c r="E12" s="137" t="n">
        <v>2.3</v>
      </c>
      <c r="F12" s="122" t="n">
        <v>24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6</v>
      </c>
      <c r="B13" s="106" t="s">
        <v>26</v>
      </c>
      <c r="C13" s="106" t="s">
        <v>26</v>
      </c>
      <c r="D13" s="106" t="s">
        <v>26</v>
      </c>
      <c r="E13" s="106" t="s">
        <v>26</v>
      </c>
      <c r="F13" s="106" t="s">
        <v>26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67</v>
      </c>
      <c r="B15" s="122" t="n">
        <v>11</v>
      </c>
      <c r="C15" s="137" t="n">
        <v>-5.6</v>
      </c>
      <c r="D15" s="108" t="n">
        <v>9</v>
      </c>
      <c r="E15" s="137" t="n">
        <v>10.5</v>
      </c>
      <c r="F15" s="122" t="n">
        <v>133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68</v>
      </c>
      <c r="B16" s="122" t="n">
        <v>22</v>
      </c>
      <c r="C16" s="137" t="n">
        <v>7.8</v>
      </c>
      <c r="D16" s="108" t="n">
        <v>-2</v>
      </c>
      <c r="E16" s="137" t="n">
        <v>6.3</v>
      </c>
      <c r="F16" s="122" t="n">
        <v>1994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69</v>
      </c>
      <c r="B17" s="122" t="n">
        <v>5</v>
      </c>
      <c r="C17" s="137" t="n">
        <v>-1.7</v>
      </c>
      <c r="D17" s="108" t="n">
        <v>3</v>
      </c>
      <c r="E17" s="137" t="n">
        <v>2.9</v>
      </c>
      <c r="F17" s="122" t="n">
        <v>3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0</v>
      </c>
      <c r="B18" s="122" t="n">
        <v>11</v>
      </c>
      <c r="C18" s="137" t="n">
        <v>2.6</v>
      </c>
      <c r="D18" s="108" t="n">
        <v>7</v>
      </c>
      <c r="E18" s="137" t="n">
        <v>2.1</v>
      </c>
      <c r="F18" s="122" t="n">
        <v>923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1</v>
      </c>
      <c r="B19" s="122" t="n">
        <v>3</v>
      </c>
      <c r="C19" s="137" t="n">
        <v>-0.7</v>
      </c>
      <c r="D19" s="106" t="s">
        <v>26</v>
      </c>
      <c r="E19" s="137" t="n">
        <v>1.4</v>
      </c>
      <c r="F19" s="122" t="n">
        <v>49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2</v>
      </c>
      <c r="B20" s="122" t="n">
        <v>9</v>
      </c>
      <c r="C20" s="137" t="n">
        <v>-1.4</v>
      </c>
      <c r="D20" s="108" t="n">
        <v>1</v>
      </c>
      <c r="E20" s="137" t="n">
        <v>5.6</v>
      </c>
      <c r="F20" s="122" t="n">
        <v>56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3</v>
      </c>
      <c r="B21" s="122" t="n">
        <v>8</v>
      </c>
      <c r="C21" s="137" t="n">
        <v>13.8</v>
      </c>
      <c r="D21" s="108" t="n">
        <v>-1</v>
      </c>
      <c r="E21" s="137" t="n">
        <v>4.1</v>
      </c>
      <c r="F21" s="122" t="n">
        <v>1723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4</v>
      </c>
      <c r="B22" s="122" t="n">
        <v>4</v>
      </c>
      <c r="C22" s="137" t="n">
        <v>-0.5</v>
      </c>
      <c r="D22" s="108" t="n">
        <v>1</v>
      </c>
      <c r="E22" s="137" t="n">
        <v>2.6</v>
      </c>
      <c r="F22" s="122" t="n">
        <v>74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5</v>
      </c>
      <c r="B23" s="122" t="n">
        <v>5</v>
      </c>
      <c r="C23" s="137" t="n">
        <v>8.5</v>
      </c>
      <c r="D23" s="108" t="n">
        <v>8</v>
      </c>
      <c r="E23" s="137" t="n">
        <v>4.1</v>
      </c>
      <c r="F23" s="122" t="n">
        <v>208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6</v>
      </c>
      <c r="B24" s="122" t="n">
        <v>15</v>
      </c>
      <c r="C24" s="137" t="n">
        <v>-0.1</v>
      </c>
      <c r="D24" s="108" t="n">
        <v>5</v>
      </c>
      <c r="E24" s="137" t="n">
        <v>10</v>
      </c>
      <c r="F24" s="122" t="n">
        <v>218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77</v>
      </c>
      <c r="B25" s="108" t="n">
        <v>8</v>
      </c>
      <c r="C25" s="137" t="n">
        <v>3.6</v>
      </c>
      <c r="D25" s="108" t="n">
        <v>11</v>
      </c>
      <c r="E25" s="137" t="n">
        <v>12</v>
      </c>
      <c r="F25" s="122" t="n">
        <v>2122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78</v>
      </c>
      <c r="B26" s="122" t="n">
        <v>3</v>
      </c>
      <c r="C26" s="137" t="n">
        <v>-58.4</v>
      </c>
      <c r="D26" s="108" t="n">
        <v>61</v>
      </c>
      <c r="E26" s="137" t="n">
        <v>51.3</v>
      </c>
      <c r="F26" s="122" t="n">
        <v>105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79</v>
      </c>
      <c r="B27" s="122" t="n">
        <v>3</v>
      </c>
      <c r="C27" s="137" t="n">
        <v>-1</v>
      </c>
      <c r="D27" s="108" t="n">
        <v>1</v>
      </c>
      <c r="E27" s="137" t="n">
        <v>1.2</v>
      </c>
      <c r="F27" s="122" t="n">
        <v>45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0</v>
      </c>
      <c r="B28" s="122" t="n">
        <v>10</v>
      </c>
      <c r="C28" s="137" t="n">
        <v>-0.2</v>
      </c>
      <c r="D28" s="108" t="n">
        <v>1</v>
      </c>
      <c r="E28" s="137" t="n">
        <v>2.5</v>
      </c>
      <c r="F28" s="122" t="n">
        <v>32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1</v>
      </c>
      <c r="B29" s="126" t="n">
        <v>136</v>
      </c>
      <c r="C29" s="182" t="n">
        <v>-38.9</v>
      </c>
      <c r="D29" s="104" t="n">
        <v>112</v>
      </c>
      <c r="E29" s="182" t="n">
        <v>119.9</v>
      </c>
      <c r="F29" s="126" t="n">
        <v>2126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4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58</v>
      </c>
      <c r="B3" s="87" t="s">
        <v>185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160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18</v>
      </c>
      <c r="F5" s="160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8" t="s">
        <v>89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2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3</v>
      </c>
      <c r="B10" s="108" t="n">
        <v>4</v>
      </c>
      <c r="C10" s="108" t="n">
        <v>3</v>
      </c>
      <c r="D10" s="113" t="n">
        <v>1.1</v>
      </c>
      <c r="E10" s="108" t="n">
        <v>4</v>
      </c>
      <c r="F10" s="113" t="n">
        <v>5.9</v>
      </c>
      <c r="G10" s="108" t="n">
        <v>83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8" t="n">
        <v>1</v>
      </c>
      <c r="C11" s="108" t="n">
        <v>1</v>
      </c>
      <c r="D11" s="106" t="s">
        <v>26</v>
      </c>
      <c r="E11" s="108" t="n">
        <v>1</v>
      </c>
      <c r="F11" s="113" t="n">
        <v>1.3</v>
      </c>
      <c r="G11" s="108" t="n">
        <v>21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8" t="n">
        <v>7</v>
      </c>
      <c r="C12" s="108" t="n">
        <v>5</v>
      </c>
      <c r="D12" s="113" t="n">
        <v>1</v>
      </c>
      <c r="E12" s="108" t="n">
        <v>7</v>
      </c>
      <c r="F12" s="113" t="n">
        <v>7.9</v>
      </c>
      <c r="G12" s="108" t="n">
        <v>1027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8" t="n">
        <v>5</v>
      </c>
      <c r="C13" s="108" t="n">
        <v>8</v>
      </c>
      <c r="D13" s="113" t="n">
        <v>5.2</v>
      </c>
      <c r="E13" s="108" t="n">
        <v>8</v>
      </c>
      <c r="F13" s="113" t="n">
        <v>10.4</v>
      </c>
      <c r="G13" s="108" t="n">
        <v>198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8" t="n">
        <v>16</v>
      </c>
      <c r="C15" s="108" t="n">
        <v>10</v>
      </c>
      <c r="D15" s="113" t="n">
        <v>1.2</v>
      </c>
      <c r="E15" s="108" t="n">
        <v>16</v>
      </c>
      <c r="F15" s="113" t="n">
        <v>20.8</v>
      </c>
      <c r="G15" s="108" t="n">
        <v>232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8" t="n">
        <v>44</v>
      </c>
      <c r="C16" s="108" t="n">
        <v>50</v>
      </c>
      <c r="D16" s="113" t="n">
        <v>31</v>
      </c>
      <c r="E16" s="108" t="n">
        <v>149</v>
      </c>
      <c r="F16" s="113" t="n">
        <v>89.2</v>
      </c>
      <c r="G16" s="108" t="n">
        <v>1242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8" t="n">
        <v>1</v>
      </c>
      <c r="C17" s="108" t="n">
        <v>1</v>
      </c>
      <c r="D17" s="113" t="n">
        <v>0.4</v>
      </c>
      <c r="E17" s="108" t="n">
        <v>1</v>
      </c>
      <c r="F17" s="113" t="n">
        <v>1.8</v>
      </c>
      <c r="G17" s="108" t="n">
        <v>19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8" t="n">
        <v>40</v>
      </c>
      <c r="C18" s="108" t="n">
        <v>33</v>
      </c>
      <c r="D18" s="113" t="n">
        <v>8.4</v>
      </c>
      <c r="E18" s="108" t="n">
        <v>65</v>
      </c>
      <c r="F18" s="113" t="n">
        <v>65.6</v>
      </c>
      <c r="G18" s="108" t="n">
        <v>820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8" t="n">
        <v>33</v>
      </c>
      <c r="C19" s="108" t="n">
        <v>21</v>
      </c>
      <c r="D19" s="113" t="n">
        <v>1.8</v>
      </c>
      <c r="E19" s="108" t="n">
        <v>33</v>
      </c>
      <c r="F19" s="113" t="n">
        <v>41.2</v>
      </c>
      <c r="G19" s="108" t="n">
        <v>5015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8" t="n">
        <v>30</v>
      </c>
      <c r="C20" s="108" t="n">
        <v>20</v>
      </c>
      <c r="D20" s="113" t="n">
        <v>7</v>
      </c>
      <c r="E20" s="108" t="n">
        <v>31</v>
      </c>
      <c r="F20" s="113" t="n">
        <v>37.9</v>
      </c>
      <c r="G20" s="108" t="n">
        <v>4648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8" t="n">
        <v>6</v>
      </c>
      <c r="C21" s="108" t="n">
        <v>4</v>
      </c>
      <c r="D21" s="113" t="n">
        <v>1.7</v>
      </c>
      <c r="E21" s="108" t="n">
        <v>6</v>
      </c>
      <c r="F21" s="113" t="n">
        <v>8.3</v>
      </c>
      <c r="G21" s="108" t="n">
        <v>105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8" t="n">
        <v>14</v>
      </c>
      <c r="C22" s="108" t="n">
        <v>9</v>
      </c>
      <c r="D22" s="113" t="n">
        <v>2.3</v>
      </c>
      <c r="E22" s="108" t="n">
        <v>14</v>
      </c>
      <c r="F22" s="113" t="n">
        <v>17.6</v>
      </c>
      <c r="G22" s="108" t="n">
        <v>183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8" t="n">
        <v>17</v>
      </c>
      <c r="C23" s="108" t="n">
        <v>10</v>
      </c>
      <c r="D23" s="113" t="n">
        <v>7</v>
      </c>
      <c r="E23" s="108" t="n">
        <v>17</v>
      </c>
      <c r="F23" s="113" t="n">
        <v>20.1</v>
      </c>
      <c r="G23" s="108" t="n">
        <v>2253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8" t="n">
        <v>66</v>
      </c>
      <c r="C24" s="108" t="n">
        <v>48</v>
      </c>
      <c r="D24" s="113" t="n">
        <v>16.9</v>
      </c>
      <c r="E24" s="108" t="n">
        <v>75</v>
      </c>
      <c r="F24" s="113" t="n">
        <v>97.2</v>
      </c>
      <c r="G24" s="108" t="n">
        <v>1390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8" t="n">
        <v>3</v>
      </c>
      <c r="C25" s="108" t="n">
        <v>2</v>
      </c>
      <c r="D25" s="113" t="n">
        <v>0.1</v>
      </c>
      <c r="E25" s="108" t="n">
        <v>3</v>
      </c>
      <c r="F25" s="113" t="n">
        <v>3.8</v>
      </c>
      <c r="G25" s="108" t="n">
        <v>46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8" t="n">
        <v>8</v>
      </c>
      <c r="C26" s="108" t="n">
        <v>14</v>
      </c>
      <c r="D26" s="113" t="n">
        <v>7.1</v>
      </c>
      <c r="E26" s="108" t="n">
        <v>33</v>
      </c>
      <c r="F26" s="113" t="n">
        <v>23.5</v>
      </c>
      <c r="G26" s="108" t="n">
        <v>3070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8" t="n">
        <v>22</v>
      </c>
      <c r="C27" s="108" t="n">
        <v>14</v>
      </c>
      <c r="D27" s="113" t="n">
        <v>6.7</v>
      </c>
      <c r="E27" s="108" t="n">
        <v>22</v>
      </c>
      <c r="F27" s="113" t="n">
        <v>25.7</v>
      </c>
      <c r="G27" s="108" t="n">
        <v>344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0</v>
      </c>
      <c r="B28" s="108" t="n">
        <v>7</v>
      </c>
      <c r="C28" s="108" t="n">
        <v>5</v>
      </c>
      <c r="D28" s="113" t="n">
        <v>1</v>
      </c>
      <c r="E28" s="108" t="n">
        <v>7</v>
      </c>
      <c r="F28" s="113" t="n">
        <v>8.3</v>
      </c>
      <c r="G28" s="108" t="n">
        <v>78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26" t="n">
        <v>324</v>
      </c>
      <c r="C29" s="126" t="n">
        <v>257</v>
      </c>
      <c r="D29" s="103" t="n">
        <v>99.8</v>
      </c>
      <c r="E29" s="126" t="n">
        <v>492</v>
      </c>
      <c r="F29" s="103" t="n">
        <v>486.4</v>
      </c>
      <c r="G29" s="126" t="n">
        <v>6366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H50" s="199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58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205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18</v>
      </c>
      <c r="F5" s="205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205" t="s">
        <v>88</v>
      </c>
      <c r="E7" s="160" t="s">
        <v>87</v>
      </c>
      <c r="F7" s="205" t="s">
        <v>88</v>
      </c>
      <c r="G7" s="158" t="s">
        <v>89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2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3</v>
      </c>
      <c r="B10" s="106" t="n">
        <v>4</v>
      </c>
      <c r="C10" s="106" t="n">
        <v>3</v>
      </c>
      <c r="D10" s="107" t="n">
        <v>1.1</v>
      </c>
      <c r="E10" s="106" t="n">
        <v>4</v>
      </c>
      <c r="F10" s="107" t="n">
        <v>5.9</v>
      </c>
      <c r="G10" s="108" t="n">
        <v>83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6" t="n">
        <v>1</v>
      </c>
      <c r="C11" s="106" t="n">
        <v>1</v>
      </c>
      <c r="D11" s="106" t="s">
        <v>26</v>
      </c>
      <c r="E11" s="106" t="n">
        <v>1</v>
      </c>
      <c r="F11" s="107" t="n">
        <v>1.3</v>
      </c>
      <c r="G11" s="108" t="n">
        <v>21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06" t="n">
        <v>5</v>
      </c>
      <c r="D12" s="107" t="n">
        <v>1</v>
      </c>
      <c r="E12" s="106" t="n">
        <v>7</v>
      </c>
      <c r="F12" s="107" t="n">
        <v>7.9</v>
      </c>
      <c r="G12" s="108" t="n">
        <v>1027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6" t="n">
        <v>4</v>
      </c>
      <c r="C13" s="106" t="n">
        <v>3</v>
      </c>
      <c r="D13" s="107" t="n">
        <v>1.4</v>
      </c>
      <c r="E13" s="106" t="n">
        <v>4</v>
      </c>
      <c r="F13" s="107" t="n">
        <v>5.8</v>
      </c>
      <c r="G13" s="108" t="n">
        <v>78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6" t="n">
        <v>16</v>
      </c>
      <c r="C15" s="106" t="n">
        <v>10</v>
      </c>
      <c r="D15" s="107" t="n">
        <v>1.2</v>
      </c>
      <c r="E15" s="106" t="n">
        <v>16</v>
      </c>
      <c r="F15" s="107" t="n">
        <v>20.8</v>
      </c>
      <c r="G15" s="108" t="n">
        <v>232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6" t="n">
        <v>41</v>
      </c>
      <c r="C16" s="106" t="n">
        <v>27</v>
      </c>
      <c r="D16" s="107" t="n">
        <v>8.4</v>
      </c>
      <c r="E16" s="106" t="n">
        <v>45</v>
      </c>
      <c r="F16" s="107" t="n">
        <v>51.3</v>
      </c>
      <c r="G16" s="108" t="n">
        <v>5974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6" t="n">
        <v>1</v>
      </c>
      <c r="C17" s="106" t="n">
        <v>1</v>
      </c>
      <c r="D17" s="107" t="n">
        <v>0.4</v>
      </c>
      <c r="E17" s="106" t="n">
        <v>1</v>
      </c>
      <c r="F17" s="107" t="n">
        <v>1.8</v>
      </c>
      <c r="G17" s="108" t="n">
        <v>19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6" t="n">
        <v>37</v>
      </c>
      <c r="C18" s="106" t="n">
        <v>26</v>
      </c>
      <c r="D18" s="107" t="n">
        <v>5.2</v>
      </c>
      <c r="E18" s="106" t="n">
        <v>38</v>
      </c>
      <c r="F18" s="107" t="n">
        <v>50.6</v>
      </c>
      <c r="G18" s="108" t="n">
        <v>673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6" t="n">
        <v>33</v>
      </c>
      <c r="C19" s="106" t="n">
        <v>21</v>
      </c>
      <c r="D19" s="107" t="n">
        <v>1.8</v>
      </c>
      <c r="E19" s="106" t="n">
        <v>33</v>
      </c>
      <c r="F19" s="107" t="n">
        <v>41.2</v>
      </c>
      <c r="G19" s="108" t="n">
        <v>501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6" t="n">
        <v>30</v>
      </c>
      <c r="C20" s="106" t="n">
        <v>20</v>
      </c>
      <c r="D20" s="107" t="n">
        <v>7</v>
      </c>
      <c r="E20" s="106" t="n">
        <v>31</v>
      </c>
      <c r="F20" s="107" t="n">
        <v>37.9</v>
      </c>
      <c r="G20" s="108" t="n">
        <v>464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6" t="n">
        <v>6</v>
      </c>
      <c r="C21" s="106" t="n">
        <v>4</v>
      </c>
      <c r="D21" s="107" t="n">
        <v>1.7</v>
      </c>
      <c r="E21" s="106" t="n">
        <v>6</v>
      </c>
      <c r="F21" s="107" t="n">
        <v>8.3</v>
      </c>
      <c r="G21" s="108" t="n">
        <v>105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6" t="n">
        <v>14</v>
      </c>
      <c r="C22" s="106" t="n">
        <v>9</v>
      </c>
      <c r="D22" s="107" t="n">
        <v>2.3</v>
      </c>
      <c r="E22" s="106" t="n">
        <v>14</v>
      </c>
      <c r="F22" s="107" t="n">
        <v>17.6</v>
      </c>
      <c r="G22" s="108" t="n">
        <v>183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6" t="n">
        <v>17</v>
      </c>
      <c r="C23" s="106" t="n">
        <v>10</v>
      </c>
      <c r="D23" s="107" t="n">
        <v>7</v>
      </c>
      <c r="E23" s="106" t="n">
        <v>17</v>
      </c>
      <c r="F23" s="107" t="n">
        <v>20.1</v>
      </c>
      <c r="G23" s="108" t="n">
        <v>2253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6" t="n">
        <v>64</v>
      </c>
      <c r="C24" s="106" t="n">
        <v>46</v>
      </c>
      <c r="D24" s="107" t="n">
        <v>15.4</v>
      </c>
      <c r="E24" s="106" t="n">
        <v>67</v>
      </c>
      <c r="F24" s="107" t="n">
        <v>92.5</v>
      </c>
      <c r="G24" s="108" t="n">
        <v>13363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6" t="n">
        <v>3</v>
      </c>
      <c r="C25" s="106" t="n">
        <v>2</v>
      </c>
      <c r="D25" s="107" t="n">
        <v>0.1</v>
      </c>
      <c r="E25" s="106" t="n">
        <v>3</v>
      </c>
      <c r="F25" s="107" t="n">
        <v>3.8</v>
      </c>
      <c r="G25" s="108" t="n">
        <v>46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6" t="n">
        <v>7</v>
      </c>
      <c r="C26" s="106" t="n">
        <v>6</v>
      </c>
      <c r="D26" s="107" t="n">
        <v>3.4</v>
      </c>
      <c r="E26" s="106" t="n">
        <v>7</v>
      </c>
      <c r="F26" s="107" t="n">
        <v>9.8</v>
      </c>
      <c r="G26" s="108" t="n">
        <v>118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6" t="n">
        <v>22</v>
      </c>
      <c r="C27" s="106" t="n">
        <v>14</v>
      </c>
      <c r="D27" s="107" t="n">
        <v>6.7</v>
      </c>
      <c r="E27" s="106" t="n">
        <v>22</v>
      </c>
      <c r="F27" s="107" t="n">
        <v>25.7</v>
      </c>
      <c r="G27" s="108" t="n">
        <v>3440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0</v>
      </c>
      <c r="B28" s="106" t="n">
        <v>7</v>
      </c>
      <c r="C28" s="106" t="n">
        <v>5</v>
      </c>
      <c r="D28" s="107" t="n">
        <v>1</v>
      </c>
      <c r="E28" s="106" t="n">
        <v>7</v>
      </c>
      <c r="F28" s="107" t="n">
        <v>8.3</v>
      </c>
      <c r="G28" s="108" t="n">
        <v>78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02" t="n">
        <v>314</v>
      </c>
      <c r="C29" s="104" t="n">
        <v>211</v>
      </c>
      <c r="D29" s="103" t="n">
        <v>65</v>
      </c>
      <c r="E29" s="102" t="n">
        <v>323</v>
      </c>
      <c r="F29" s="103" t="n">
        <v>410.6</v>
      </c>
      <c r="G29" s="104" t="n">
        <v>5212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  <row r="34" customFormat="false" ht="12.75" hidden="false" customHeight="false" outlineLevel="0" collapsed="false">
      <c r="A34" s="40"/>
      <c r="B34" s="37"/>
      <c r="C34" s="45"/>
    </row>
    <row r="35" customFormat="fals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3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3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A1" display="Baugenehmigungen für die Errichtung neuer Wohngebäude im Land Brandenburg Januar 2013"/>
    <hyperlink ref="B29" location="'Baugen.  Tab. 8'!A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3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0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1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2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3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4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5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6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97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98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99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0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1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2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1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2" t="s">
        <v>92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3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4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5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6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97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98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9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0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1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78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79" t="s">
        <v>108</v>
      </c>
      <c r="J5" s="78"/>
    </row>
    <row r="6" s="54" customFormat="true" ht="18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0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1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2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3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4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5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6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97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98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99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0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1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2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0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1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5</v>
      </c>
      <c r="B3" s="87" t="s">
        <v>116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80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4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19</v>
      </c>
      <c r="B9" s="102" t="n">
        <v>509</v>
      </c>
      <c r="C9" s="103" t="n">
        <v>504.9</v>
      </c>
      <c r="D9" s="104" t="n">
        <v>605</v>
      </c>
      <c r="E9" s="103" t="n">
        <v>606.8</v>
      </c>
      <c r="F9" s="104" t="n">
        <v>2293</v>
      </c>
      <c r="G9" s="104" t="n">
        <v>11476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0</v>
      </c>
      <c r="B10" s="106" t="n">
        <v>429</v>
      </c>
      <c r="C10" s="107" t="n">
        <v>26.3</v>
      </c>
      <c r="D10" s="108" t="n">
        <v>602</v>
      </c>
      <c r="E10" s="107" t="n">
        <v>601.8</v>
      </c>
      <c r="F10" s="108" t="n">
        <v>2276</v>
      </c>
      <c r="G10" s="108" t="n">
        <v>7964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5</v>
      </c>
      <c r="B15" s="106" t="n">
        <v>2</v>
      </c>
      <c r="C15" s="107" t="n">
        <v>24.6</v>
      </c>
      <c r="D15" s="108" t="n">
        <v>95</v>
      </c>
      <c r="E15" s="107" t="n">
        <v>33.1</v>
      </c>
      <c r="F15" s="108" t="n">
        <v>95</v>
      </c>
      <c r="G15" s="108" t="n">
        <v>603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27</v>
      </c>
      <c r="B18" s="106" t="n">
        <v>1</v>
      </c>
      <c r="C18" s="10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28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29</v>
      </c>
      <c r="B21" s="106" t="n">
        <v>2</v>
      </c>
      <c r="C21" s="107" t="n">
        <v>22.2</v>
      </c>
      <c r="D21" s="108" t="n">
        <v>96</v>
      </c>
      <c r="E21" s="107" t="n">
        <v>33.7</v>
      </c>
      <c r="F21" s="108" t="n">
        <v>98</v>
      </c>
      <c r="G21" s="108" t="n">
        <v>5921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0</v>
      </c>
      <c r="B22" s="106" t="n">
        <v>52</v>
      </c>
      <c r="C22" s="107" t="n">
        <v>-45.8</v>
      </c>
      <c r="D22" s="108" t="n">
        <v>155</v>
      </c>
      <c r="E22" s="107" t="n">
        <v>124.2</v>
      </c>
      <c r="F22" s="108" t="n">
        <v>496</v>
      </c>
      <c r="G22" s="108" t="n">
        <v>16978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1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1</v>
      </c>
      <c r="B24" s="106" t="n">
        <v>36</v>
      </c>
      <c r="C24" s="107" t="n">
        <v>4.2</v>
      </c>
      <c r="D24" s="108" t="n">
        <v>49</v>
      </c>
      <c r="E24" s="107" t="n">
        <v>42.7</v>
      </c>
      <c r="F24" s="108" t="n">
        <v>169</v>
      </c>
      <c r="G24" s="108" t="n">
        <v>11175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3</v>
      </c>
      <c r="B26" s="106" t="n">
        <v>16</v>
      </c>
      <c r="C26" s="107" t="n">
        <v>-50</v>
      </c>
      <c r="D26" s="108" t="n">
        <v>106</v>
      </c>
      <c r="E26" s="107" t="n">
        <v>81.5</v>
      </c>
      <c r="F26" s="108" t="n">
        <v>327</v>
      </c>
      <c r="G26" s="108" t="n">
        <v>5803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4</v>
      </c>
      <c r="B27" s="106" t="n">
        <v>374</v>
      </c>
      <c r="C27" s="107" t="n">
        <v>51</v>
      </c>
      <c r="D27" s="108" t="n">
        <v>351</v>
      </c>
      <c r="E27" s="107" t="n">
        <v>442.8</v>
      </c>
      <c r="F27" s="108" t="n">
        <v>1679</v>
      </c>
      <c r="G27" s="108" t="n">
        <v>56453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5</v>
      </c>
      <c r="B28" s="106" t="n">
        <v>1</v>
      </c>
      <c r="C28" s="10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6</v>
      </c>
      <c r="B30" s="106" t="n">
        <v>80</v>
      </c>
      <c r="C30" s="107" t="n">
        <v>478.6</v>
      </c>
      <c r="D30" s="108" t="n">
        <v>3</v>
      </c>
      <c r="E30" s="107" t="n">
        <v>5</v>
      </c>
      <c r="F30" s="108" t="n">
        <v>17</v>
      </c>
      <c r="G30" s="108" t="n">
        <v>35122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1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37</v>
      </c>
      <c r="B32" s="106" t="n">
        <v>1</v>
      </c>
      <c r="C32" s="107" t="n">
        <v>19.2</v>
      </c>
      <c r="D32" s="106" t="s">
        <v>26</v>
      </c>
      <c r="E32" s="106" t="s">
        <v>26</v>
      </c>
      <c r="F32" s="106" t="s">
        <v>26</v>
      </c>
      <c r="G32" s="108" t="n">
        <v>21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38</v>
      </c>
      <c r="B33" s="106" t="n">
        <v>7</v>
      </c>
      <c r="C33" s="107" t="n">
        <v>87.2</v>
      </c>
      <c r="D33" s="108" t="n">
        <v>4</v>
      </c>
      <c r="E33" s="107" t="n">
        <v>3.3</v>
      </c>
      <c r="F33" s="108" t="n">
        <v>13</v>
      </c>
      <c r="G33" s="108" t="n">
        <v>5848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39</v>
      </c>
      <c r="B34" s="106" t="n">
        <v>13</v>
      </c>
      <c r="C34" s="107" t="n">
        <v>104</v>
      </c>
      <c r="D34" s="108" t="n">
        <v>1</v>
      </c>
      <c r="E34" s="107" t="n">
        <v>1.1</v>
      </c>
      <c r="F34" s="108" t="n">
        <v>4</v>
      </c>
      <c r="G34" s="108" t="n">
        <v>4327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0</v>
      </c>
      <c r="B35" s="106" t="n">
        <v>45</v>
      </c>
      <c r="C35" s="107" t="n">
        <v>216.6</v>
      </c>
      <c r="D35" s="108" t="n">
        <v>-4</v>
      </c>
      <c r="E35" s="107" t="n">
        <v>-0.8</v>
      </c>
      <c r="F35" s="108" t="n">
        <v>-6</v>
      </c>
      <c r="G35" s="108" t="n">
        <v>15451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6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1</v>
      </c>
      <c r="B37" s="106" t="n">
        <v>12</v>
      </c>
      <c r="C37" s="107" t="n">
        <v>113.2</v>
      </c>
      <c r="D37" s="106" t="s">
        <v>26</v>
      </c>
      <c r="E37" s="106" t="s">
        <v>26</v>
      </c>
      <c r="F37" s="106" t="s">
        <v>26</v>
      </c>
      <c r="G37" s="108" t="n">
        <v>939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2</v>
      </c>
      <c r="B38" s="106" t="n">
        <v>14</v>
      </c>
      <c r="C38" s="107" t="n">
        <v>79.9</v>
      </c>
      <c r="D38" s="108" t="n">
        <v>1</v>
      </c>
      <c r="E38" s="107" t="n">
        <v>0.8</v>
      </c>
      <c r="F38" s="108" t="n">
        <v>2</v>
      </c>
      <c r="G38" s="108" t="n">
        <v>397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3</v>
      </c>
      <c r="B39" s="106" t="n">
        <v>10</v>
      </c>
      <c r="C39" s="107" t="n">
        <v>10.6</v>
      </c>
      <c r="D39" s="108" t="n">
        <v>-5</v>
      </c>
      <c r="E39" s="107" t="n">
        <v>-1.6</v>
      </c>
      <c r="F39" s="108" t="n">
        <v>-8</v>
      </c>
      <c r="G39" s="108" t="n">
        <v>1317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4</v>
      </c>
      <c r="B40" s="106" t="n">
        <v>14</v>
      </c>
      <c r="C40" s="107" t="n">
        <v>51.6</v>
      </c>
      <c r="D40" s="108" t="n">
        <v>2</v>
      </c>
      <c r="E40" s="107" t="n">
        <v>1.5</v>
      </c>
      <c r="F40" s="108" t="n">
        <v>6</v>
      </c>
      <c r="G40" s="108" t="n">
        <v>7396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6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5</v>
      </c>
      <c r="B43" s="106" t="n">
        <v>11</v>
      </c>
      <c r="C43" s="107" t="n">
        <v>77.3</v>
      </c>
      <c r="D43" s="106" t="s">
        <v>26</v>
      </c>
      <c r="E43" s="106" t="s">
        <v>26</v>
      </c>
      <c r="F43" s="106" t="s">
        <v>26</v>
      </c>
      <c r="G43" s="108" t="n">
        <v>9505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28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29</v>
      </c>
      <c r="B46" s="106" t="n">
        <v>10</v>
      </c>
      <c r="C46" s="107" t="n">
        <v>40.9</v>
      </c>
      <c r="D46" s="106" t="s">
        <v>26</v>
      </c>
      <c r="E46" s="106" t="s">
        <v>26</v>
      </c>
      <c r="F46" s="106" t="s">
        <v>26</v>
      </c>
      <c r="G46" s="108" t="n">
        <v>5261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0</v>
      </c>
      <c r="B47" s="106" t="n">
        <v>50</v>
      </c>
      <c r="C47" s="107" t="n">
        <v>428</v>
      </c>
      <c r="D47" s="108" t="n">
        <v>-2</v>
      </c>
      <c r="E47" s="107" t="n">
        <v>0.8</v>
      </c>
      <c r="F47" s="108" t="n">
        <v>5</v>
      </c>
      <c r="G47" s="108" t="n">
        <v>27663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1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6</v>
      </c>
      <c r="B49" s="106" t="n">
        <v>10</v>
      </c>
      <c r="C49" s="107" t="n">
        <v>110.7</v>
      </c>
      <c r="D49" s="106" t="s">
        <v>26</v>
      </c>
      <c r="E49" s="106" t="s">
        <v>26</v>
      </c>
      <c r="F49" s="106" t="s">
        <v>26</v>
      </c>
      <c r="G49" s="108" t="n">
        <v>3832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47</v>
      </c>
      <c r="B50" s="106" t="n">
        <v>12</v>
      </c>
      <c r="C50" s="107" t="n">
        <v>120.4</v>
      </c>
      <c r="D50" s="106" t="s">
        <v>26</v>
      </c>
      <c r="E50" s="106" t="s">
        <v>26</v>
      </c>
      <c r="F50" s="106" t="s">
        <v>26</v>
      </c>
      <c r="G50" s="108" t="n">
        <v>9296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48</v>
      </c>
      <c r="B51" s="106" t="n">
        <v>28</v>
      </c>
      <c r="C51" s="107" t="n">
        <v>196.9</v>
      </c>
      <c r="D51" s="108" t="n">
        <v>-2</v>
      </c>
      <c r="E51" s="107" t="n">
        <v>0.8</v>
      </c>
      <c r="F51" s="108" t="n">
        <v>5</v>
      </c>
      <c r="G51" s="108" t="n">
        <v>14535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49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6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2</v>
      </c>
      <c r="B54" s="106" t="n">
        <v>2</v>
      </c>
      <c r="C54" s="107" t="n">
        <v>2.9</v>
      </c>
      <c r="D54" s="108" t="n">
        <v>2</v>
      </c>
      <c r="E54" s="107" t="n">
        <v>1.7</v>
      </c>
      <c r="F54" s="108" t="n">
        <v>9</v>
      </c>
      <c r="G54" s="108" t="n">
        <v>170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4</v>
      </c>
      <c r="B55" s="106" t="n">
        <v>16</v>
      </c>
      <c r="C55" s="107" t="n">
        <v>7.3</v>
      </c>
      <c r="D55" s="108" t="n">
        <v>6</v>
      </c>
      <c r="E55" s="107" t="n">
        <v>5</v>
      </c>
      <c r="F55" s="108" t="n">
        <v>16</v>
      </c>
      <c r="G55" s="108" t="n">
        <v>1081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5</v>
      </c>
      <c r="B56" s="106" t="n">
        <v>4</v>
      </c>
      <c r="C56" s="107" t="n">
        <v>2.4</v>
      </c>
      <c r="D56" s="108" t="n">
        <v>-1</v>
      </c>
      <c r="E56" s="107" t="n">
        <v>-0.8</v>
      </c>
      <c r="F56" s="108" t="n">
        <v>-4</v>
      </c>
      <c r="G56" s="108" t="n">
        <v>111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5</v>
      </c>
      <c r="B3" s="87" t="s">
        <v>151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152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1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19</v>
      </c>
      <c r="B9" s="102" t="n">
        <v>136</v>
      </c>
      <c r="C9" s="103" t="n">
        <v>-38.9</v>
      </c>
      <c r="D9" s="104" t="n">
        <v>112</v>
      </c>
      <c r="E9" s="103" t="n">
        <v>119.9</v>
      </c>
      <c r="F9" s="104" t="n">
        <v>401</v>
      </c>
      <c r="G9" s="104" t="n">
        <v>21262</v>
      </c>
      <c r="H9" s="0"/>
      <c r="I9" s="0"/>
    </row>
    <row r="10" customFormat="false" ht="12" hidden="false" customHeight="true" outlineLevel="0" collapsed="false">
      <c r="A10" s="105" t="s">
        <v>120</v>
      </c>
      <c r="B10" s="106" t="n">
        <v>105</v>
      </c>
      <c r="C10" s="137" t="n">
        <v>-73.5</v>
      </c>
      <c r="D10" s="108" t="n">
        <v>110</v>
      </c>
      <c r="E10" s="107" t="n">
        <v>115.4</v>
      </c>
      <c r="F10" s="108" t="n">
        <v>385</v>
      </c>
      <c r="G10" s="108" t="n">
        <v>15979</v>
      </c>
      <c r="H10" s="108"/>
      <c r="I10" s="0"/>
    </row>
    <row r="11" customFormat="false" ht="12" hidden="false" customHeight="true" outlineLevel="0" collapsed="false">
      <c r="A11" s="109" t="s">
        <v>121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5</v>
      </c>
      <c r="B15" s="106" t="n">
        <v>1</v>
      </c>
      <c r="C15" s="137" t="n">
        <v>2.5</v>
      </c>
      <c r="D15" s="106" t="s">
        <v>26</v>
      </c>
      <c r="E15" s="106" t="s">
        <v>26</v>
      </c>
      <c r="F15" s="106" t="s">
        <v>26</v>
      </c>
      <c r="G15" s="108" t="n">
        <v>202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6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27</v>
      </c>
      <c r="B18" s="106" t="n">
        <v>1</v>
      </c>
      <c r="C18" s="13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28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29</v>
      </c>
      <c r="B21" s="106" t="s">
        <v>26</v>
      </c>
      <c r="C21" s="106" t="s">
        <v>26</v>
      </c>
      <c r="D21" s="106" t="s">
        <v>26</v>
      </c>
      <c r="E21" s="106" t="s">
        <v>26</v>
      </c>
      <c r="F21" s="106" t="s">
        <v>26</v>
      </c>
      <c r="G21" s="106" t="s">
        <v>26</v>
      </c>
      <c r="H21" s="138"/>
      <c r="I21" s="139"/>
    </row>
    <row r="22" customFormat="false" ht="12" hidden="false" customHeight="true" outlineLevel="0" collapsed="false">
      <c r="A22" s="116" t="s">
        <v>130</v>
      </c>
      <c r="B22" s="106" t="n">
        <v>22</v>
      </c>
      <c r="C22" s="137" t="n">
        <v>-61.2</v>
      </c>
      <c r="D22" s="108" t="n">
        <v>77</v>
      </c>
      <c r="E22" s="107" t="n">
        <v>62.7</v>
      </c>
      <c r="F22" s="108" t="n">
        <v>230</v>
      </c>
      <c r="G22" s="108" t="n">
        <v>8258</v>
      </c>
      <c r="H22" s="0"/>
      <c r="I22" s="0"/>
      <c r="J22" s="121"/>
    </row>
    <row r="23" customFormat="false" ht="12" hidden="false" customHeight="true" outlineLevel="0" collapsed="false">
      <c r="A23" s="117" t="s">
        <v>121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1</v>
      </c>
      <c r="B24" s="106" t="n">
        <v>16</v>
      </c>
      <c r="C24" s="137" t="n">
        <v>-3</v>
      </c>
      <c r="D24" s="108" t="n">
        <v>9</v>
      </c>
      <c r="E24" s="107" t="n">
        <v>10.6</v>
      </c>
      <c r="F24" s="108" t="n">
        <v>17</v>
      </c>
      <c r="G24" s="108" t="n">
        <v>7042</v>
      </c>
      <c r="H24" s="0"/>
      <c r="I24" s="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7" t="s">
        <v>133</v>
      </c>
      <c r="B26" s="106" t="n">
        <v>6</v>
      </c>
      <c r="C26" s="137" t="n">
        <v>-58.1</v>
      </c>
      <c r="D26" s="108" t="n">
        <v>68</v>
      </c>
      <c r="E26" s="107" t="n">
        <v>52.2</v>
      </c>
      <c r="F26" s="108" t="n">
        <v>213</v>
      </c>
      <c r="G26" s="108" t="n">
        <v>1216</v>
      </c>
      <c r="H26" s="0"/>
      <c r="I26" s="0"/>
    </row>
    <row r="27" customFormat="false" ht="12" hidden="false" customHeight="true" outlineLevel="0" collapsed="false">
      <c r="A27" s="116" t="s">
        <v>134</v>
      </c>
      <c r="B27" s="106" t="n">
        <v>82</v>
      </c>
      <c r="C27" s="137" t="n">
        <v>-11.1</v>
      </c>
      <c r="D27" s="108" t="n">
        <v>33</v>
      </c>
      <c r="E27" s="107" t="n">
        <v>51.7</v>
      </c>
      <c r="F27" s="108" t="n">
        <v>152</v>
      </c>
      <c r="G27" s="108" t="n">
        <v>7426</v>
      </c>
      <c r="H27" s="0"/>
      <c r="I27" s="0"/>
    </row>
    <row r="28" customFormat="false" ht="12" hidden="false" customHeight="true" outlineLevel="0" collapsed="false">
      <c r="A28" s="116" t="s">
        <v>135</v>
      </c>
      <c r="B28" s="106" t="n">
        <v>1</v>
      </c>
      <c r="C28" s="13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3</v>
      </c>
      <c r="B30" s="106" t="n">
        <v>31</v>
      </c>
      <c r="C30" s="137" t="n">
        <v>34.6</v>
      </c>
      <c r="D30" s="108" t="n">
        <v>2</v>
      </c>
      <c r="E30" s="107" t="n">
        <v>4.5</v>
      </c>
      <c r="F30" s="108" t="n">
        <v>16</v>
      </c>
      <c r="G30" s="108" t="n">
        <v>5283</v>
      </c>
      <c r="H30" s="0"/>
      <c r="I30" s="0"/>
    </row>
    <row r="31" customFormat="false" ht="12" hidden="false" customHeight="true" outlineLevel="0" collapsed="false">
      <c r="A31" s="109" t="s">
        <v>121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37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6" t="s">
        <v>138</v>
      </c>
      <c r="B33" s="106" t="n">
        <v>6</v>
      </c>
      <c r="C33" s="137" t="n">
        <v>4.1</v>
      </c>
      <c r="D33" s="108" t="n">
        <v>4</v>
      </c>
      <c r="E33" s="107" t="n">
        <v>3.3</v>
      </c>
      <c r="F33" s="108" t="n">
        <v>13</v>
      </c>
      <c r="G33" s="108" t="n">
        <v>1536</v>
      </c>
      <c r="H33" s="0"/>
      <c r="I33" s="0"/>
    </row>
    <row r="34" customFormat="false" ht="12" hidden="false" customHeight="true" outlineLevel="0" collapsed="false">
      <c r="A34" s="116" t="s">
        <v>139</v>
      </c>
      <c r="B34" s="106" t="n">
        <v>1</v>
      </c>
      <c r="C34" s="137" t="n">
        <v>-1.1</v>
      </c>
      <c r="D34" s="108" t="n">
        <v>1</v>
      </c>
      <c r="E34" s="107" t="n">
        <v>1.1</v>
      </c>
      <c r="F34" s="108" t="n">
        <v>4</v>
      </c>
      <c r="G34" s="108" t="n">
        <v>18</v>
      </c>
      <c r="H34" s="0"/>
      <c r="I34" s="0"/>
    </row>
    <row r="35" customFormat="false" ht="12" hidden="false" customHeight="true" outlineLevel="0" collapsed="false">
      <c r="A35" s="116" t="s">
        <v>140</v>
      </c>
      <c r="B35" s="106" t="n">
        <v>17</v>
      </c>
      <c r="C35" s="137" t="n">
        <v>27.5</v>
      </c>
      <c r="D35" s="108" t="n">
        <v>-4</v>
      </c>
      <c r="E35" s="107" t="n">
        <v>-0.8</v>
      </c>
      <c r="F35" s="108" t="n">
        <v>-6</v>
      </c>
      <c r="G35" s="108" t="n">
        <v>2186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6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1</v>
      </c>
      <c r="B37" s="106" t="n">
        <v>4</v>
      </c>
      <c r="C37" s="137" t="n">
        <v>17</v>
      </c>
      <c r="D37" s="106" t="s">
        <v>26</v>
      </c>
      <c r="E37" s="106" t="s">
        <v>26</v>
      </c>
      <c r="F37" s="106" t="s">
        <v>26</v>
      </c>
      <c r="G37" s="108" t="n">
        <v>87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2</v>
      </c>
      <c r="B38" s="106" t="n">
        <v>2</v>
      </c>
      <c r="C38" s="137" t="n">
        <v>0.4</v>
      </c>
      <c r="D38" s="108" t="n">
        <v>1</v>
      </c>
      <c r="E38" s="107" t="n">
        <v>0.8</v>
      </c>
      <c r="F38" s="108" t="n">
        <v>2</v>
      </c>
      <c r="G38" s="108" t="n">
        <v>167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3</v>
      </c>
      <c r="B39" s="106" t="n">
        <v>9</v>
      </c>
      <c r="C39" s="137" t="n">
        <v>8</v>
      </c>
      <c r="D39" s="108" t="n">
        <v>-5</v>
      </c>
      <c r="E39" s="107" t="n">
        <v>-1.6</v>
      </c>
      <c r="F39" s="108" t="n">
        <v>-8</v>
      </c>
      <c r="G39" s="108" t="n">
        <v>1017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37" t="n">
        <v>4.1</v>
      </c>
      <c r="D40" s="108" t="n">
        <v>1</v>
      </c>
      <c r="E40" s="107" t="n">
        <v>1</v>
      </c>
      <c r="F40" s="108" t="n">
        <v>5</v>
      </c>
      <c r="G40" s="108" t="n">
        <v>1543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6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5</v>
      </c>
      <c r="B43" s="106" t="n">
        <v>3</v>
      </c>
      <c r="C43" s="137" t="n">
        <v>4.2</v>
      </c>
      <c r="D43" s="106" t="s">
        <v>26</v>
      </c>
      <c r="E43" s="106" t="s">
        <v>26</v>
      </c>
      <c r="F43" s="106" t="s">
        <v>26</v>
      </c>
      <c r="G43" s="108" t="n">
        <v>1159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28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29</v>
      </c>
      <c r="B46" s="106" t="n">
        <v>2</v>
      </c>
      <c r="C46" s="137" t="n">
        <v>8.4</v>
      </c>
      <c r="D46" s="106" t="s">
        <v>26</v>
      </c>
      <c r="E46" s="106" t="s">
        <v>26</v>
      </c>
      <c r="F46" s="106" t="s">
        <v>26</v>
      </c>
      <c r="G46" s="108" t="n">
        <v>904</v>
      </c>
      <c r="H46" s="0"/>
      <c r="I46" s="108"/>
    </row>
    <row r="47" customFormat="false" ht="12" hidden="false" customHeight="true" outlineLevel="0" collapsed="false">
      <c r="A47" s="116" t="s">
        <v>130</v>
      </c>
      <c r="B47" s="106" t="n">
        <v>16</v>
      </c>
      <c r="C47" s="137" t="n">
        <v>24.2</v>
      </c>
      <c r="D47" s="108" t="n">
        <v>-2</v>
      </c>
      <c r="E47" s="107" t="n">
        <v>0.8</v>
      </c>
      <c r="F47" s="108" t="n">
        <v>5</v>
      </c>
      <c r="G47" s="108" t="n">
        <v>3191</v>
      </c>
      <c r="H47" s="0"/>
      <c r="I47" s="0"/>
    </row>
    <row r="48" customFormat="false" ht="12" hidden="false" customHeight="true" outlineLevel="0" collapsed="false">
      <c r="A48" s="117" t="s">
        <v>121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6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7" t="s">
        <v>147</v>
      </c>
      <c r="B50" s="106" t="n">
        <v>3</v>
      </c>
      <c r="C50" s="137" t="n">
        <v>12.2</v>
      </c>
      <c r="D50" s="106" t="s">
        <v>26</v>
      </c>
      <c r="E50" s="106" t="s">
        <v>26</v>
      </c>
      <c r="F50" s="106" t="s">
        <v>26</v>
      </c>
      <c r="G50" s="108" t="n">
        <v>1073</v>
      </c>
      <c r="H50" s="0"/>
      <c r="I50" s="0"/>
    </row>
    <row r="51" customFormat="false" ht="12" hidden="false" customHeight="true" outlineLevel="0" collapsed="false">
      <c r="A51" s="117" t="s">
        <v>148</v>
      </c>
      <c r="B51" s="106" t="n">
        <v>13</v>
      </c>
      <c r="C51" s="137" t="n">
        <v>12</v>
      </c>
      <c r="D51" s="108" t="n">
        <v>-2</v>
      </c>
      <c r="E51" s="107" t="n">
        <v>0.8</v>
      </c>
      <c r="F51" s="108" t="n">
        <v>5</v>
      </c>
      <c r="G51" s="108" t="n">
        <v>2118</v>
      </c>
      <c r="H51" s="0"/>
      <c r="I51" s="106"/>
    </row>
    <row r="52" customFormat="false" ht="12" hidden="false" customHeight="true" outlineLevel="0" collapsed="false">
      <c r="A52" s="117" t="s">
        <v>149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6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2</v>
      </c>
      <c r="B54" s="106" t="n">
        <v>1</v>
      </c>
      <c r="C54" s="137" t="n">
        <v>-1.7</v>
      </c>
      <c r="D54" s="108" t="n">
        <v>2</v>
      </c>
      <c r="E54" s="107" t="n">
        <v>1.7</v>
      </c>
      <c r="F54" s="108" t="n">
        <v>9</v>
      </c>
      <c r="G54" s="108" t="n">
        <v>50</v>
      </c>
      <c r="H54" s="0"/>
      <c r="I54" s="0"/>
    </row>
    <row r="55" customFormat="false" ht="12" hidden="false" customHeight="true" outlineLevel="0" collapsed="false">
      <c r="A55" s="116" t="s">
        <v>134</v>
      </c>
      <c r="B55" s="106" t="n">
        <v>10</v>
      </c>
      <c r="C55" s="137" t="n">
        <v>0.4</v>
      </c>
      <c r="D55" s="108" t="n">
        <v>5</v>
      </c>
      <c r="E55" s="107" t="n">
        <v>4.5</v>
      </c>
      <c r="F55" s="108" t="n">
        <v>15</v>
      </c>
      <c r="G55" s="108" t="n">
        <v>747</v>
      </c>
      <c r="H55" s="0"/>
      <c r="I55" s="0"/>
    </row>
    <row r="56" customFormat="false" ht="12" hidden="false" customHeight="true" outlineLevel="0" collapsed="false">
      <c r="A56" s="116" t="s">
        <v>135</v>
      </c>
      <c r="B56" s="106" t="n">
        <v>3</v>
      </c>
      <c r="C56" s="137" t="n">
        <v>1.6</v>
      </c>
      <c r="D56" s="108" t="n">
        <v>-1</v>
      </c>
      <c r="E56" s="107" t="n">
        <v>-0.8</v>
      </c>
      <c r="F56" s="108" t="n">
        <v>-4</v>
      </c>
      <c r="G56" s="108" t="n">
        <v>441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5</v>
      </c>
      <c r="B3" s="87" t="s">
        <v>155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6</v>
      </c>
      <c r="C4" s="90" t="s">
        <v>112</v>
      </c>
      <c r="D4" s="90" t="s">
        <v>152</v>
      </c>
      <c r="E4" s="91" t="s">
        <v>107</v>
      </c>
      <c r="F4" s="91"/>
      <c r="G4" s="91"/>
      <c r="H4" s="92" t="s">
        <v>108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18</v>
      </c>
      <c r="F5" s="146" t="s">
        <v>81</v>
      </c>
      <c r="G5" s="90" t="s">
        <v>83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87</v>
      </c>
      <c r="C7" s="91" t="s">
        <v>113</v>
      </c>
      <c r="D7" s="91" t="s">
        <v>88</v>
      </c>
      <c r="E7" s="91" t="s">
        <v>87</v>
      </c>
      <c r="F7" s="147" t="s">
        <v>88</v>
      </c>
      <c r="G7" s="91" t="s">
        <v>87</v>
      </c>
      <c r="H7" s="95" t="s">
        <v>89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19</v>
      </c>
      <c r="B9" s="102" t="n">
        <v>373</v>
      </c>
      <c r="C9" s="126" t="n">
        <v>556</v>
      </c>
      <c r="D9" s="149" t="n">
        <v>543.8</v>
      </c>
      <c r="E9" s="102" t="n">
        <v>493</v>
      </c>
      <c r="F9" s="150" t="n">
        <v>486.9</v>
      </c>
      <c r="G9" s="126" t="n">
        <v>1892</v>
      </c>
      <c r="H9" s="126" t="n">
        <v>93507</v>
      </c>
    </row>
    <row r="10" customFormat="false" ht="12" hidden="false" customHeight="true" outlineLevel="0" collapsed="false">
      <c r="A10" s="105" t="s">
        <v>120</v>
      </c>
      <c r="B10" s="106" t="n">
        <v>324</v>
      </c>
      <c r="C10" s="106" t="n">
        <v>257</v>
      </c>
      <c r="D10" s="113" t="n">
        <v>99.8</v>
      </c>
      <c r="E10" s="108" t="n">
        <v>492</v>
      </c>
      <c r="F10" s="151" t="n">
        <v>486.4</v>
      </c>
      <c r="G10" s="108" t="n">
        <v>1891</v>
      </c>
      <c r="H10" s="108" t="n">
        <v>63668</v>
      </c>
    </row>
    <row r="11" customFormat="false" ht="12" hidden="false" customHeight="true" outlineLevel="0" collapsed="false">
      <c r="A11" s="109" t="s">
        <v>121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2</v>
      </c>
      <c r="B12" s="106" t="n">
        <v>305</v>
      </c>
      <c r="C12" s="106" t="n">
        <v>202</v>
      </c>
      <c r="D12" s="113" t="n">
        <v>63.9</v>
      </c>
      <c r="E12" s="108" t="n">
        <v>305</v>
      </c>
      <c r="F12" s="151" t="n">
        <v>391.1</v>
      </c>
      <c r="G12" s="108" t="n">
        <v>1542</v>
      </c>
      <c r="H12" s="108" t="n">
        <v>49521</v>
      </c>
    </row>
    <row r="13" customFormat="false" ht="12" hidden="false" customHeight="true" outlineLevel="0" collapsed="false">
      <c r="A13" s="109" t="s">
        <v>123</v>
      </c>
      <c r="B13" s="106" t="n">
        <v>9</v>
      </c>
      <c r="C13" s="106" t="n">
        <v>9</v>
      </c>
      <c r="D13" s="113" t="n">
        <v>1.1</v>
      </c>
      <c r="E13" s="108" t="n">
        <v>18</v>
      </c>
      <c r="F13" s="151" t="n">
        <v>19.4</v>
      </c>
      <c r="G13" s="108" t="n">
        <v>61</v>
      </c>
      <c r="H13" s="108" t="n">
        <v>2599</v>
      </c>
    </row>
    <row r="14" customFormat="false" ht="12" hidden="false" customHeight="true" outlineLevel="0" collapsed="false">
      <c r="A14" s="109" t="s">
        <v>124</v>
      </c>
      <c r="B14" s="106" t="n">
        <v>9</v>
      </c>
      <c r="C14" s="106" t="n">
        <v>26</v>
      </c>
      <c r="D14" s="113" t="n">
        <v>12.7</v>
      </c>
      <c r="E14" s="108" t="n">
        <v>74</v>
      </c>
      <c r="F14" s="151" t="n">
        <v>42.8</v>
      </c>
      <c r="G14" s="108" t="n">
        <v>193</v>
      </c>
      <c r="H14" s="108" t="n">
        <v>5714</v>
      </c>
    </row>
    <row r="15" customFormat="false" ht="12" hidden="false" customHeight="true" outlineLevel="0" collapsed="false">
      <c r="A15" s="109" t="s">
        <v>125</v>
      </c>
      <c r="B15" s="106" t="n">
        <v>1</v>
      </c>
      <c r="C15" s="106" t="n">
        <v>21</v>
      </c>
      <c r="D15" s="113" t="n">
        <v>22.1</v>
      </c>
      <c r="E15" s="106" t="n">
        <v>95</v>
      </c>
      <c r="F15" s="151" t="n">
        <v>33.1</v>
      </c>
      <c r="G15" s="108" t="n">
        <v>95</v>
      </c>
      <c r="H15" s="108" t="n">
        <v>5834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6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27</v>
      </c>
      <c r="B18" s="106" t="s">
        <v>26</v>
      </c>
      <c r="C18" s="106" t="s">
        <v>26</v>
      </c>
      <c r="D18" s="113" t="s">
        <v>26</v>
      </c>
      <c r="E18" s="106" t="s">
        <v>26</v>
      </c>
      <c r="F18" s="151" t="s">
        <v>26</v>
      </c>
      <c r="G18" s="108" t="s">
        <v>26</v>
      </c>
      <c r="H18" s="108" t="s">
        <v>26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28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29</v>
      </c>
      <c r="B21" s="106" t="n">
        <v>2</v>
      </c>
      <c r="C21" s="106" t="n">
        <v>21</v>
      </c>
      <c r="D21" s="113" t="n">
        <v>22.2</v>
      </c>
      <c r="E21" s="106" t="n">
        <v>96</v>
      </c>
      <c r="F21" s="151" t="n">
        <v>33.7</v>
      </c>
      <c r="G21" s="108" t="n">
        <v>98</v>
      </c>
      <c r="H21" s="108" t="n">
        <v>5921</v>
      </c>
    </row>
    <row r="22" customFormat="false" ht="12" hidden="false" customHeight="true" outlineLevel="0" collapsed="false">
      <c r="A22" s="116" t="s">
        <v>130</v>
      </c>
      <c r="B22" s="106" t="n">
        <v>30</v>
      </c>
      <c r="C22" s="106" t="n">
        <v>35</v>
      </c>
      <c r="D22" s="113" t="n">
        <v>15.4</v>
      </c>
      <c r="E22" s="108" t="n">
        <v>78</v>
      </c>
      <c r="F22" s="151" t="n">
        <v>61.5</v>
      </c>
      <c r="G22" s="108" t="n">
        <v>266</v>
      </c>
      <c r="H22" s="108" t="n">
        <v>8720</v>
      </c>
      <c r="I22" s="121"/>
    </row>
    <row r="23" customFormat="false" ht="12" hidden="false" customHeight="true" outlineLevel="0" collapsed="false">
      <c r="A23" s="117" t="s">
        <v>121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1</v>
      </c>
      <c r="B24" s="106" t="n">
        <v>20</v>
      </c>
      <c r="C24" s="106" t="n">
        <v>16</v>
      </c>
      <c r="D24" s="113" t="n">
        <v>7.2</v>
      </c>
      <c r="E24" s="108" t="n">
        <v>40</v>
      </c>
      <c r="F24" s="151" t="n">
        <v>32.2</v>
      </c>
      <c r="G24" s="108" t="n">
        <v>152</v>
      </c>
      <c r="H24" s="108" t="n">
        <v>4133</v>
      </c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106" t="s">
        <v>26</v>
      </c>
    </row>
    <row r="26" customFormat="false" ht="12" hidden="false" customHeight="true" outlineLevel="0" collapsed="false">
      <c r="A26" s="117" t="s">
        <v>133</v>
      </c>
      <c r="B26" s="106" t="n">
        <v>10</v>
      </c>
      <c r="C26" s="106" t="n">
        <v>20</v>
      </c>
      <c r="D26" s="113" t="n">
        <v>8.1</v>
      </c>
      <c r="E26" s="108" t="n">
        <v>38</v>
      </c>
      <c r="F26" s="151" t="n">
        <v>29.3</v>
      </c>
      <c r="G26" s="108" t="n">
        <v>114</v>
      </c>
      <c r="H26" s="108" t="n">
        <v>4587</v>
      </c>
    </row>
    <row r="27" customFormat="false" ht="12" hidden="false" customHeight="true" outlineLevel="0" collapsed="false">
      <c r="A27" s="116" t="s">
        <v>134</v>
      </c>
      <c r="B27" s="106" t="n">
        <v>292</v>
      </c>
      <c r="C27" s="106" t="n">
        <v>201</v>
      </c>
      <c r="D27" s="113" t="n">
        <v>62.2</v>
      </c>
      <c r="E27" s="108" t="n">
        <v>318</v>
      </c>
      <c r="F27" s="151" t="n">
        <v>391.2</v>
      </c>
      <c r="G27" s="108" t="n">
        <v>1527</v>
      </c>
      <c r="H27" s="108" t="n">
        <v>49027</v>
      </c>
    </row>
    <row r="28" customFormat="false" ht="12" hidden="false" customHeight="true" outlineLevel="0" collapsed="false">
      <c r="A28" s="116" t="s">
        <v>135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3</v>
      </c>
      <c r="B30" s="106" t="n">
        <v>49</v>
      </c>
      <c r="C30" s="106" t="n">
        <v>298</v>
      </c>
      <c r="D30" s="113" t="n">
        <v>444</v>
      </c>
      <c r="E30" s="108" t="n">
        <v>1</v>
      </c>
      <c r="F30" s="151" t="n">
        <v>0.5</v>
      </c>
      <c r="G30" s="108" t="n">
        <v>1</v>
      </c>
      <c r="H30" s="108" t="n">
        <v>29839</v>
      </c>
    </row>
    <row r="31" customFormat="false" ht="12" hidden="false" customHeight="true" outlineLevel="0" collapsed="false">
      <c r="A31" s="109" t="s">
        <v>121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37</v>
      </c>
      <c r="B32" s="106" t="n">
        <v>1</v>
      </c>
      <c r="C32" s="106" t="n">
        <v>10</v>
      </c>
      <c r="D32" s="113" t="n">
        <v>19.2</v>
      </c>
      <c r="E32" s="106" t="s">
        <v>26</v>
      </c>
      <c r="F32" s="106" t="s">
        <v>26</v>
      </c>
      <c r="G32" s="106" t="s">
        <v>26</v>
      </c>
      <c r="H32" s="108" t="n">
        <v>2100</v>
      </c>
    </row>
    <row r="33" customFormat="false" ht="12" hidden="false" customHeight="true" outlineLevel="0" collapsed="false">
      <c r="A33" s="116" t="s">
        <v>138</v>
      </c>
      <c r="B33" s="106" t="n">
        <v>1</v>
      </c>
      <c r="C33" s="106" t="n">
        <v>34</v>
      </c>
      <c r="D33" s="113" t="n">
        <v>83.2</v>
      </c>
      <c r="E33" s="106" t="s">
        <v>26</v>
      </c>
      <c r="F33" s="106" t="s">
        <v>26</v>
      </c>
      <c r="G33" s="106" t="s">
        <v>26</v>
      </c>
      <c r="H33" s="108" t="n">
        <v>4312</v>
      </c>
    </row>
    <row r="34" customFormat="false" ht="12" hidden="false" customHeight="true" outlineLevel="0" collapsed="false">
      <c r="A34" s="116" t="s">
        <v>139</v>
      </c>
      <c r="B34" s="106" t="n">
        <v>12</v>
      </c>
      <c r="C34" s="106" t="n">
        <v>75</v>
      </c>
      <c r="D34" s="113" t="n">
        <v>105.1</v>
      </c>
      <c r="E34" s="106" t="s">
        <v>26</v>
      </c>
      <c r="F34" s="106" t="s">
        <v>26</v>
      </c>
      <c r="G34" s="106" t="s">
        <v>26</v>
      </c>
      <c r="H34" s="108" t="n">
        <v>4309</v>
      </c>
    </row>
    <row r="35" customFormat="false" ht="12" hidden="false" customHeight="true" outlineLevel="0" collapsed="false">
      <c r="A35" s="116" t="s">
        <v>140</v>
      </c>
      <c r="B35" s="106" t="n">
        <v>28</v>
      </c>
      <c r="C35" s="106" t="n">
        <v>150</v>
      </c>
      <c r="D35" s="113" t="n">
        <v>189</v>
      </c>
      <c r="E35" s="106" t="s">
        <v>26</v>
      </c>
      <c r="F35" s="106" t="s">
        <v>26</v>
      </c>
      <c r="G35" s="106" t="s">
        <v>26</v>
      </c>
      <c r="H35" s="108" t="n">
        <v>13265</v>
      </c>
      <c r="I35" s="138"/>
      <c r="J35" s="140"/>
    </row>
    <row r="36" customFormat="false" ht="12" hidden="false" customHeight="true" outlineLevel="0" collapsed="false">
      <c r="A36" s="117" t="s">
        <v>126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1</v>
      </c>
      <c r="B37" s="106" t="n">
        <v>8</v>
      </c>
      <c r="C37" s="106" t="n">
        <v>92</v>
      </c>
      <c r="D37" s="113" t="n">
        <v>96.3</v>
      </c>
      <c r="E37" s="106" t="s">
        <v>26</v>
      </c>
      <c r="F37" s="106" t="s">
        <v>26</v>
      </c>
      <c r="G37" s="106" t="s">
        <v>26</v>
      </c>
      <c r="H37" s="108" t="n">
        <v>8519</v>
      </c>
      <c r="I37" s="138"/>
      <c r="J37" s="140"/>
    </row>
    <row r="38" customFormat="false" ht="12" hidden="false" customHeight="true" outlineLevel="0" collapsed="false">
      <c r="A38" s="117" t="s">
        <v>142</v>
      </c>
      <c r="B38" s="106" t="n">
        <v>12</v>
      </c>
      <c r="C38" s="106" t="n">
        <v>51</v>
      </c>
      <c r="D38" s="113" t="n">
        <v>79.5</v>
      </c>
      <c r="E38" s="106" t="s">
        <v>26</v>
      </c>
      <c r="F38" s="106" t="s">
        <v>26</v>
      </c>
      <c r="G38" s="106" t="s">
        <v>26</v>
      </c>
      <c r="H38" s="108" t="n">
        <v>3804</v>
      </c>
      <c r="I38" s="140"/>
      <c r="J38" s="123"/>
    </row>
    <row r="39" customFormat="false" ht="12" hidden="false" customHeight="true" outlineLevel="0" collapsed="false">
      <c r="A39" s="117" t="s">
        <v>143</v>
      </c>
      <c r="B39" s="106" t="n">
        <v>1</v>
      </c>
      <c r="C39" s="106" t="n">
        <v>1</v>
      </c>
      <c r="D39" s="113" t="n">
        <v>2.6</v>
      </c>
      <c r="E39" s="106" t="s">
        <v>26</v>
      </c>
      <c r="F39" s="106" t="s">
        <v>26</v>
      </c>
      <c r="G39" s="106" t="s">
        <v>26</v>
      </c>
      <c r="H39" s="108" t="n">
        <v>300</v>
      </c>
      <c r="I39" s="138"/>
      <c r="J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06" t="n">
        <v>30</v>
      </c>
      <c r="D40" s="113" t="n">
        <v>47.5</v>
      </c>
      <c r="E40" s="106" t="n">
        <v>1</v>
      </c>
      <c r="F40" s="151" t="n">
        <v>0.5</v>
      </c>
      <c r="G40" s="108" t="n">
        <v>1</v>
      </c>
      <c r="H40" s="108" t="n">
        <v>5853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6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5</v>
      </c>
      <c r="B43" s="106" t="n">
        <v>8</v>
      </c>
      <c r="C43" s="106" t="n">
        <v>45</v>
      </c>
      <c r="D43" s="113" t="n">
        <v>73.1</v>
      </c>
      <c r="E43" s="106" t="s">
        <v>26</v>
      </c>
      <c r="F43" s="106" t="s">
        <v>26</v>
      </c>
      <c r="G43" s="106" t="s">
        <v>26</v>
      </c>
      <c r="H43" s="108" t="n">
        <v>8346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28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29</v>
      </c>
      <c r="B46" s="106" t="n">
        <v>8</v>
      </c>
      <c r="C46" s="106" t="n">
        <v>18</v>
      </c>
      <c r="D46" s="113" t="n">
        <v>32.5</v>
      </c>
      <c r="E46" s="106" t="s">
        <v>26</v>
      </c>
      <c r="F46" s="106" t="s">
        <v>26</v>
      </c>
      <c r="G46" s="106" t="s">
        <v>26</v>
      </c>
      <c r="H46" s="108" t="n">
        <v>4357</v>
      </c>
    </row>
    <row r="47" customFormat="false" ht="12" hidden="false" customHeight="true" outlineLevel="0" collapsed="false">
      <c r="A47" s="116" t="s">
        <v>130</v>
      </c>
      <c r="B47" s="106" t="n">
        <v>34</v>
      </c>
      <c r="C47" s="106" t="n">
        <v>277</v>
      </c>
      <c r="D47" s="113" t="n">
        <v>403.9</v>
      </c>
      <c r="E47" s="106" t="s">
        <v>26</v>
      </c>
      <c r="F47" s="106" t="s">
        <v>26</v>
      </c>
      <c r="G47" s="106" t="s">
        <v>26</v>
      </c>
      <c r="H47" s="108" t="n">
        <v>24472</v>
      </c>
    </row>
    <row r="48" customFormat="false" ht="12" hidden="false" customHeight="true" outlineLevel="0" collapsed="false">
      <c r="A48" s="117" t="s">
        <v>121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6</v>
      </c>
      <c r="B49" s="106" t="n">
        <v>10</v>
      </c>
      <c r="C49" s="106" t="n">
        <v>79</v>
      </c>
      <c r="D49" s="113" t="n">
        <v>110.7</v>
      </c>
      <c r="E49" s="106" t="s">
        <v>26</v>
      </c>
      <c r="F49" s="106" t="s">
        <v>26</v>
      </c>
      <c r="G49" s="106" t="s">
        <v>26</v>
      </c>
      <c r="H49" s="108" t="n">
        <v>3832</v>
      </c>
    </row>
    <row r="50" customFormat="false" ht="12" hidden="false" customHeight="true" outlineLevel="0" collapsed="false">
      <c r="A50" s="117" t="s">
        <v>147</v>
      </c>
      <c r="B50" s="106" t="n">
        <v>9</v>
      </c>
      <c r="C50" s="106" t="n">
        <v>99</v>
      </c>
      <c r="D50" s="113" t="n">
        <v>108.2</v>
      </c>
      <c r="E50" s="106" t="s">
        <v>26</v>
      </c>
      <c r="F50" s="106" t="s">
        <v>26</v>
      </c>
      <c r="G50" s="106" t="s">
        <v>26</v>
      </c>
      <c r="H50" s="108" t="n">
        <v>8223</v>
      </c>
    </row>
    <row r="51" customFormat="false" ht="12" hidden="false" customHeight="true" outlineLevel="0" collapsed="false">
      <c r="A51" s="117" t="s">
        <v>148</v>
      </c>
      <c r="B51" s="106" t="n">
        <v>15</v>
      </c>
      <c r="C51" s="106" t="n">
        <v>99</v>
      </c>
      <c r="D51" s="113" t="n">
        <v>184.9</v>
      </c>
      <c r="E51" s="106" t="s">
        <v>26</v>
      </c>
      <c r="F51" s="106" t="s">
        <v>26</v>
      </c>
      <c r="G51" s="106" t="s">
        <v>26</v>
      </c>
      <c r="H51" s="108" t="n">
        <v>12417</v>
      </c>
    </row>
    <row r="52" customFormat="false" ht="12" hidden="false" customHeight="true" outlineLevel="0" collapsed="false">
      <c r="A52" s="117" t="s">
        <v>149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6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2</v>
      </c>
      <c r="B54" s="106" t="n">
        <v>1</v>
      </c>
      <c r="C54" s="106" t="n">
        <v>3</v>
      </c>
      <c r="D54" s="113" t="n">
        <v>4.6</v>
      </c>
      <c r="E54" s="106" t="s">
        <v>26</v>
      </c>
      <c r="F54" s="106" t="s">
        <v>26</v>
      </c>
      <c r="G54" s="106" t="s">
        <v>26</v>
      </c>
      <c r="H54" s="108" t="n">
        <v>120</v>
      </c>
    </row>
    <row r="55" customFormat="false" ht="12" hidden="false" customHeight="true" outlineLevel="0" collapsed="false">
      <c r="A55" s="116" t="s">
        <v>134</v>
      </c>
      <c r="B55" s="106" t="n">
        <v>6</v>
      </c>
      <c r="C55" s="106" t="n">
        <v>3</v>
      </c>
      <c r="D55" s="113" t="n">
        <v>6.9</v>
      </c>
      <c r="E55" s="106" t="n">
        <v>1</v>
      </c>
      <c r="F55" s="151" t="n">
        <v>0.5</v>
      </c>
      <c r="G55" s="108" t="n">
        <v>1</v>
      </c>
      <c r="H55" s="108" t="n">
        <v>334</v>
      </c>
    </row>
    <row r="56" customFormat="false" ht="12" hidden="false" customHeight="true" outlineLevel="0" collapsed="false">
      <c r="A56" s="116" t="s">
        <v>135</v>
      </c>
      <c r="B56" s="106" t="n">
        <v>1</v>
      </c>
      <c r="C56" s="106" t="n">
        <v>0</v>
      </c>
      <c r="D56" s="113" t="n">
        <v>0.7</v>
      </c>
      <c r="E56" s="106" t="s">
        <v>26</v>
      </c>
      <c r="F56" s="106" t="s">
        <v>26</v>
      </c>
      <c r="G56" s="106" t="s">
        <v>26</v>
      </c>
      <c r="H56" s="108" t="n">
        <v>67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2T06:43:15Z</cp:lastPrinted>
  <dcterms:modified xsi:type="dcterms:W3CDTF">2013-04-12T07:42:23Z</dcterms:modified>
  <cp:revision>0</cp:revision>
  <dc:subject>Baugenehmigungen </dc:subject>
  <dc:title>Baugenehmigungen 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