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7</definedName>
    <definedName function="false" hidden="false" localSheetId="19" name="_xlnm.Print_Area" vbProcedure="false">'Baugen. Tab. 16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'!$A$1:$L$50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1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2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1 bis 2012  </t>
  </si>
  <si>
    <t xml:space="preserve">Baugenehmigungen für die Errichtung neuer Wohngebäude im Land Brandenburg 2001 bis 2012  </t>
  </si>
  <si>
    <t xml:space="preserve">bestehenden Gebäuden im Land Brandenburg Dezember 2012 nach Gebäudeart und Bauherren </t>
  </si>
  <si>
    <t xml:space="preserve">Baugenehmigungen für Baumaßnahmen an bestehenden Wohn- und Nichtwohngebäuden </t>
  </si>
  <si>
    <t xml:space="preserve">im Land Brandenburg Dezember 2012 nach Gebäudeart und Bauherren </t>
  </si>
  <si>
    <t xml:space="preserve">Baugenehmigungen für die Errichtung neuer Wohn- und Nichtwohngebäude im Land Brandenburg</t>
  </si>
  <si>
    <t xml:space="preserve">Dezember 2012 nach Gebäudeart und Bauherren </t>
  </si>
  <si>
    <t xml:space="preserve">Baugenehmigungen im Wohn- und Nichtwohnbau einschließlich Baumaßnahmen an bestehenden </t>
  </si>
  <si>
    <t xml:space="preserve">Gebäuden im Land Brandenburg Dezember 2012 und 01.01.-31.12.2012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2 und 01.01.-31.12.2012 nach kreisfreien Städten und Landkreisen </t>
  </si>
  <si>
    <t xml:space="preserve">Baugenehmigungen für die Errichtung neuer Wohngebäude im Land Brandenburg Dezember 2012</t>
  </si>
  <si>
    <t xml:space="preserve">und 01.01.-31.12.2012 nach kreisfreien Städten und Landkreisen   </t>
  </si>
  <si>
    <t xml:space="preserve">Baugenehmigungen für die Errichtung neuer Wohngebäude mit 1 oder 2 Wohnungen im Land</t>
  </si>
  <si>
    <t xml:space="preserve">Brandenburg Dezember 2012 und 01.01.-31.12.2012 nach kreisfreien Städten und Landkreisen </t>
  </si>
  <si>
    <t xml:space="preserve">Baugenehmigungen für die Errichtung neuer Nichtwohngebäude im Land Brandenburg </t>
  </si>
  <si>
    <t xml:space="preserve">01.01.-31.12.2012 nach kreisfreien Städten und Landkreisen   </t>
  </si>
  <si>
    <t xml:space="preserve">Baugenehmigungen im Jahr 2012</t>
  </si>
  <si>
    <t xml:space="preserve">bestehenden Gebäuden im Land Brandenburg im Jahr 2012 nach Gebäudeart und Bauherren </t>
  </si>
  <si>
    <t xml:space="preserve">im Jahr 2012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m Land Brandenburg </t>
  </si>
  <si>
    <t xml:space="preserve">im Jahr 2012 nach Gebäudeart und Haustypen  </t>
  </si>
  <si>
    <t xml:space="preserve">1 Baugenehmigungen im Wohn- und Nichtwohnbau einschließlich Baumaßnahmen an 
   bestehenden Gebäuden im Land Brandenburg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2 und 01.01.-31.1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2</t>
  </si>
  <si>
    <t xml:space="preserve">7 Baugenehmigungen für Baumaßnahmen an bestehenden Wohn- und Nichtwohngebäuden
   im Land Brandenburg Dezember 2012 und 01.01.-31.12.2012 nach kreisfreien Städten
   und Landkreisen</t>
  </si>
  <si>
    <t xml:space="preserve">8 Baugenehmigungen für die Errichtung neuer Wohngebäude im Land Brandenburg 
   Dezember 2012 und 01.01.-31.1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2 und 01.01.-31.1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2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2 nach Gebäudeart und Bauherren</t>
  </si>
  <si>
    <t xml:space="preserve">12 Baugenehmigungen für die Errichtung neuer Wohn- und Nichtwohngebäude im Land Brandenburg
     im Jahr 2012 nach Gebäudeart und Bauherren</t>
  </si>
  <si>
    <t xml:space="preserve">13 Baugenehmigungen für die Errichtung neuer Wohn- und Nichtwohngebäude im Land Brandenburg
     im Jahr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2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m Land Brandenburg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2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2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  <numFmt numFmtId="196" formatCode="###\ ##0.0;&quot;– &quot;###\ ##0.0"/>
    <numFmt numFmtId="197" formatCode="0;&quot;– &quot;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8241655"/>
        <c:axId val="21335137"/>
      </c:barChart>
      <c:catAx>
        <c:axId val="38241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137"/>
        <c:crossesAt val="0"/>
        <c:auto val="1"/>
        <c:lblAlgn val="ctr"/>
        <c:lblOffset val="100"/>
        <c:noMultiLvlLbl val="0"/>
      </c:catAx>
      <c:valAx>
        <c:axId val="2133513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65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3" min="7" style="168" width="9.28"/>
    <col collapsed="false" customWidth="true" hidden="false" outlineLevel="0" max="14" min="14" style="168" width="3.85"/>
    <col collapsed="false" customWidth="true" hidden="false" outlineLevel="0" max="16" min="15" style="168" width="9.28"/>
    <col collapsed="false" customWidth="false" hidden="false" outlineLevel="0" max="257" min="17" style="168" width="11.42"/>
  </cols>
  <sheetData>
    <row r="1" s="97" customFormat="true" ht="36" hidden="false" customHeight="true" outlineLevel="0" collapsed="false">
      <c r="A1" s="66" t="s">
        <v>176</v>
      </c>
      <c r="B1" s="66"/>
      <c r="C1" s="66"/>
      <c r="D1" s="66"/>
      <c r="E1" s="66"/>
      <c r="F1" s="66"/>
    </row>
    <row r="2" s="97" customFormat="true" ht="12" hidden="false" customHeight="true" outlineLevel="0" collapsed="false">
      <c r="A2" s="169"/>
      <c r="B2" s="169"/>
      <c r="C2" s="169"/>
      <c r="D2" s="169"/>
      <c r="E2" s="169"/>
      <c r="F2" s="169"/>
    </row>
    <row r="3" s="172" customFormat="true" ht="12" hidden="false" customHeight="true" outlineLevel="0" collapsed="false">
      <c r="A3" s="170" t="s">
        <v>177</v>
      </c>
      <c r="B3" s="171" t="s">
        <v>178</v>
      </c>
      <c r="C3" s="171"/>
      <c r="D3" s="171"/>
      <c r="E3" s="171"/>
      <c r="F3" s="171"/>
      <c r="G3" s="0"/>
      <c r="H3" s="0"/>
      <c r="I3" s="0"/>
      <c r="J3" s="0"/>
      <c r="K3" s="0"/>
      <c r="L3" s="0"/>
      <c r="M3" s="0"/>
      <c r="N3" s="0"/>
    </row>
    <row r="4" s="172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0"/>
      <c r="H4" s="0"/>
      <c r="I4" s="0"/>
      <c r="J4" s="0"/>
      <c r="K4" s="0"/>
      <c r="L4" s="0"/>
      <c r="M4" s="0"/>
      <c r="N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0"/>
      <c r="H5" s="0"/>
      <c r="I5" s="0"/>
      <c r="J5" s="0"/>
      <c r="K5" s="0"/>
      <c r="L5" s="0"/>
      <c r="M5" s="0"/>
      <c r="N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0"/>
      <c r="H6" s="0"/>
      <c r="I6" s="0"/>
      <c r="J6" s="0"/>
      <c r="K6" s="0"/>
      <c r="L6" s="0"/>
      <c r="M6" s="0"/>
      <c r="N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</row>
    <row r="8" s="174" customFormat="true" ht="12.6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</row>
    <row r="10" s="174" customFormat="true" ht="12" hidden="false" customHeight="true" outlineLevel="0" collapsed="false">
      <c r="A10" s="180" t="s">
        <v>182</v>
      </c>
      <c r="B10" s="137" t="n">
        <v>2</v>
      </c>
      <c r="C10" s="124" t="n">
        <v>0.8</v>
      </c>
      <c r="D10" s="122" t="n">
        <v>1</v>
      </c>
      <c r="E10" s="124" t="n">
        <v>0.7</v>
      </c>
      <c r="F10" s="137" t="n">
        <v>183</v>
      </c>
      <c r="G10" s="0"/>
      <c r="H10" s="0"/>
      <c r="I10" s="0"/>
      <c r="J10" s="0"/>
      <c r="K10" s="0"/>
      <c r="L10" s="0"/>
      <c r="M10" s="0"/>
      <c r="N10" s="0"/>
    </row>
    <row r="11" s="174" customFormat="true" ht="12" hidden="false" customHeight="true" outlineLevel="0" collapsed="false">
      <c r="A11" s="180" t="s">
        <v>183</v>
      </c>
      <c r="B11" s="137" t="n">
        <v>10</v>
      </c>
      <c r="C11" s="124" t="n">
        <v>14.6</v>
      </c>
      <c r="D11" s="122" t="n">
        <v>7</v>
      </c>
      <c r="E11" s="124" t="n">
        <v>9.6</v>
      </c>
      <c r="F11" s="137" t="n">
        <v>6281</v>
      </c>
      <c r="G11" s="181"/>
      <c r="H11" s="0"/>
      <c r="I11" s="52"/>
      <c r="J11" s="0"/>
      <c r="K11" s="0"/>
      <c r="L11" s="0"/>
      <c r="M11" s="0"/>
      <c r="N11" s="0"/>
    </row>
    <row r="12" s="174" customFormat="true" ht="12" hidden="false" customHeight="true" outlineLevel="0" collapsed="false">
      <c r="A12" s="180" t="s">
        <v>184</v>
      </c>
      <c r="B12" s="137" t="n">
        <v>4</v>
      </c>
      <c r="C12" s="124" t="n">
        <v>2</v>
      </c>
      <c r="D12" s="122" t="n">
        <v>34</v>
      </c>
      <c r="E12" s="124" t="n">
        <v>5</v>
      </c>
      <c r="F12" s="137" t="n">
        <v>1253</v>
      </c>
      <c r="G12" s="181"/>
      <c r="H12" s="0"/>
      <c r="I12" s="48"/>
      <c r="J12" s="0"/>
      <c r="K12" s="0"/>
      <c r="L12" s="0"/>
      <c r="M12" s="0"/>
      <c r="N12" s="0"/>
    </row>
    <row r="13" s="174" customFormat="true" ht="12" hidden="false" customHeight="true" outlineLevel="0" collapsed="false">
      <c r="A13" s="180" t="s">
        <v>185</v>
      </c>
      <c r="B13" s="137" t="n">
        <v>20</v>
      </c>
      <c r="C13" s="124" t="n">
        <v>25.2</v>
      </c>
      <c r="D13" s="122" t="n">
        <v>23</v>
      </c>
      <c r="E13" s="124" t="n">
        <v>29.2</v>
      </c>
      <c r="F13" s="137" t="n">
        <v>15052</v>
      </c>
      <c r="G13" s="181"/>
      <c r="H13" s="0"/>
      <c r="I13" s="0"/>
      <c r="J13" s="0"/>
      <c r="K13" s="0"/>
      <c r="L13" s="0"/>
      <c r="M13" s="0"/>
      <c r="N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181"/>
      <c r="H14" s="0"/>
      <c r="I14" s="0"/>
      <c r="J14" s="0"/>
      <c r="K14" s="0"/>
      <c r="L14" s="0"/>
      <c r="M14" s="0"/>
      <c r="N14" s="0"/>
    </row>
    <row r="15" s="174" customFormat="true" ht="12" hidden="false" customHeight="true" outlineLevel="0" collapsed="false">
      <c r="A15" s="180" t="s">
        <v>186</v>
      </c>
      <c r="B15" s="137" t="n">
        <v>110</v>
      </c>
      <c r="C15" s="124" t="n">
        <v>68.2</v>
      </c>
      <c r="D15" s="122" t="n">
        <v>115</v>
      </c>
      <c r="E15" s="124" t="n">
        <v>125.2</v>
      </c>
      <c r="F15" s="137" t="n">
        <v>17319</v>
      </c>
      <c r="G15" s="181"/>
      <c r="H15" s="0"/>
      <c r="I15" s="0"/>
      <c r="J15" s="0"/>
      <c r="K15" s="0"/>
      <c r="L15" s="0"/>
      <c r="M15" s="0"/>
      <c r="N15" s="0"/>
    </row>
    <row r="16" s="174" customFormat="true" ht="12" hidden="false" customHeight="true" outlineLevel="0" collapsed="false">
      <c r="A16" s="180" t="s">
        <v>187</v>
      </c>
      <c r="B16" s="137" t="n">
        <v>3</v>
      </c>
      <c r="C16" s="124" t="n">
        <v>0.7</v>
      </c>
      <c r="D16" s="122" t="n">
        <v>3</v>
      </c>
      <c r="E16" s="124" t="n">
        <v>4.8</v>
      </c>
      <c r="F16" s="137" t="n">
        <v>483</v>
      </c>
      <c r="G16" s="181"/>
      <c r="H16" s="0"/>
      <c r="I16" s="0"/>
      <c r="J16" s="0"/>
      <c r="K16" s="0"/>
      <c r="L16" s="0"/>
      <c r="M16" s="0"/>
      <c r="N16" s="0"/>
    </row>
    <row r="17" s="174" customFormat="true" ht="12" hidden="false" customHeight="true" outlineLevel="0" collapsed="false">
      <c r="A17" s="180" t="s">
        <v>188</v>
      </c>
      <c r="B17" s="137" t="n">
        <v>8</v>
      </c>
      <c r="C17" s="124" t="n">
        <v>36.9</v>
      </c>
      <c r="D17" s="122" t="n">
        <v>5</v>
      </c>
      <c r="E17" s="124" t="n">
        <v>5.2</v>
      </c>
      <c r="F17" s="137" t="n">
        <v>2803</v>
      </c>
      <c r="G17" s="181"/>
      <c r="H17" s="0"/>
      <c r="I17" s="0"/>
      <c r="J17" s="0"/>
      <c r="K17" s="0"/>
      <c r="L17" s="0"/>
      <c r="M17" s="0"/>
      <c r="N17" s="0"/>
    </row>
    <row r="18" s="174" customFormat="true" ht="12" hidden="false" customHeight="true" outlineLevel="0" collapsed="false">
      <c r="A18" s="180" t="s">
        <v>189</v>
      </c>
      <c r="B18" s="137" t="n">
        <v>73</v>
      </c>
      <c r="C18" s="124" t="n">
        <v>62</v>
      </c>
      <c r="D18" s="122" t="n">
        <v>145</v>
      </c>
      <c r="E18" s="124" t="n">
        <v>128.9</v>
      </c>
      <c r="F18" s="137" t="n">
        <v>22772</v>
      </c>
      <c r="G18" s="181"/>
      <c r="H18" s="0"/>
      <c r="I18" s="0"/>
      <c r="J18" s="0"/>
      <c r="K18" s="0"/>
      <c r="L18" s="0"/>
      <c r="M18" s="0"/>
      <c r="N18" s="0"/>
    </row>
    <row r="19" s="174" customFormat="true" ht="12" hidden="false" customHeight="true" outlineLevel="0" collapsed="false">
      <c r="A19" s="180" t="s">
        <v>190</v>
      </c>
      <c r="B19" s="137" t="n">
        <v>39</v>
      </c>
      <c r="C19" s="124" t="n">
        <v>-4.3</v>
      </c>
      <c r="D19" s="122" t="n">
        <v>40</v>
      </c>
      <c r="E19" s="124" t="n">
        <v>49.2</v>
      </c>
      <c r="F19" s="137" t="n">
        <v>5465</v>
      </c>
      <c r="G19" s="181"/>
      <c r="H19" s="0"/>
      <c r="I19" s="0"/>
      <c r="J19" s="0"/>
      <c r="K19" s="0"/>
      <c r="L19" s="0"/>
      <c r="M19" s="0"/>
      <c r="N19" s="0"/>
    </row>
    <row r="20" s="174" customFormat="true" ht="12" hidden="false" customHeight="true" outlineLevel="0" collapsed="false">
      <c r="A20" s="180" t="s">
        <v>191</v>
      </c>
      <c r="B20" s="137" t="n">
        <v>34</v>
      </c>
      <c r="C20" s="124" t="n">
        <v>22.4</v>
      </c>
      <c r="D20" s="122" t="n">
        <v>33</v>
      </c>
      <c r="E20" s="124" t="n">
        <v>38.9</v>
      </c>
      <c r="F20" s="137" t="n">
        <v>5663</v>
      </c>
      <c r="G20" s="181"/>
      <c r="H20" s="0"/>
      <c r="I20" s="0"/>
      <c r="J20" s="0"/>
      <c r="K20" s="0"/>
      <c r="L20" s="0"/>
      <c r="M20" s="0"/>
      <c r="N20" s="0"/>
    </row>
    <row r="21" s="174" customFormat="true" ht="12" hidden="false" customHeight="true" outlineLevel="0" collapsed="false">
      <c r="A21" s="180" t="s">
        <v>192</v>
      </c>
      <c r="B21" s="137" t="n">
        <v>15</v>
      </c>
      <c r="C21" s="124" t="n">
        <v>10.4</v>
      </c>
      <c r="D21" s="122" t="s">
        <v>26</v>
      </c>
      <c r="E21" s="124" t="n">
        <v>7.7</v>
      </c>
      <c r="F21" s="137" t="n">
        <v>3886</v>
      </c>
      <c r="G21" s="181"/>
      <c r="H21" s="0"/>
      <c r="I21" s="0"/>
      <c r="J21" s="0"/>
      <c r="K21" s="0"/>
      <c r="L21" s="0"/>
      <c r="M21" s="0"/>
      <c r="N21" s="0"/>
    </row>
    <row r="22" s="174" customFormat="true" ht="12" hidden="false" customHeight="true" outlineLevel="0" collapsed="false">
      <c r="A22" s="180" t="s">
        <v>193</v>
      </c>
      <c r="B22" s="137" t="n">
        <v>46</v>
      </c>
      <c r="C22" s="124" t="n">
        <v>50</v>
      </c>
      <c r="D22" s="122" t="n">
        <v>37</v>
      </c>
      <c r="E22" s="124" t="n">
        <v>45.7</v>
      </c>
      <c r="F22" s="137" t="n">
        <v>8596</v>
      </c>
      <c r="G22" s="181"/>
      <c r="H22" s="0"/>
      <c r="I22" s="0"/>
      <c r="J22" s="0"/>
      <c r="K22" s="0"/>
      <c r="L22" s="0"/>
      <c r="M22" s="0"/>
      <c r="N22" s="0"/>
    </row>
    <row r="23" s="174" customFormat="true" ht="12" hidden="false" customHeight="true" outlineLevel="0" collapsed="false">
      <c r="A23" s="180" t="s">
        <v>194</v>
      </c>
      <c r="B23" s="137" t="n">
        <v>4</v>
      </c>
      <c r="C23" s="124" t="n">
        <v>26.7</v>
      </c>
      <c r="D23" s="122" t="n">
        <v>1</v>
      </c>
      <c r="E23" s="124" t="n">
        <v>1.1</v>
      </c>
      <c r="F23" s="137" t="n">
        <v>3685</v>
      </c>
      <c r="G23" s="181"/>
      <c r="H23" s="0"/>
      <c r="I23" s="0"/>
      <c r="J23" s="0"/>
      <c r="K23" s="0"/>
      <c r="L23" s="0"/>
      <c r="M23" s="0"/>
      <c r="N23" s="0"/>
    </row>
    <row r="24" s="174" customFormat="true" ht="12" hidden="false" customHeight="true" outlineLevel="0" collapsed="false">
      <c r="A24" s="180" t="s">
        <v>195</v>
      </c>
      <c r="B24" s="137" t="n">
        <v>70</v>
      </c>
      <c r="C24" s="124" t="n">
        <v>15</v>
      </c>
      <c r="D24" s="122" t="n">
        <v>62</v>
      </c>
      <c r="E24" s="124" t="n">
        <v>78.8</v>
      </c>
      <c r="F24" s="137" t="n">
        <v>13591</v>
      </c>
      <c r="G24" s="181"/>
      <c r="H24" s="0"/>
      <c r="I24" s="182"/>
      <c r="J24" s="0"/>
      <c r="K24" s="0"/>
      <c r="L24" s="0"/>
      <c r="M24" s="0"/>
      <c r="N24" s="0"/>
    </row>
    <row r="25" s="174" customFormat="true" ht="12" hidden="false" customHeight="true" outlineLevel="0" collapsed="false">
      <c r="A25" s="180" t="s">
        <v>196</v>
      </c>
      <c r="B25" s="137" t="n">
        <v>9</v>
      </c>
      <c r="C25" s="124" t="n">
        <v>24.4</v>
      </c>
      <c r="D25" s="122" t="n">
        <v>-2</v>
      </c>
      <c r="E25" s="124" t="n">
        <v>-3.3</v>
      </c>
      <c r="F25" s="137" t="n">
        <v>1596</v>
      </c>
      <c r="G25" s="181"/>
      <c r="H25" s="0"/>
      <c r="I25" s="137"/>
      <c r="J25" s="0"/>
      <c r="K25" s="0"/>
      <c r="L25" s="0"/>
      <c r="M25" s="0"/>
      <c r="N25" s="0"/>
    </row>
    <row r="26" s="174" customFormat="true" ht="12" hidden="false" customHeight="true" outlineLevel="0" collapsed="false">
      <c r="A26" s="180" t="s">
        <v>197</v>
      </c>
      <c r="B26" s="137" t="n">
        <v>18</v>
      </c>
      <c r="C26" s="124" t="n">
        <v>17.7</v>
      </c>
      <c r="D26" s="122" t="n">
        <v>8</v>
      </c>
      <c r="E26" s="124" t="n">
        <v>12.8</v>
      </c>
      <c r="F26" s="137" t="n">
        <v>2917</v>
      </c>
      <c r="G26" s="181"/>
      <c r="H26" s="137"/>
      <c r="I26" s="0"/>
      <c r="J26" s="0"/>
      <c r="K26" s="0"/>
      <c r="L26" s="0"/>
      <c r="M26" s="0"/>
      <c r="N26" s="0"/>
    </row>
    <row r="27" s="174" customFormat="true" ht="12" hidden="false" customHeight="true" outlineLevel="0" collapsed="false">
      <c r="A27" s="180" t="s">
        <v>198</v>
      </c>
      <c r="B27" s="137" t="n">
        <v>18</v>
      </c>
      <c r="C27" s="124" t="n">
        <v>-12.4</v>
      </c>
      <c r="D27" s="122" t="n">
        <v>23</v>
      </c>
      <c r="E27" s="124" t="n">
        <v>39.3</v>
      </c>
      <c r="F27" s="137" t="n">
        <v>4771</v>
      </c>
      <c r="G27" s="181"/>
      <c r="H27" s="0"/>
      <c r="I27" s="0"/>
      <c r="J27" s="0"/>
      <c r="K27" s="0"/>
      <c r="L27" s="0"/>
      <c r="M27" s="0"/>
      <c r="N27" s="0"/>
    </row>
    <row r="28" s="174" customFormat="true" ht="12" hidden="false" customHeight="true" outlineLevel="0" collapsed="false">
      <c r="A28" s="180" t="s">
        <v>199</v>
      </c>
      <c r="B28" s="137" t="n">
        <v>14</v>
      </c>
      <c r="C28" s="124" t="n">
        <v>5.8</v>
      </c>
      <c r="D28" s="122" t="n">
        <v>8</v>
      </c>
      <c r="E28" s="124" t="n">
        <v>12.7</v>
      </c>
      <c r="F28" s="137" t="n">
        <v>2036</v>
      </c>
      <c r="G28" s="181"/>
      <c r="H28" s="0"/>
      <c r="I28" s="0"/>
      <c r="J28" s="0"/>
      <c r="K28" s="0"/>
      <c r="L28" s="0"/>
      <c r="M28" s="0"/>
      <c r="N28" s="0"/>
    </row>
    <row r="29" s="174" customFormat="true" ht="12" hidden="false" customHeight="true" outlineLevel="0" collapsed="false">
      <c r="A29" s="183" t="s">
        <v>200</v>
      </c>
      <c r="B29" s="141" t="n">
        <v>497</v>
      </c>
      <c r="C29" s="163" t="n">
        <v>365.9</v>
      </c>
      <c r="D29" s="141" t="n">
        <v>543</v>
      </c>
      <c r="E29" s="163" t="n">
        <v>591.6</v>
      </c>
      <c r="F29" s="141" t="n">
        <v>118352</v>
      </c>
      <c r="G29" s="181"/>
      <c r="H29" s="0"/>
      <c r="I29" s="0"/>
      <c r="J29" s="0"/>
      <c r="K29" s="0"/>
      <c r="L29" s="0"/>
      <c r="M29" s="0"/>
      <c r="N29" s="0"/>
    </row>
    <row r="30" s="186" customFormat="true" ht="12" hidden="false" customHeight="true" outlineLevel="0" collapsed="false">
      <c r="A30" s="184"/>
      <c r="B30" s="0"/>
      <c r="C30" s="0"/>
      <c r="D30" s="0"/>
      <c r="E30" s="0"/>
      <c r="F30" s="0"/>
      <c r="G30" s="185"/>
      <c r="H30" s="185"/>
      <c r="I30" s="185"/>
      <c r="J30" s="185"/>
      <c r="K30" s="185"/>
      <c r="L30" s="185"/>
      <c r="M30" s="185"/>
      <c r="N30" s="185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80" t="s">
        <v>182</v>
      </c>
      <c r="B32" s="188" t="n">
        <v>161</v>
      </c>
      <c r="C32" s="128" t="n">
        <v>184.6</v>
      </c>
      <c r="D32" s="188" t="n">
        <v>152</v>
      </c>
      <c r="E32" s="128" t="n">
        <v>188.3</v>
      </c>
      <c r="F32" s="137" t="n">
        <v>42385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80" t="s">
        <v>183</v>
      </c>
      <c r="B33" s="188" t="n">
        <v>178</v>
      </c>
      <c r="C33" s="128" t="n">
        <v>230.3</v>
      </c>
      <c r="D33" s="188" t="n">
        <v>223</v>
      </c>
      <c r="E33" s="128" t="n">
        <v>276</v>
      </c>
      <c r="F33" s="137" t="n">
        <v>4712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80" t="s">
        <v>184</v>
      </c>
      <c r="B34" s="188" t="n">
        <v>92</v>
      </c>
      <c r="C34" s="128" t="n">
        <v>12.5</v>
      </c>
      <c r="D34" s="188" t="n">
        <v>118</v>
      </c>
      <c r="E34" s="128" t="n">
        <v>107.3</v>
      </c>
      <c r="F34" s="137" t="n">
        <v>1846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80" t="s">
        <v>185</v>
      </c>
      <c r="B35" s="188" t="n">
        <v>400</v>
      </c>
      <c r="C35" s="128" t="n">
        <v>316.4</v>
      </c>
      <c r="D35" s="188" t="n">
        <v>1016</v>
      </c>
      <c r="E35" s="128" t="n">
        <v>993.5</v>
      </c>
      <c r="F35" s="137" t="n">
        <v>19278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80"/>
      <c r="B36" s="188"/>
      <c r="C36" s="128"/>
      <c r="D36" s="188"/>
      <c r="E36" s="128"/>
      <c r="F36" s="137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80" t="s">
        <v>186</v>
      </c>
      <c r="B37" s="188" t="n">
        <v>694</v>
      </c>
      <c r="C37" s="128" t="n">
        <v>389.2</v>
      </c>
      <c r="D37" s="188" t="n">
        <v>705</v>
      </c>
      <c r="E37" s="128" t="n">
        <v>798.7</v>
      </c>
      <c r="F37" s="137" t="n">
        <v>118718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80" t="s">
        <v>187</v>
      </c>
      <c r="B38" s="188" t="n">
        <v>611</v>
      </c>
      <c r="C38" s="128" t="n">
        <v>1307.1</v>
      </c>
      <c r="D38" s="188" t="n">
        <v>665</v>
      </c>
      <c r="E38" s="128" t="n">
        <v>750.1</v>
      </c>
      <c r="F38" s="137" t="n">
        <v>1903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80" t="s">
        <v>188</v>
      </c>
      <c r="B39" s="188" t="n">
        <v>195</v>
      </c>
      <c r="C39" s="128" t="n">
        <v>281</v>
      </c>
      <c r="D39" s="188" t="n">
        <v>65</v>
      </c>
      <c r="E39" s="128" t="n">
        <v>117</v>
      </c>
      <c r="F39" s="137" t="n">
        <v>4653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80" t="s">
        <v>189</v>
      </c>
      <c r="B40" s="188" t="n">
        <v>771</v>
      </c>
      <c r="C40" s="128" t="n">
        <v>361.7</v>
      </c>
      <c r="D40" s="188" t="n">
        <v>869</v>
      </c>
      <c r="E40" s="128" t="n">
        <v>978.5</v>
      </c>
      <c r="F40" s="137" t="n">
        <v>1454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80" t="s">
        <v>190</v>
      </c>
      <c r="B41" s="188" t="n">
        <v>719</v>
      </c>
      <c r="C41" s="128" t="n">
        <v>650.4</v>
      </c>
      <c r="D41" s="188" t="n">
        <v>702</v>
      </c>
      <c r="E41" s="128" t="n">
        <v>818.2</v>
      </c>
      <c r="F41" s="137" t="n">
        <v>15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80" t="s">
        <v>191</v>
      </c>
      <c r="B42" s="188" t="n">
        <v>632</v>
      </c>
      <c r="C42" s="128" t="n">
        <v>333.2</v>
      </c>
      <c r="D42" s="188" t="n">
        <v>670</v>
      </c>
      <c r="E42" s="128" t="n">
        <v>816.6</v>
      </c>
      <c r="F42" s="137" t="n">
        <v>123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80" t="s">
        <v>192</v>
      </c>
      <c r="B43" s="188" t="n">
        <v>213</v>
      </c>
      <c r="C43" s="128" t="n">
        <v>158</v>
      </c>
      <c r="D43" s="188" t="n">
        <v>86</v>
      </c>
      <c r="E43" s="128" t="n">
        <v>145.2</v>
      </c>
      <c r="F43" s="137" t="n">
        <v>5231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80" t="s">
        <v>193</v>
      </c>
      <c r="B44" s="188" t="n">
        <v>521</v>
      </c>
      <c r="C44" s="128" t="n">
        <v>362.5</v>
      </c>
      <c r="D44" s="188" t="n">
        <v>524</v>
      </c>
      <c r="E44" s="128" t="n">
        <v>590.7</v>
      </c>
      <c r="F44" s="137" t="n">
        <v>10809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80" t="s">
        <v>194</v>
      </c>
      <c r="B45" s="188" t="n">
        <v>240</v>
      </c>
      <c r="C45" s="128" t="n">
        <v>354.2</v>
      </c>
      <c r="D45" s="188" t="n">
        <v>229</v>
      </c>
      <c r="E45" s="128" t="n">
        <v>240.6</v>
      </c>
      <c r="F45" s="137" t="n">
        <v>653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80" t="s">
        <v>195</v>
      </c>
      <c r="B46" s="188" t="n">
        <v>1011</v>
      </c>
      <c r="C46" s="128" t="n">
        <v>724.2</v>
      </c>
      <c r="D46" s="188" t="n">
        <v>943</v>
      </c>
      <c r="E46" s="128" t="n">
        <v>1187.7</v>
      </c>
      <c r="F46" s="137" t="n">
        <v>22517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80" t="s">
        <v>196</v>
      </c>
      <c r="B47" s="188" t="n">
        <v>166</v>
      </c>
      <c r="C47" s="128" t="n">
        <v>348.8</v>
      </c>
      <c r="D47" s="188" t="n">
        <v>90</v>
      </c>
      <c r="E47" s="128" t="n">
        <v>110.1</v>
      </c>
      <c r="F47" s="137" t="n">
        <v>394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80" t="s">
        <v>197</v>
      </c>
      <c r="B48" s="188" t="n">
        <v>261</v>
      </c>
      <c r="C48" s="128" t="n">
        <v>264.4</v>
      </c>
      <c r="D48" s="188" t="n">
        <v>166</v>
      </c>
      <c r="E48" s="128" t="n">
        <v>221.6</v>
      </c>
      <c r="F48" s="137" t="n">
        <v>4747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80" t="s">
        <v>198</v>
      </c>
      <c r="B49" s="188" t="n">
        <v>486</v>
      </c>
      <c r="C49" s="128" t="n">
        <v>945.4</v>
      </c>
      <c r="D49" s="188" t="n">
        <v>398</v>
      </c>
      <c r="E49" s="128" t="n">
        <v>473.4</v>
      </c>
      <c r="F49" s="137" t="n">
        <v>11419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80" t="s">
        <v>199</v>
      </c>
      <c r="B50" s="188" t="n">
        <v>374</v>
      </c>
      <c r="C50" s="128" t="n">
        <v>612.6</v>
      </c>
      <c r="D50" s="188" t="n">
        <v>292</v>
      </c>
      <c r="E50" s="128" t="n">
        <v>304.1</v>
      </c>
      <c r="F50" s="137" t="n">
        <v>60757</v>
      </c>
      <c r="G50" s="0"/>
      <c r="H50" s="189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3" t="s">
        <v>200</v>
      </c>
      <c r="B51" s="141" t="n">
        <v>7725</v>
      </c>
      <c r="C51" s="163" t="n">
        <v>7836.6</v>
      </c>
      <c r="D51" s="141" t="n">
        <v>7913</v>
      </c>
      <c r="E51" s="163" t="n">
        <v>9117.6</v>
      </c>
      <c r="F51" s="190" t="n">
        <v>1792966</v>
      </c>
      <c r="G51" s="0"/>
      <c r="H51" s="0"/>
      <c r="I51" s="0"/>
      <c r="J51" s="0"/>
      <c r="K51" s="0"/>
      <c r="L51" s="0"/>
      <c r="M51" s="0"/>
      <c r="N51" s="0"/>
    </row>
    <row r="52" s="191" customFormat="true" ht="12" hidden="false" customHeight="true" outlineLevel="0" collapsed="false">
      <c r="A52" s="184"/>
      <c r="B52" s="189"/>
      <c r="C52" s="189"/>
      <c r="D52" s="189"/>
      <c r="E52" s="189"/>
      <c r="F52" s="189"/>
      <c r="G52" s="185"/>
      <c r="H52" s="185"/>
      <c r="I52" s="185"/>
      <c r="J52" s="185"/>
      <c r="K52" s="185"/>
      <c r="L52" s="185"/>
      <c r="M52" s="185"/>
      <c r="N52" s="185"/>
    </row>
    <row r="53" customFormat="false" ht="12" hidden="false" customHeight="true" outlineLevel="0" collapsed="false">
      <c r="A53" s="139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5" customFormat="true" ht="12" hidden="false" customHeight="true" outlineLevel="0" collapsed="false">
      <c r="A55" s="19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2 und 01.01.-31.1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97" customFormat="true" ht="36" hidden="false" customHeight="true" outlineLevel="0" collapsed="false">
      <c r="A1" s="66" t="s">
        <v>202</v>
      </c>
      <c r="B1" s="66"/>
      <c r="C1" s="66"/>
      <c r="D1" s="66"/>
      <c r="E1" s="66"/>
      <c r="F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</row>
    <row r="3" s="172" customFormat="true" ht="12.6" hidden="false" customHeight="true" outlineLevel="0" collapsed="false">
      <c r="A3" s="170" t="s">
        <v>177</v>
      </c>
      <c r="B3" s="171" t="s">
        <v>170</v>
      </c>
      <c r="C3" s="171"/>
      <c r="D3" s="171"/>
      <c r="E3" s="171"/>
      <c r="F3" s="171"/>
      <c r="G3" s="192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192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192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192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2</v>
      </c>
      <c r="B10" s="137" t="n">
        <v>1</v>
      </c>
      <c r="C10" s="124" t="n">
        <v>-0.7</v>
      </c>
      <c r="D10" s="120" t="n">
        <v>1</v>
      </c>
      <c r="E10" s="124" t="n">
        <v>0.7</v>
      </c>
      <c r="F10" s="137" t="n">
        <v>39</v>
      </c>
      <c r="G10" s="0"/>
      <c r="H10" s="0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3</v>
      </c>
      <c r="B11" s="137" t="n">
        <v>7</v>
      </c>
      <c r="C11" s="124" t="n">
        <v>8.3</v>
      </c>
      <c r="D11" s="122" t="n">
        <v>5</v>
      </c>
      <c r="E11" s="124" t="n">
        <v>6</v>
      </c>
      <c r="F11" s="137" t="n">
        <v>5484</v>
      </c>
      <c r="G11" s="0"/>
      <c r="H11" s="0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4</v>
      </c>
      <c r="B12" s="120" t="n">
        <v>2</v>
      </c>
      <c r="C12" s="124" t="n">
        <v>0.6</v>
      </c>
      <c r="D12" s="122" t="n">
        <v>33</v>
      </c>
      <c r="E12" s="124" t="n">
        <v>3.6</v>
      </c>
      <c r="F12" s="137" t="n">
        <v>986</v>
      </c>
      <c r="G12" s="0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5</v>
      </c>
      <c r="B13" s="137" t="n">
        <v>8</v>
      </c>
      <c r="C13" s="124" t="n">
        <v>-6</v>
      </c>
      <c r="D13" s="122" t="n">
        <v>1</v>
      </c>
      <c r="E13" s="124" t="n">
        <v>4.8</v>
      </c>
      <c r="F13" s="137" t="n">
        <v>1154</v>
      </c>
      <c r="G13" s="0"/>
      <c r="H13" s="0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0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37" t="n">
        <v>32</v>
      </c>
      <c r="C15" s="124" t="n">
        <v>-0.3</v>
      </c>
      <c r="D15" s="122" t="n">
        <v>16</v>
      </c>
      <c r="E15" s="124" t="n">
        <v>24.4</v>
      </c>
      <c r="F15" s="137" t="n">
        <v>3732</v>
      </c>
      <c r="G15" s="0"/>
      <c r="H15" s="0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2" t="s">
        <v>26</v>
      </c>
      <c r="C16" s="122" t="s">
        <v>26</v>
      </c>
      <c r="D16" s="122" t="s">
        <v>26</v>
      </c>
      <c r="E16" s="122" t="s">
        <v>26</v>
      </c>
      <c r="F16" s="122" t="s">
        <v>26</v>
      </c>
      <c r="G16" s="0"/>
      <c r="H16" s="0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37" t="n">
        <v>5</v>
      </c>
      <c r="C17" s="124" t="n">
        <v>-3.9</v>
      </c>
      <c r="D17" s="122" t="n">
        <v>4</v>
      </c>
      <c r="E17" s="124" t="n">
        <v>3.9</v>
      </c>
      <c r="F17" s="137" t="n">
        <v>193</v>
      </c>
      <c r="G17" s="0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37" t="n">
        <v>13</v>
      </c>
      <c r="C18" s="124" t="n">
        <v>0</v>
      </c>
      <c r="D18" s="122" t="n">
        <v>6</v>
      </c>
      <c r="E18" s="124" t="n">
        <v>7.3</v>
      </c>
      <c r="F18" s="137" t="n">
        <v>947</v>
      </c>
      <c r="G18" s="0"/>
      <c r="H18" s="0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37" t="n">
        <v>6</v>
      </c>
      <c r="C19" s="124" t="n">
        <v>-5.1</v>
      </c>
      <c r="D19" s="122" t="n">
        <v>5</v>
      </c>
      <c r="E19" s="124" t="n">
        <v>7</v>
      </c>
      <c r="F19" s="137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37" t="n">
        <v>5</v>
      </c>
      <c r="C20" s="124" t="n">
        <v>-0.4</v>
      </c>
      <c r="D20" s="122" t="n">
        <v>3</v>
      </c>
      <c r="E20" s="124" t="n">
        <v>2.1</v>
      </c>
      <c r="F20" s="137" t="n">
        <v>260</v>
      </c>
      <c r="G20" s="0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37" t="n">
        <v>6</v>
      </c>
      <c r="C21" s="124" t="n">
        <v>-12.8</v>
      </c>
      <c r="D21" s="122" t="n">
        <v>-8</v>
      </c>
      <c r="E21" s="124" t="n">
        <v>-2.1</v>
      </c>
      <c r="F21" s="137" t="n">
        <v>1657</v>
      </c>
      <c r="G21" s="195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0" t="s">
        <v>193</v>
      </c>
      <c r="B22" s="137" t="n">
        <v>6</v>
      </c>
      <c r="C22" s="124" t="n">
        <v>-1</v>
      </c>
      <c r="D22" s="122" t="n">
        <v>3</v>
      </c>
      <c r="E22" s="124" t="n">
        <v>2.8</v>
      </c>
      <c r="F22" s="137" t="n">
        <v>292</v>
      </c>
      <c r="G22" s="0"/>
      <c r="H22" s="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A23" s="180" t="s">
        <v>194</v>
      </c>
      <c r="B23" s="137" t="n">
        <v>1</v>
      </c>
      <c r="C23" s="124" t="n">
        <v>-0.1</v>
      </c>
      <c r="D23" s="122" t="s">
        <v>26</v>
      </c>
      <c r="E23" s="124" t="n">
        <v>0.2</v>
      </c>
      <c r="F23" s="137" t="n">
        <v>25</v>
      </c>
      <c r="G23" s="0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80" t="s">
        <v>195</v>
      </c>
      <c r="B24" s="137" t="n">
        <v>12</v>
      </c>
      <c r="C24" s="124" t="n">
        <v>3.9</v>
      </c>
      <c r="D24" s="122" t="n">
        <v>2</v>
      </c>
      <c r="E24" s="124" t="n">
        <v>5.9</v>
      </c>
      <c r="F24" s="137" t="n">
        <v>3678</v>
      </c>
      <c r="G24" s="0"/>
      <c r="H24" s="0"/>
      <c r="I24" s="0"/>
      <c r="J24" s="0"/>
      <c r="K24" s="0"/>
      <c r="L24" s="0"/>
      <c r="M24" s="0"/>
      <c r="N24" s="0"/>
      <c r="O24" s="0"/>
    </row>
    <row r="25" s="174" customFormat="true" ht="12" hidden="false" customHeight="true" outlineLevel="0" collapsed="false">
      <c r="A25" s="180" t="s">
        <v>196</v>
      </c>
      <c r="B25" s="122" t="n">
        <v>7</v>
      </c>
      <c r="C25" s="124" t="n">
        <v>5.2</v>
      </c>
      <c r="D25" s="122" t="n">
        <v>-2</v>
      </c>
      <c r="E25" s="124" t="n">
        <v>-3.3</v>
      </c>
      <c r="F25" s="137" t="n">
        <v>429</v>
      </c>
      <c r="G25" s="0"/>
      <c r="H25" s="0"/>
      <c r="I25" s="0"/>
      <c r="J25" s="0"/>
      <c r="K25" s="0"/>
      <c r="L25" s="0"/>
      <c r="M25" s="0"/>
      <c r="N25" s="0"/>
      <c r="O25" s="0"/>
    </row>
    <row r="26" s="174" customFormat="true" ht="12" hidden="false" customHeight="true" outlineLevel="0" collapsed="false">
      <c r="A26" s="180" t="s">
        <v>197</v>
      </c>
      <c r="B26" s="137" t="n">
        <v>5</v>
      </c>
      <c r="C26" s="124" t="n">
        <v>4.4</v>
      </c>
      <c r="D26" s="122" t="n">
        <v>-5</v>
      </c>
      <c r="E26" s="124" t="n">
        <v>-2.6</v>
      </c>
      <c r="F26" s="137" t="n">
        <v>575</v>
      </c>
      <c r="G26" s="0"/>
      <c r="H26" s="0"/>
      <c r="I26" s="0"/>
      <c r="J26" s="0"/>
      <c r="K26" s="0"/>
      <c r="L26" s="0"/>
      <c r="M26" s="0"/>
      <c r="N26" s="0"/>
      <c r="O26" s="0"/>
    </row>
    <row r="27" s="174" customFormat="true" ht="12" hidden="false" customHeight="true" outlineLevel="0" collapsed="false">
      <c r="A27" s="180" t="s">
        <v>198</v>
      </c>
      <c r="B27" s="137" t="n">
        <v>2</v>
      </c>
      <c r="C27" s="124" t="n">
        <v>-17.8</v>
      </c>
      <c r="D27" s="122" t="n">
        <v>6</v>
      </c>
      <c r="E27" s="124" t="n">
        <v>18.5</v>
      </c>
      <c r="F27" s="137" t="n">
        <v>1640</v>
      </c>
      <c r="G27" s="0"/>
      <c r="H27" s="0"/>
      <c r="I27" s="0"/>
      <c r="J27" s="0"/>
      <c r="K27" s="0"/>
      <c r="L27" s="0"/>
      <c r="M27" s="0"/>
      <c r="N27" s="0"/>
      <c r="O27" s="0"/>
    </row>
    <row r="28" s="174" customFormat="true" ht="12" hidden="false" customHeight="true" outlineLevel="0" collapsed="false">
      <c r="A28" s="180" t="s">
        <v>199</v>
      </c>
      <c r="B28" s="137" t="n">
        <v>5</v>
      </c>
      <c r="C28" s="124" t="n">
        <v>-0.1</v>
      </c>
      <c r="D28" s="122" t="s">
        <v>26</v>
      </c>
      <c r="E28" s="124" t="n">
        <v>1.2</v>
      </c>
      <c r="F28" s="137" t="n">
        <v>533</v>
      </c>
      <c r="G28" s="0"/>
      <c r="H28" s="0"/>
      <c r="I28" s="0"/>
      <c r="J28" s="0"/>
      <c r="K28" s="0"/>
      <c r="L28" s="0"/>
      <c r="M28" s="0"/>
      <c r="N28" s="0"/>
      <c r="O28" s="0"/>
    </row>
    <row r="29" s="186" customFormat="true" ht="12" hidden="false" customHeight="true" outlineLevel="0" collapsed="false">
      <c r="A29" s="183" t="s">
        <v>200</v>
      </c>
      <c r="B29" s="141" t="n">
        <v>123</v>
      </c>
      <c r="C29" s="196" t="n">
        <v>-25.9</v>
      </c>
      <c r="D29" s="118" t="n">
        <v>70</v>
      </c>
      <c r="E29" s="196" t="n">
        <v>80.3</v>
      </c>
      <c r="F29" s="141" t="n">
        <v>21998</v>
      </c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2" hidden="false" customHeight="true" outlineLevel="0" collapsed="false">
      <c r="A30" s="18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2</v>
      </c>
      <c r="B32" s="137" t="n">
        <v>53</v>
      </c>
      <c r="C32" s="124" t="n">
        <v>-31.8</v>
      </c>
      <c r="D32" s="122" t="n">
        <v>54</v>
      </c>
      <c r="E32" s="124" t="n">
        <v>59.5</v>
      </c>
      <c r="F32" s="137" t="n">
        <v>123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3</v>
      </c>
      <c r="B33" s="137" t="n">
        <v>62</v>
      </c>
      <c r="C33" s="124" t="n">
        <v>-24.8</v>
      </c>
      <c r="D33" s="122" t="n">
        <v>40</v>
      </c>
      <c r="E33" s="124" t="n">
        <v>58.9</v>
      </c>
      <c r="F33" s="137" t="n">
        <v>20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84</v>
      </c>
      <c r="B34" s="137" t="n">
        <v>35</v>
      </c>
      <c r="C34" s="124" t="n">
        <v>-19.4</v>
      </c>
      <c r="D34" s="122" t="n">
        <v>55</v>
      </c>
      <c r="E34" s="124" t="n">
        <v>36.5</v>
      </c>
      <c r="F34" s="137" t="n">
        <v>90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85</v>
      </c>
      <c r="B35" s="137" t="n">
        <v>100</v>
      </c>
      <c r="C35" s="124" t="n">
        <v>-1</v>
      </c>
      <c r="D35" s="122" t="n">
        <v>65</v>
      </c>
      <c r="E35" s="124" t="n">
        <v>90.8</v>
      </c>
      <c r="F35" s="137" t="n">
        <v>49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/>
      <c r="B36" s="137"/>
      <c r="C36" s="124"/>
      <c r="D36" s="122"/>
      <c r="E36" s="124"/>
      <c r="F36" s="137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6</v>
      </c>
      <c r="B37" s="137" t="n">
        <v>161</v>
      </c>
      <c r="C37" s="124" t="n">
        <v>-11.2</v>
      </c>
      <c r="D37" s="122" t="n">
        <v>96</v>
      </c>
      <c r="E37" s="124" t="n">
        <v>111.2</v>
      </c>
      <c r="F37" s="137" t="n">
        <v>173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80" t="s">
        <v>187</v>
      </c>
      <c r="B38" s="137" t="n">
        <v>133</v>
      </c>
      <c r="C38" s="124" t="n">
        <v>156.2</v>
      </c>
      <c r="D38" s="122" t="n">
        <v>74</v>
      </c>
      <c r="E38" s="124" t="n">
        <v>79.8</v>
      </c>
      <c r="F38" s="137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80" t="s">
        <v>188</v>
      </c>
      <c r="B39" s="137" t="n">
        <v>110</v>
      </c>
      <c r="C39" s="124" t="n">
        <v>-8.1</v>
      </c>
      <c r="D39" s="122" t="n">
        <v>13</v>
      </c>
      <c r="E39" s="124" t="n">
        <v>44.5</v>
      </c>
      <c r="F39" s="137" t="n">
        <v>1356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80" t="s">
        <v>189</v>
      </c>
      <c r="B40" s="137" t="n">
        <v>165</v>
      </c>
      <c r="C40" s="124" t="n">
        <v>12.8</v>
      </c>
      <c r="D40" s="122" t="n">
        <v>125</v>
      </c>
      <c r="E40" s="124" t="n">
        <v>131.3</v>
      </c>
      <c r="F40" s="137" t="n">
        <v>227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80" t="s">
        <v>190</v>
      </c>
      <c r="B41" s="137" t="n">
        <v>166</v>
      </c>
      <c r="C41" s="124" t="n">
        <v>-33.6</v>
      </c>
      <c r="D41" s="122" t="n">
        <v>71</v>
      </c>
      <c r="E41" s="124" t="n">
        <v>103.6</v>
      </c>
      <c r="F41" s="137" t="n">
        <v>2278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80" t="s">
        <v>191</v>
      </c>
      <c r="B42" s="137" t="n">
        <v>92</v>
      </c>
      <c r="C42" s="124" t="n">
        <v>-21</v>
      </c>
      <c r="D42" s="122" t="n">
        <v>29</v>
      </c>
      <c r="E42" s="124" t="n">
        <v>49.5</v>
      </c>
      <c r="F42" s="137" t="n">
        <v>106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80" t="s">
        <v>192</v>
      </c>
      <c r="B43" s="137" t="n">
        <v>82</v>
      </c>
      <c r="C43" s="124" t="n">
        <v>-29.4</v>
      </c>
      <c r="D43" s="122" t="n">
        <v>-47</v>
      </c>
      <c r="E43" s="124" t="n">
        <v>-8.2</v>
      </c>
      <c r="F43" s="137" t="n">
        <v>214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80" t="s">
        <v>193</v>
      </c>
      <c r="B44" s="137" t="n">
        <v>100</v>
      </c>
      <c r="C44" s="124" t="n">
        <v>-2.2</v>
      </c>
      <c r="D44" s="122" t="n">
        <v>43</v>
      </c>
      <c r="E44" s="124" t="n">
        <v>44.4</v>
      </c>
      <c r="F44" s="137" t="n">
        <v>131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80" t="s">
        <v>194</v>
      </c>
      <c r="B45" s="137" t="n">
        <v>84</v>
      </c>
      <c r="C45" s="124" t="n">
        <v>2</v>
      </c>
      <c r="D45" s="122" t="n">
        <v>19</v>
      </c>
      <c r="E45" s="124" t="n">
        <v>40.6</v>
      </c>
      <c r="F45" s="137" t="n">
        <v>199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80" t="s">
        <v>195</v>
      </c>
      <c r="B46" s="137" t="n">
        <v>210</v>
      </c>
      <c r="C46" s="124" t="n">
        <v>27.4</v>
      </c>
      <c r="D46" s="122" t="n">
        <v>71</v>
      </c>
      <c r="E46" s="124" t="n">
        <v>110.6</v>
      </c>
      <c r="F46" s="137" t="n">
        <v>289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80" t="s">
        <v>196</v>
      </c>
      <c r="B47" s="137" t="n">
        <v>79</v>
      </c>
      <c r="C47" s="124" t="n">
        <v>-23.7</v>
      </c>
      <c r="D47" s="122" t="n">
        <v>45</v>
      </c>
      <c r="E47" s="124" t="n">
        <v>50.2</v>
      </c>
      <c r="F47" s="137" t="n">
        <v>123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80" t="s">
        <v>197</v>
      </c>
      <c r="B48" s="137" t="n">
        <v>79</v>
      </c>
      <c r="C48" s="124" t="n">
        <v>-2.2</v>
      </c>
      <c r="D48" s="122" t="n">
        <v>25</v>
      </c>
      <c r="E48" s="124" t="n">
        <v>42.6</v>
      </c>
      <c r="F48" s="137" t="n">
        <v>908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80" t="s">
        <v>198</v>
      </c>
      <c r="B49" s="137" t="n">
        <v>137</v>
      </c>
      <c r="C49" s="124" t="n">
        <v>36.7</v>
      </c>
      <c r="D49" s="122" t="n">
        <v>62</v>
      </c>
      <c r="E49" s="124" t="n">
        <v>79.8</v>
      </c>
      <c r="F49" s="137" t="n">
        <v>1712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80" t="s">
        <v>199</v>
      </c>
      <c r="B50" s="137" t="n">
        <v>176</v>
      </c>
      <c r="C50" s="124" t="n">
        <v>-24.9</v>
      </c>
      <c r="D50" s="122" t="n">
        <v>100</v>
      </c>
      <c r="E50" s="124" t="n">
        <v>105.4</v>
      </c>
      <c r="F50" s="137" t="n">
        <v>19507</v>
      </c>
      <c r="G50" s="0"/>
      <c r="H50" s="0"/>
      <c r="I50" s="0"/>
      <c r="J50" s="0"/>
      <c r="K50" s="0"/>
      <c r="L50" s="0"/>
      <c r="M50" s="0"/>
      <c r="N50" s="0"/>
      <c r="O50" s="0"/>
    </row>
    <row r="51" s="191" customFormat="true" ht="12" hidden="false" customHeight="true" outlineLevel="0" collapsed="false">
      <c r="A51" s="183" t="s">
        <v>200</v>
      </c>
      <c r="B51" s="141" t="n">
        <v>2024</v>
      </c>
      <c r="C51" s="196" t="n">
        <v>1.8</v>
      </c>
      <c r="D51" s="118" t="n">
        <v>940</v>
      </c>
      <c r="E51" s="163" t="n">
        <v>1230.9</v>
      </c>
      <c r="F51" s="141" t="n">
        <v>337365</v>
      </c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" hidden="false" customHeight="true" outlineLevel="0" collapsed="false">
      <c r="A52" s="184"/>
      <c r="B52" s="195"/>
      <c r="C52" s="195"/>
      <c r="D52" s="195"/>
      <c r="E52" s="195"/>
      <c r="F52" s="195"/>
      <c r="G52" s="19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9"/>
      <c r="B53" s="199"/>
      <c r="C53" s="200"/>
      <c r="D53" s="201"/>
      <c r="E53" s="200"/>
      <c r="F53" s="202"/>
      <c r="G53" s="0"/>
      <c r="H53" s="0"/>
      <c r="I53" s="0"/>
      <c r="J53" s="0"/>
      <c r="K53" s="0"/>
      <c r="L53" s="0"/>
      <c r="M53" s="0"/>
      <c r="N53" s="0"/>
      <c r="O53" s="0"/>
    </row>
    <row r="54" s="95" customFormat="tru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2"/>
      <c r="B55" s="0"/>
      <c r="C55" s="0"/>
      <c r="D55" s="0"/>
      <c r="E55" s="0"/>
      <c r="F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2 und 01.01.-31.12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72" customFormat="true" ht="12.6" hidden="false" customHeight="true" outlineLevel="0" collapsed="false">
      <c r="A3" s="170" t="s">
        <v>177</v>
      </c>
      <c r="B3" s="101" t="s">
        <v>204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173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173"/>
      <c r="E5" s="173" t="s">
        <v>137</v>
      </c>
      <c r="F5" s="173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173"/>
      <c r="E6" s="173"/>
      <c r="F6" s="173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173" t="s">
        <v>107</v>
      </c>
      <c r="E7" s="173" t="s">
        <v>106</v>
      </c>
      <c r="F7" s="173" t="s">
        <v>107</v>
      </c>
      <c r="G7" s="171" t="s">
        <v>108</v>
      </c>
      <c r="H7" s="205"/>
    </row>
    <row r="8" s="174" customFormat="true" ht="12" hidden="false" customHeight="true" outlineLevel="0" collapsed="false">
      <c r="A8" s="206"/>
      <c r="B8" s="207"/>
      <c r="C8" s="207"/>
      <c r="D8" s="207"/>
      <c r="E8" s="208"/>
      <c r="F8" s="209"/>
      <c r="G8" s="207"/>
    </row>
    <row r="9" s="174" customFormat="true" ht="12" hidden="false" customHeight="true" outlineLevel="0" collapsed="false">
      <c r="B9" s="210" t="s">
        <v>181</v>
      </c>
      <c r="C9" s="210"/>
      <c r="D9" s="210"/>
      <c r="E9" s="210"/>
      <c r="F9" s="210"/>
      <c r="G9" s="21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2" t="n">
        <v>2</v>
      </c>
      <c r="C11" s="122" t="n">
        <v>1</v>
      </c>
      <c r="D11" s="128" t="n">
        <v>0.6</v>
      </c>
      <c r="E11" s="122" t="n">
        <v>2</v>
      </c>
      <c r="F11" s="128" t="n">
        <v>3.5</v>
      </c>
      <c r="G11" s="122" t="n">
        <v>282</v>
      </c>
      <c r="I11" s="0"/>
      <c r="J11" s="0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2" t="n">
        <v>1</v>
      </c>
      <c r="C12" s="122" t="n">
        <v>1</v>
      </c>
      <c r="D12" s="122" t="s">
        <v>26</v>
      </c>
      <c r="E12" s="122" t="n">
        <v>1</v>
      </c>
      <c r="F12" s="128" t="n">
        <v>1.4</v>
      </c>
      <c r="G12" s="122" t="n">
        <v>242</v>
      </c>
      <c r="I12" s="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2" t="n">
        <v>10</v>
      </c>
      <c r="C13" s="122" t="n">
        <v>13</v>
      </c>
      <c r="D13" s="128" t="n">
        <v>2.8</v>
      </c>
      <c r="E13" s="122" t="n">
        <v>22</v>
      </c>
      <c r="F13" s="128" t="n">
        <v>24.4</v>
      </c>
      <c r="G13" s="122" t="n">
        <v>3432</v>
      </c>
      <c r="I13" s="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2"/>
      <c r="C14" s="122"/>
      <c r="D14" s="128"/>
      <c r="E14" s="122"/>
      <c r="F14" s="128"/>
      <c r="G14" s="122"/>
      <c r="I14" s="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2" t="n">
        <v>70</v>
      </c>
      <c r="C15" s="122" t="n">
        <v>52</v>
      </c>
      <c r="D15" s="128" t="n">
        <v>19.2</v>
      </c>
      <c r="E15" s="122" t="n">
        <v>99</v>
      </c>
      <c r="F15" s="128" t="n">
        <v>100.8</v>
      </c>
      <c r="G15" s="122" t="n">
        <v>11898</v>
      </c>
      <c r="I15" s="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2" t="n">
        <v>3</v>
      </c>
      <c r="C16" s="122" t="n">
        <v>3</v>
      </c>
      <c r="D16" s="128" t="n">
        <v>0.7</v>
      </c>
      <c r="E16" s="122" t="n">
        <v>3</v>
      </c>
      <c r="F16" s="128" t="n">
        <v>4.8</v>
      </c>
      <c r="G16" s="122" t="n">
        <v>483</v>
      </c>
      <c r="I16" s="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2" t="n">
        <v>1</v>
      </c>
      <c r="C17" s="122" t="n">
        <v>1</v>
      </c>
      <c r="D17" s="128" t="n">
        <v>1</v>
      </c>
      <c r="E17" s="122" t="n">
        <v>1</v>
      </c>
      <c r="F17" s="128" t="n">
        <v>1.3</v>
      </c>
      <c r="G17" s="122" t="n">
        <v>156</v>
      </c>
      <c r="I17" s="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2" t="n">
        <v>59</v>
      </c>
      <c r="C18" s="122" t="n">
        <v>61</v>
      </c>
      <c r="D18" s="128" t="n">
        <v>19.2</v>
      </c>
      <c r="E18" s="122" t="n">
        <v>139</v>
      </c>
      <c r="F18" s="128" t="n">
        <v>121.6</v>
      </c>
      <c r="G18" s="122" t="n">
        <v>16108</v>
      </c>
      <c r="I18" s="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2" t="n">
        <v>33</v>
      </c>
      <c r="C19" s="122" t="n">
        <v>20</v>
      </c>
      <c r="D19" s="128" t="n">
        <v>0.8</v>
      </c>
      <c r="E19" s="122" t="n">
        <v>35</v>
      </c>
      <c r="F19" s="128" t="n">
        <v>42.1</v>
      </c>
      <c r="G19" s="122" t="n">
        <v>5091</v>
      </c>
      <c r="I19" s="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2" t="n">
        <v>26</v>
      </c>
      <c r="C20" s="122" t="n">
        <v>18</v>
      </c>
      <c r="D20" s="128" t="n">
        <v>4.2</v>
      </c>
      <c r="E20" s="122" t="n">
        <v>30</v>
      </c>
      <c r="F20" s="128" t="n">
        <v>36.9</v>
      </c>
      <c r="G20" s="122" t="n">
        <v>4453</v>
      </c>
      <c r="I20" s="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2" t="n">
        <v>6</v>
      </c>
      <c r="C21" s="122" t="n">
        <v>5</v>
      </c>
      <c r="D21" s="128" t="n">
        <v>0.3</v>
      </c>
      <c r="E21" s="122" t="n">
        <v>8</v>
      </c>
      <c r="F21" s="128" t="n">
        <v>9.9</v>
      </c>
      <c r="G21" s="122" t="n">
        <v>1063</v>
      </c>
      <c r="I21" s="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2" t="n">
        <v>32</v>
      </c>
      <c r="C22" s="122" t="n">
        <v>23</v>
      </c>
      <c r="D22" s="128" t="n">
        <v>6.9</v>
      </c>
      <c r="E22" s="122" t="n">
        <v>34</v>
      </c>
      <c r="F22" s="128" t="n">
        <v>42.8</v>
      </c>
      <c r="G22" s="122" t="n">
        <v>5556</v>
      </c>
      <c r="I22" s="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2" t="n">
        <v>1</v>
      </c>
      <c r="C23" s="122" t="n">
        <v>1</v>
      </c>
      <c r="D23" s="128" t="n">
        <v>0.4</v>
      </c>
      <c r="E23" s="122" t="n">
        <v>1</v>
      </c>
      <c r="F23" s="128" t="n">
        <v>1</v>
      </c>
      <c r="G23" s="122" t="n">
        <v>100</v>
      </c>
      <c r="I23" s="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2" t="n">
        <v>57</v>
      </c>
      <c r="C24" s="122" t="n">
        <v>35</v>
      </c>
      <c r="D24" s="128" t="n">
        <v>9.3</v>
      </c>
      <c r="E24" s="122" t="n">
        <v>60</v>
      </c>
      <c r="F24" s="128" t="n">
        <v>72.9</v>
      </c>
      <c r="G24" s="122" t="n">
        <v>9877</v>
      </c>
      <c r="I24" s="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2" t="n">
        <v>11</v>
      </c>
      <c r="C26" s="122" t="n">
        <v>9</v>
      </c>
      <c r="D26" s="128" t="n">
        <v>5.3</v>
      </c>
      <c r="E26" s="122" t="n">
        <v>13</v>
      </c>
      <c r="F26" s="128" t="n">
        <v>15.5</v>
      </c>
      <c r="G26" s="122" t="n">
        <v>1935</v>
      </c>
      <c r="I26" s="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2" t="n">
        <v>15</v>
      </c>
      <c r="C27" s="122" t="n">
        <v>10</v>
      </c>
      <c r="D27" s="128" t="n">
        <v>2.3</v>
      </c>
      <c r="E27" s="122" t="n">
        <v>17</v>
      </c>
      <c r="F27" s="128" t="n">
        <v>20.8</v>
      </c>
      <c r="G27" s="122" t="n">
        <v>2901</v>
      </c>
      <c r="I27" s="0"/>
      <c r="J27" s="0"/>
      <c r="K27" s="94"/>
      <c r="L27" s="0"/>
      <c r="M27" s="94"/>
      <c r="N27" s="0"/>
    </row>
    <row r="28" s="174" customFormat="true" ht="12" hidden="false" customHeight="true" outlineLevel="0" collapsed="false">
      <c r="A28" s="180" t="s">
        <v>199</v>
      </c>
      <c r="B28" s="122" t="n">
        <v>8</v>
      </c>
      <c r="C28" s="122" t="n">
        <v>7</v>
      </c>
      <c r="D28" s="128" t="n">
        <v>3</v>
      </c>
      <c r="E28" s="122" t="n">
        <v>8</v>
      </c>
      <c r="F28" s="128" t="n">
        <v>11.5</v>
      </c>
      <c r="G28" s="122" t="n">
        <v>1439</v>
      </c>
      <c r="I28" s="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41" t="n">
        <v>335</v>
      </c>
      <c r="C29" s="141" t="n">
        <v>257</v>
      </c>
      <c r="D29" s="117" t="n">
        <v>76</v>
      </c>
      <c r="E29" s="141" t="n">
        <v>473</v>
      </c>
      <c r="F29" s="117" t="n">
        <v>511.2</v>
      </c>
      <c r="G29" s="141" t="n">
        <v>65016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00"/>
      <c r="E30" s="211"/>
      <c r="F30" s="0"/>
      <c r="G30" s="0"/>
      <c r="H30" s="0"/>
      <c r="I30" s="0"/>
      <c r="J30" s="0"/>
      <c r="K30" s="0"/>
    </row>
    <row r="31" customFormat="false" ht="12" hidden="false" customHeight="true" outlineLevel="0" collapsed="false">
      <c r="A31" s="212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22" t="n">
        <v>91</v>
      </c>
      <c r="C32" s="122" t="n">
        <v>64</v>
      </c>
      <c r="D32" s="128" t="n">
        <v>21.2</v>
      </c>
      <c r="E32" s="122" t="n">
        <v>95</v>
      </c>
      <c r="F32" s="128" t="n">
        <v>126.5</v>
      </c>
      <c r="G32" s="122" t="n">
        <v>1502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22" t="n">
        <v>105</v>
      </c>
      <c r="C33" s="122" t="n">
        <v>105</v>
      </c>
      <c r="D33" s="128" t="n">
        <v>60.1</v>
      </c>
      <c r="E33" s="122" t="n">
        <v>183</v>
      </c>
      <c r="F33" s="128" t="n">
        <v>217.2</v>
      </c>
      <c r="G33" s="122" t="n">
        <v>20218</v>
      </c>
      <c r="H33" s="213"/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22" t="n">
        <v>53</v>
      </c>
      <c r="C34" s="122" t="n">
        <v>36</v>
      </c>
      <c r="D34" s="128" t="n">
        <v>11.2</v>
      </c>
      <c r="E34" s="122" t="n">
        <v>63</v>
      </c>
      <c r="F34" s="128" t="n">
        <v>70.9</v>
      </c>
      <c r="G34" s="122" t="n">
        <v>8836</v>
      </c>
      <c r="H34" s="213"/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22" t="n">
        <v>282</v>
      </c>
      <c r="C35" s="122" t="n">
        <v>483</v>
      </c>
      <c r="D35" s="128" t="n">
        <v>151.6</v>
      </c>
      <c r="E35" s="122" t="n">
        <v>951</v>
      </c>
      <c r="F35" s="128" t="n">
        <v>902.7</v>
      </c>
      <c r="G35" s="122" t="n">
        <v>115898</v>
      </c>
      <c r="H35" s="214"/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22"/>
      <c r="C36" s="122"/>
      <c r="D36" s="128"/>
      <c r="E36" s="122"/>
      <c r="F36" s="128"/>
      <c r="G36" s="122"/>
      <c r="H36" s="214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22" t="n">
        <v>491</v>
      </c>
      <c r="C37" s="122" t="n">
        <v>343</v>
      </c>
      <c r="D37" s="128" t="n">
        <v>86.6</v>
      </c>
      <c r="E37" s="122" t="n">
        <v>602</v>
      </c>
      <c r="F37" s="128" t="n">
        <v>683.5</v>
      </c>
      <c r="G37" s="122" t="n">
        <v>82836</v>
      </c>
      <c r="H37" s="213"/>
      <c r="I37" s="0"/>
      <c r="J37" s="0"/>
      <c r="K37" s="94"/>
      <c r="L37" s="0"/>
      <c r="M37" s="94"/>
      <c r="N37" s="0"/>
    </row>
    <row r="38" customFormat="false" ht="12" hidden="false" customHeight="true" outlineLevel="0" collapsed="false">
      <c r="A38" s="180" t="s">
        <v>187</v>
      </c>
      <c r="B38" s="122" t="n">
        <v>427</v>
      </c>
      <c r="C38" s="122" t="n">
        <v>340</v>
      </c>
      <c r="D38" s="128" t="n">
        <v>96.1</v>
      </c>
      <c r="E38" s="122" t="n">
        <v>584</v>
      </c>
      <c r="F38" s="128" t="n">
        <v>665.3</v>
      </c>
      <c r="G38" s="122" t="n">
        <v>76089</v>
      </c>
      <c r="H38" s="213"/>
      <c r="I38" s="0"/>
      <c r="J38" s="0"/>
      <c r="K38" s="94"/>
      <c r="L38" s="0"/>
      <c r="M38" s="94"/>
      <c r="N38" s="0"/>
    </row>
    <row r="39" customFormat="false" ht="12" hidden="false" customHeight="true" outlineLevel="0" collapsed="false">
      <c r="A39" s="180" t="s">
        <v>188</v>
      </c>
      <c r="B39" s="122" t="n">
        <v>48</v>
      </c>
      <c r="C39" s="122" t="n">
        <v>41</v>
      </c>
      <c r="D39" s="128" t="n">
        <v>33</v>
      </c>
      <c r="E39" s="122" t="n">
        <v>49</v>
      </c>
      <c r="F39" s="128" t="n">
        <v>70.4</v>
      </c>
      <c r="G39" s="122" t="n">
        <v>9275</v>
      </c>
      <c r="H39" s="213"/>
      <c r="I39" s="0"/>
      <c r="J39" s="0"/>
      <c r="K39" s="94"/>
      <c r="L39" s="0"/>
      <c r="M39" s="94"/>
      <c r="N39" s="0"/>
    </row>
    <row r="40" customFormat="false" ht="12" hidden="false" customHeight="true" outlineLevel="0" collapsed="false">
      <c r="A40" s="180" t="s">
        <v>189</v>
      </c>
      <c r="B40" s="122" t="n">
        <v>579</v>
      </c>
      <c r="C40" s="122" t="n">
        <v>427</v>
      </c>
      <c r="D40" s="128" t="n">
        <v>106.6</v>
      </c>
      <c r="E40" s="122" t="n">
        <v>743</v>
      </c>
      <c r="F40" s="128" t="n">
        <v>846.3</v>
      </c>
      <c r="G40" s="122" t="n">
        <v>104305</v>
      </c>
      <c r="H40" s="213"/>
      <c r="I40" s="0"/>
      <c r="J40" s="0"/>
      <c r="K40" s="94"/>
      <c r="L40" s="0"/>
      <c r="M40" s="94"/>
      <c r="N40" s="0"/>
    </row>
    <row r="41" customFormat="false" ht="12" hidden="false" customHeight="true" outlineLevel="0" collapsed="false">
      <c r="A41" s="180" t="s">
        <v>190</v>
      </c>
      <c r="B41" s="122" t="n">
        <v>503</v>
      </c>
      <c r="C41" s="122" t="n">
        <v>367</v>
      </c>
      <c r="D41" s="128" t="n">
        <v>102.9</v>
      </c>
      <c r="E41" s="122" t="n">
        <v>627</v>
      </c>
      <c r="F41" s="128" t="n">
        <v>709.6</v>
      </c>
      <c r="G41" s="122" t="n">
        <v>84163</v>
      </c>
      <c r="H41" s="213"/>
      <c r="I41" s="0"/>
      <c r="J41" s="0"/>
      <c r="K41" s="94"/>
      <c r="L41" s="0"/>
      <c r="M41" s="94"/>
      <c r="N41" s="0"/>
    </row>
    <row r="42" customFormat="false" ht="12" hidden="false" customHeight="true" outlineLevel="0" collapsed="false">
      <c r="A42" s="180" t="s">
        <v>191</v>
      </c>
      <c r="B42" s="122" t="n">
        <v>510</v>
      </c>
      <c r="C42" s="122" t="n">
        <v>384</v>
      </c>
      <c r="D42" s="128" t="n">
        <v>136.7</v>
      </c>
      <c r="E42" s="122" t="n">
        <v>638</v>
      </c>
      <c r="F42" s="128" t="n">
        <v>764.7</v>
      </c>
      <c r="G42" s="122" t="n">
        <v>91064</v>
      </c>
      <c r="H42" s="213"/>
      <c r="I42" s="0"/>
      <c r="J42" s="0"/>
      <c r="K42" s="94"/>
      <c r="L42" s="0"/>
      <c r="M42" s="94"/>
      <c r="N42" s="0"/>
    </row>
    <row r="43" customFormat="false" ht="12" hidden="false" customHeight="true" outlineLevel="0" collapsed="false">
      <c r="A43" s="180" t="s">
        <v>192</v>
      </c>
      <c r="B43" s="122" t="n">
        <v>99</v>
      </c>
      <c r="C43" s="122" t="n">
        <v>84</v>
      </c>
      <c r="D43" s="128" t="n">
        <v>39.4</v>
      </c>
      <c r="E43" s="122" t="n">
        <v>128</v>
      </c>
      <c r="F43" s="128" t="n">
        <v>151.8</v>
      </c>
      <c r="G43" s="122" t="n">
        <v>19310</v>
      </c>
      <c r="H43" s="213"/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22" t="n">
        <v>391</v>
      </c>
      <c r="C44" s="122" t="n">
        <v>281</v>
      </c>
      <c r="D44" s="128" t="n">
        <v>83.7</v>
      </c>
      <c r="E44" s="122" t="n">
        <v>478</v>
      </c>
      <c r="F44" s="128" t="n">
        <v>544.4</v>
      </c>
      <c r="G44" s="122" t="n">
        <v>66120</v>
      </c>
      <c r="H44" s="213"/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22" t="n">
        <v>120</v>
      </c>
      <c r="C45" s="122" t="n">
        <v>93</v>
      </c>
      <c r="D45" s="128" t="n">
        <v>31.2</v>
      </c>
      <c r="E45" s="122" t="n">
        <v>183</v>
      </c>
      <c r="F45" s="128" t="n">
        <v>179.9</v>
      </c>
      <c r="G45" s="122" t="n">
        <v>22307</v>
      </c>
      <c r="H45" s="213"/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22" t="n">
        <v>745</v>
      </c>
      <c r="C46" s="122" t="n">
        <v>562</v>
      </c>
      <c r="D46" s="128" t="n">
        <v>247.5</v>
      </c>
      <c r="E46" s="122" t="n">
        <v>872</v>
      </c>
      <c r="F46" s="128" t="n">
        <v>1077.1</v>
      </c>
      <c r="G46" s="122" t="n">
        <v>142157</v>
      </c>
      <c r="H46" s="213"/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22" t="n">
        <v>44</v>
      </c>
      <c r="C47" s="122" t="n">
        <v>32</v>
      </c>
      <c r="D47" s="128" t="n">
        <v>10.9</v>
      </c>
      <c r="E47" s="122" t="n">
        <v>44</v>
      </c>
      <c r="F47" s="128" t="n">
        <v>59</v>
      </c>
      <c r="G47" s="122" t="n">
        <v>6024</v>
      </c>
      <c r="H47" s="213"/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22" t="n">
        <v>131</v>
      </c>
      <c r="C48" s="122" t="n">
        <v>96</v>
      </c>
      <c r="D48" s="128" t="n">
        <v>45.4</v>
      </c>
      <c r="E48" s="122" t="n">
        <v>141</v>
      </c>
      <c r="F48" s="128" t="n">
        <v>179</v>
      </c>
      <c r="G48" s="122" t="n">
        <v>20988</v>
      </c>
      <c r="H48" s="213"/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22" t="n">
        <v>301</v>
      </c>
      <c r="C49" s="122" t="n">
        <v>206</v>
      </c>
      <c r="D49" s="128" t="n">
        <v>86</v>
      </c>
      <c r="E49" s="122" t="n">
        <v>335</v>
      </c>
      <c r="F49" s="128" t="n">
        <v>393</v>
      </c>
      <c r="G49" s="122" t="n">
        <v>49855</v>
      </c>
      <c r="H49" s="213"/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22" t="n">
        <v>135</v>
      </c>
      <c r="C50" s="122" t="n">
        <v>105</v>
      </c>
      <c r="D50" s="128" t="n">
        <v>30.1</v>
      </c>
      <c r="E50" s="122" t="n">
        <v>188</v>
      </c>
      <c r="F50" s="128" t="n">
        <v>195.2</v>
      </c>
      <c r="G50" s="122" t="n">
        <v>20304</v>
      </c>
      <c r="H50" s="213"/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5055</v>
      </c>
      <c r="C51" s="118" t="n">
        <v>4048</v>
      </c>
      <c r="D51" s="163" t="n">
        <v>1380</v>
      </c>
      <c r="E51" s="118" t="n">
        <v>6904</v>
      </c>
      <c r="F51" s="163" t="n">
        <v>7836.5</v>
      </c>
      <c r="G51" s="118" t="n">
        <v>954774</v>
      </c>
      <c r="H51" s="215"/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4S1" display="8 Baugenehmigungen für die Errichtung neuer Wohngebäude im Land Brandenburg &#10;   Dezember 2012 und 01.01.-31.1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true" hidden="false" outlineLevel="0" max="7" min="7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172" customFormat="true" ht="12.6" hidden="false" customHeight="true" outlineLevel="0" collapsed="false">
      <c r="A3" s="170" t="s">
        <v>177</v>
      </c>
      <c r="B3" s="101" t="s">
        <v>207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171" t="s">
        <v>108</v>
      </c>
      <c r="H7" s="205"/>
    </row>
    <row r="8" s="174" customFormat="true" ht="12" hidden="false" customHeight="true" outlineLevel="0" collapsed="false">
      <c r="A8" s="176"/>
      <c r="B8" s="207"/>
      <c r="C8" s="207"/>
      <c r="D8" s="220"/>
      <c r="E8" s="208"/>
      <c r="F8" s="220"/>
      <c r="G8" s="207"/>
      <c r="H8" s="205"/>
    </row>
    <row r="9" s="174" customFormat="true" ht="12" hidden="false" customHeight="true" outlineLevel="0" collapsed="false">
      <c r="A9" s="178"/>
      <c r="B9" s="210" t="s">
        <v>181</v>
      </c>
      <c r="C9" s="210"/>
      <c r="D9" s="210"/>
      <c r="E9" s="210"/>
      <c r="F9" s="210"/>
      <c r="G9" s="210"/>
      <c r="H9" s="205"/>
      <c r="I9" s="12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12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0" t="n">
        <v>2</v>
      </c>
      <c r="C11" s="120" t="n">
        <v>1</v>
      </c>
      <c r="D11" s="121" t="n">
        <v>0.6</v>
      </c>
      <c r="E11" s="120" t="n">
        <v>2</v>
      </c>
      <c r="F11" s="121" t="n">
        <v>3.5</v>
      </c>
      <c r="G11" s="122" t="n">
        <v>282</v>
      </c>
      <c r="I11" s="120"/>
      <c r="J11" s="136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0" t="n">
        <v>1</v>
      </c>
      <c r="C12" s="120" t="n">
        <v>1</v>
      </c>
      <c r="D12" s="122" t="s">
        <v>26</v>
      </c>
      <c r="E12" s="120" t="n">
        <v>1</v>
      </c>
      <c r="F12" s="121" t="n">
        <v>1.4</v>
      </c>
      <c r="G12" s="122" t="n">
        <v>242</v>
      </c>
      <c r="I12" s="12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0" t="n">
        <v>7</v>
      </c>
      <c r="C13" s="120" t="n">
        <v>5</v>
      </c>
      <c r="D13" s="121" t="n">
        <v>0.6</v>
      </c>
      <c r="E13" s="120" t="n">
        <v>7</v>
      </c>
      <c r="F13" s="121" t="n">
        <v>10.7</v>
      </c>
      <c r="G13" s="122" t="n">
        <v>1217</v>
      </c>
      <c r="I13" s="12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0"/>
      <c r="C14" s="120"/>
      <c r="D14" s="121"/>
      <c r="E14" s="120"/>
      <c r="F14" s="121"/>
      <c r="G14" s="122"/>
      <c r="I14" s="12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0" t="n">
        <v>68</v>
      </c>
      <c r="C15" s="120" t="n">
        <v>43</v>
      </c>
      <c r="D15" s="121" t="n">
        <v>13.1</v>
      </c>
      <c r="E15" s="120" t="n">
        <v>71</v>
      </c>
      <c r="F15" s="121" t="n">
        <v>85</v>
      </c>
      <c r="G15" s="122" t="n">
        <v>10218</v>
      </c>
      <c r="I15" s="12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0" t="n">
        <v>3</v>
      </c>
      <c r="C16" s="120" t="n">
        <v>3</v>
      </c>
      <c r="D16" s="121" t="n">
        <v>0.7</v>
      </c>
      <c r="E16" s="120" t="n">
        <v>3</v>
      </c>
      <c r="F16" s="121" t="n">
        <v>4.8</v>
      </c>
      <c r="G16" s="122" t="n">
        <v>483</v>
      </c>
      <c r="I16" s="12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0" t="n">
        <v>1</v>
      </c>
      <c r="C17" s="120" t="n">
        <v>1</v>
      </c>
      <c r="D17" s="121" t="n">
        <v>1</v>
      </c>
      <c r="E17" s="120" t="n">
        <v>1</v>
      </c>
      <c r="F17" s="121" t="n">
        <v>1.3</v>
      </c>
      <c r="G17" s="122" t="n">
        <v>156</v>
      </c>
      <c r="I17" s="12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0" t="n">
        <v>49</v>
      </c>
      <c r="C18" s="120" t="n">
        <v>32</v>
      </c>
      <c r="D18" s="121" t="n">
        <v>5.6</v>
      </c>
      <c r="E18" s="120" t="n">
        <v>50</v>
      </c>
      <c r="F18" s="121" t="n">
        <v>64.2</v>
      </c>
      <c r="G18" s="122" t="n">
        <v>8157</v>
      </c>
      <c r="I18" s="12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0" t="n">
        <v>32</v>
      </c>
      <c r="C19" s="120" t="n">
        <v>19</v>
      </c>
      <c r="D19" s="121" t="n">
        <v>0.6</v>
      </c>
      <c r="E19" s="120" t="n">
        <v>32</v>
      </c>
      <c r="F19" s="121" t="n">
        <v>39.6</v>
      </c>
      <c r="G19" s="122" t="n">
        <v>4841</v>
      </c>
      <c r="I19" s="12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0" t="n">
        <v>25</v>
      </c>
      <c r="C20" s="120" t="n">
        <v>17</v>
      </c>
      <c r="D20" s="121" t="n">
        <v>4</v>
      </c>
      <c r="E20" s="120" t="n">
        <v>27</v>
      </c>
      <c r="F20" s="121" t="n">
        <v>34.1</v>
      </c>
      <c r="G20" s="122" t="n">
        <v>4095</v>
      </c>
      <c r="I20" s="12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0" t="n">
        <v>6</v>
      </c>
      <c r="C21" s="120" t="n">
        <v>5</v>
      </c>
      <c r="D21" s="121" t="n">
        <v>0.3</v>
      </c>
      <c r="E21" s="120" t="n">
        <v>8</v>
      </c>
      <c r="F21" s="121" t="n">
        <v>9.9</v>
      </c>
      <c r="G21" s="122" t="n">
        <v>1063</v>
      </c>
      <c r="I21" s="12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0" t="n">
        <v>32</v>
      </c>
      <c r="C22" s="120" t="n">
        <v>23</v>
      </c>
      <c r="D22" s="121" t="n">
        <v>6.9</v>
      </c>
      <c r="E22" s="120" t="n">
        <v>34</v>
      </c>
      <c r="F22" s="121" t="n">
        <v>42.8</v>
      </c>
      <c r="G22" s="122" t="n">
        <v>5556</v>
      </c>
      <c r="I22" s="12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0" t="n">
        <v>1</v>
      </c>
      <c r="C23" s="120" t="n">
        <v>1</v>
      </c>
      <c r="D23" s="121" t="n">
        <v>0.4</v>
      </c>
      <c r="E23" s="120" t="n">
        <v>1</v>
      </c>
      <c r="F23" s="121" t="n">
        <v>1</v>
      </c>
      <c r="G23" s="122" t="n">
        <v>100</v>
      </c>
      <c r="I23" s="12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0" t="n">
        <v>57</v>
      </c>
      <c r="C24" s="120" t="n">
        <v>35</v>
      </c>
      <c r="D24" s="121" t="n">
        <v>9.3</v>
      </c>
      <c r="E24" s="120" t="n">
        <v>60</v>
      </c>
      <c r="F24" s="121" t="n">
        <v>72.9</v>
      </c>
      <c r="G24" s="122" t="n">
        <v>9877</v>
      </c>
      <c r="I24" s="12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12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0" t="n">
        <v>10</v>
      </c>
      <c r="C26" s="120" t="n">
        <v>7</v>
      </c>
      <c r="D26" s="121" t="n">
        <v>3.5</v>
      </c>
      <c r="E26" s="120" t="n">
        <v>10</v>
      </c>
      <c r="F26" s="121" t="n">
        <v>13.2</v>
      </c>
      <c r="G26" s="122" t="n">
        <v>1610</v>
      </c>
      <c r="I26" s="12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0" t="n">
        <v>14</v>
      </c>
      <c r="C27" s="120" t="n">
        <v>9</v>
      </c>
      <c r="D27" s="121" t="n">
        <v>1.7</v>
      </c>
      <c r="E27" s="120" t="n">
        <v>14</v>
      </c>
      <c r="F27" s="121" t="n">
        <v>18.8</v>
      </c>
      <c r="G27" s="122" t="n">
        <v>2551</v>
      </c>
      <c r="I27" s="120"/>
      <c r="J27" s="0"/>
      <c r="K27" s="94"/>
      <c r="L27" s="221"/>
      <c r="M27" s="94"/>
      <c r="N27" s="0"/>
    </row>
    <row r="28" s="174" customFormat="true" ht="12" hidden="false" customHeight="true" outlineLevel="0" collapsed="false">
      <c r="A28" s="180" t="s">
        <v>199</v>
      </c>
      <c r="B28" s="120" t="n">
        <v>8</v>
      </c>
      <c r="C28" s="120" t="n">
        <v>7</v>
      </c>
      <c r="D28" s="121" t="n">
        <v>3</v>
      </c>
      <c r="E28" s="120" t="n">
        <v>8</v>
      </c>
      <c r="F28" s="121" t="n">
        <v>11.5</v>
      </c>
      <c r="G28" s="122" t="n">
        <v>1439</v>
      </c>
      <c r="H28" s="222"/>
      <c r="I28" s="12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16" t="n">
        <v>316</v>
      </c>
      <c r="C29" s="118" t="n">
        <v>206</v>
      </c>
      <c r="D29" s="117" t="n">
        <v>51.3</v>
      </c>
      <c r="E29" s="116" t="n">
        <v>329</v>
      </c>
      <c r="F29" s="117" t="n">
        <v>414.6</v>
      </c>
      <c r="G29" s="118" t="n">
        <v>51887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23"/>
      <c r="E30" s="211"/>
      <c r="F30" s="224"/>
      <c r="G30" s="225"/>
      <c r="J30" s="226"/>
      <c r="K30" s="226"/>
      <c r="L30" s="226"/>
      <c r="M30" s="226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88" t="n">
        <v>90</v>
      </c>
      <c r="C32" s="188" t="n">
        <v>63</v>
      </c>
      <c r="D32" s="227" t="n">
        <v>21.2</v>
      </c>
      <c r="E32" s="188" t="n">
        <v>92</v>
      </c>
      <c r="F32" s="227" t="n">
        <v>124.1</v>
      </c>
      <c r="G32" s="122" t="n">
        <v>1484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88" t="n">
        <v>98</v>
      </c>
      <c r="C33" s="188" t="n">
        <v>70</v>
      </c>
      <c r="D33" s="227" t="n">
        <v>32.6</v>
      </c>
      <c r="E33" s="188" t="n">
        <v>106</v>
      </c>
      <c r="F33" s="227" t="n">
        <v>140.6</v>
      </c>
      <c r="G33" s="122" t="n">
        <v>15077</v>
      </c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88" t="n">
        <v>50</v>
      </c>
      <c r="C34" s="188" t="n">
        <v>32</v>
      </c>
      <c r="D34" s="227" t="n">
        <v>9.1</v>
      </c>
      <c r="E34" s="188" t="n">
        <v>51</v>
      </c>
      <c r="F34" s="227" t="n">
        <v>61.9</v>
      </c>
      <c r="G34" s="122" t="n">
        <v>7916</v>
      </c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88" t="n">
        <v>231</v>
      </c>
      <c r="C35" s="188" t="n">
        <v>187</v>
      </c>
      <c r="D35" s="227" t="n">
        <v>71.7</v>
      </c>
      <c r="E35" s="188" t="n">
        <v>240</v>
      </c>
      <c r="F35" s="227" t="n">
        <v>357.9</v>
      </c>
      <c r="G35" s="122" t="n">
        <v>47855</v>
      </c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88"/>
      <c r="C36" s="188"/>
      <c r="D36" s="227"/>
      <c r="E36" s="188"/>
      <c r="F36" s="227"/>
      <c r="G36" s="122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88" t="n">
        <v>484</v>
      </c>
      <c r="C37" s="188" t="n">
        <v>319</v>
      </c>
      <c r="D37" s="227" t="n">
        <v>73.6</v>
      </c>
      <c r="E37" s="188" t="n">
        <v>502</v>
      </c>
      <c r="F37" s="227" t="n">
        <v>639.2</v>
      </c>
      <c r="G37" s="122" t="n">
        <v>76958</v>
      </c>
      <c r="I37" s="0"/>
      <c r="J37" s="0"/>
      <c r="K37" s="0"/>
      <c r="L37" s="94"/>
      <c r="M37" s="0"/>
      <c r="N37" s="94"/>
      <c r="O37" s="0"/>
      <c r="P37" s="0"/>
      <c r="Q37" s="0"/>
    </row>
    <row r="38" customFormat="false" ht="12" hidden="false" customHeight="true" outlineLevel="0" collapsed="false">
      <c r="A38" s="180" t="s">
        <v>187</v>
      </c>
      <c r="B38" s="188" t="n">
        <v>402</v>
      </c>
      <c r="C38" s="188" t="n">
        <v>282</v>
      </c>
      <c r="D38" s="227" t="n">
        <v>71.1</v>
      </c>
      <c r="E38" s="188" t="n">
        <v>430</v>
      </c>
      <c r="F38" s="227" t="n">
        <v>548.3</v>
      </c>
      <c r="G38" s="122" t="n">
        <v>61882</v>
      </c>
      <c r="I38" s="0"/>
      <c r="J38" s="0"/>
      <c r="K38" s="0"/>
      <c r="L38" s="94"/>
      <c r="M38" s="0"/>
      <c r="N38" s="94"/>
      <c r="O38" s="0"/>
      <c r="P38" s="0"/>
      <c r="Q38" s="0"/>
    </row>
    <row r="39" customFormat="false" ht="12" hidden="false" customHeight="true" outlineLevel="0" collapsed="false">
      <c r="A39" s="180" t="s">
        <v>188</v>
      </c>
      <c r="B39" s="188" t="n">
        <v>48</v>
      </c>
      <c r="C39" s="188" t="n">
        <v>41</v>
      </c>
      <c r="D39" s="227" t="n">
        <v>33</v>
      </c>
      <c r="E39" s="188" t="n">
        <v>49</v>
      </c>
      <c r="F39" s="227" t="n">
        <v>70.4</v>
      </c>
      <c r="G39" s="122" t="n">
        <v>9275</v>
      </c>
      <c r="I39" s="0"/>
      <c r="J39" s="0"/>
      <c r="K39" s="0"/>
      <c r="L39" s="94"/>
      <c r="M39" s="0"/>
      <c r="N39" s="94"/>
      <c r="O39" s="0"/>
      <c r="P39" s="0"/>
      <c r="Q39" s="0"/>
    </row>
    <row r="40" customFormat="false" ht="12" hidden="false" customHeight="true" outlineLevel="0" collapsed="false">
      <c r="A40" s="180" t="s">
        <v>189</v>
      </c>
      <c r="B40" s="188" t="n">
        <v>556</v>
      </c>
      <c r="C40" s="188" t="n">
        <v>369</v>
      </c>
      <c r="D40" s="227" t="n">
        <v>83.1</v>
      </c>
      <c r="E40" s="188" t="n">
        <v>575</v>
      </c>
      <c r="F40" s="227" t="n">
        <v>735.8</v>
      </c>
      <c r="G40" s="122" t="n">
        <v>90140</v>
      </c>
      <c r="I40" s="0"/>
      <c r="J40" s="0"/>
      <c r="K40" s="0"/>
      <c r="L40" s="94"/>
      <c r="M40" s="0"/>
      <c r="N40" s="94"/>
      <c r="O40" s="0"/>
      <c r="P40" s="0"/>
      <c r="Q40" s="0"/>
    </row>
    <row r="41" customFormat="false" ht="12" hidden="false" customHeight="true" outlineLevel="0" collapsed="false">
      <c r="A41" s="180" t="s">
        <v>190</v>
      </c>
      <c r="B41" s="188" t="n">
        <v>492</v>
      </c>
      <c r="C41" s="188" t="n">
        <v>325</v>
      </c>
      <c r="D41" s="227" t="n">
        <v>70.8</v>
      </c>
      <c r="E41" s="188" t="n">
        <v>510</v>
      </c>
      <c r="F41" s="227" t="n">
        <v>635.3</v>
      </c>
      <c r="G41" s="122" t="n">
        <v>74969</v>
      </c>
      <c r="I41" s="0"/>
      <c r="J41" s="0"/>
      <c r="K41" s="0"/>
      <c r="L41" s="94"/>
      <c r="M41" s="0"/>
      <c r="N41" s="94"/>
      <c r="O41" s="0"/>
      <c r="P41" s="0"/>
      <c r="Q41" s="0"/>
    </row>
    <row r="42" customFormat="false" ht="12" hidden="false" customHeight="true" outlineLevel="0" collapsed="false">
      <c r="A42" s="180" t="s">
        <v>191</v>
      </c>
      <c r="B42" s="188" t="n">
        <v>498</v>
      </c>
      <c r="C42" s="188" t="n">
        <v>338</v>
      </c>
      <c r="D42" s="227" t="n">
        <v>115.5</v>
      </c>
      <c r="E42" s="188" t="n">
        <v>515</v>
      </c>
      <c r="F42" s="227" t="n">
        <v>671.5</v>
      </c>
      <c r="G42" s="122" t="n">
        <v>80878</v>
      </c>
      <c r="I42" s="0"/>
      <c r="J42" s="0"/>
      <c r="K42" s="0"/>
      <c r="L42" s="94"/>
      <c r="M42" s="0"/>
      <c r="N42" s="94"/>
      <c r="O42" s="0"/>
      <c r="P42" s="0"/>
      <c r="Q42" s="0"/>
    </row>
    <row r="43" customFormat="false" ht="12" hidden="false" customHeight="true" outlineLevel="0" collapsed="false">
      <c r="A43" s="180" t="s">
        <v>192</v>
      </c>
      <c r="B43" s="188" t="n">
        <v>96</v>
      </c>
      <c r="C43" s="188" t="n">
        <v>75</v>
      </c>
      <c r="D43" s="227" t="n">
        <v>29.9</v>
      </c>
      <c r="E43" s="188" t="n">
        <v>99</v>
      </c>
      <c r="F43" s="227" t="n">
        <v>136.5</v>
      </c>
      <c r="G43" s="122" t="n">
        <v>17128</v>
      </c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88" t="n">
        <v>377</v>
      </c>
      <c r="C44" s="188" t="n">
        <v>251</v>
      </c>
      <c r="D44" s="227" t="n">
        <v>75.1</v>
      </c>
      <c r="E44" s="188" t="n">
        <v>396</v>
      </c>
      <c r="F44" s="227" t="n">
        <v>484.4</v>
      </c>
      <c r="G44" s="122" t="n">
        <v>58929</v>
      </c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88" t="n">
        <v>104</v>
      </c>
      <c r="C45" s="188" t="n">
        <v>71</v>
      </c>
      <c r="D45" s="227" t="n">
        <v>30.1</v>
      </c>
      <c r="E45" s="188" t="n">
        <v>112</v>
      </c>
      <c r="F45" s="227" t="n">
        <v>133.5</v>
      </c>
      <c r="G45" s="122" t="n">
        <v>16199</v>
      </c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88" t="n">
        <v>727</v>
      </c>
      <c r="C46" s="188" t="n">
        <v>522</v>
      </c>
      <c r="D46" s="227" t="n">
        <v>229.8</v>
      </c>
      <c r="E46" s="188" t="n">
        <v>761</v>
      </c>
      <c r="F46" s="227" t="n">
        <v>994.8</v>
      </c>
      <c r="G46" s="122" t="n">
        <v>131692</v>
      </c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88" t="n">
        <v>44</v>
      </c>
      <c r="C47" s="188" t="n">
        <v>32</v>
      </c>
      <c r="D47" s="227" t="n">
        <v>10.9</v>
      </c>
      <c r="E47" s="188" t="n">
        <v>44</v>
      </c>
      <c r="F47" s="227" t="n">
        <v>59</v>
      </c>
      <c r="G47" s="122" t="n">
        <v>6024</v>
      </c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88" t="n">
        <v>128</v>
      </c>
      <c r="C48" s="188" t="n">
        <v>92</v>
      </c>
      <c r="D48" s="227" t="n">
        <v>42.5</v>
      </c>
      <c r="E48" s="188" t="n">
        <v>131</v>
      </c>
      <c r="F48" s="227" t="n">
        <v>172.8</v>
      </c>
      <c r="G48" s="122" t="n">
        <v>20248</v>
      </c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88" t="n">
        <v>296</v>
      </c>
      <c r="C49" s="188" t="n">
        <v>199</v>
      </c>
      <c r="D49" s="227" t="n">
        <v>84.3</v>
      </c>
      <c r="E49" s="188" t="n">
        <v>310</v>
      </c>
      <c r="F49" s="227" t="n">
        <v>378.8</v>
      </c>
      <c r="G49" s="122" t="n">
        <v>48346</v>
      </c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88" t="n">
        <v>127</v>
      </c>
      <c r="C50" s="188" t="n">
        <v>88</v>
      </c>
      <c r="D50" s="227" t="n">
        <v>27.9</v>
      </c>
      <c r="E50" s="188" t="n">
        <v>131</v>
      </c>
      <c r="F50" s="227" t="n">
        <v>159.8</v>
      </c>
      <c r="G50" s="122" t="n">
        <v>16717</v>
      </c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4848</v>
      </c>
      <c r="C51" s="118" t="n">
        <v>3355</v>
      </c>
      <c r="D51" s="228" t="n">
        <v>1111.9</v>
      </c>
      <c r="E51" s="118" t="n">
        <v>5054</v>
      </c>
      <c r="F51" s="228" t="n">
        <v>6504.4</v>
      </c>
      <c r="G51" s="118" t="n">
        <v>795078</v>
      </c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2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2 und 01.01.-31.1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false" hidden="false" outlineLevel="0" max="7" min="7" style="231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3" customFormat="true" ht="24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172" customFormat="true" ht="12.6" hidden="false" customHeight="true" outlineLevel="0" collapsed="false">
      <c r="A3" s="170" t="s">
        <v>177</v>
      </c>
      <c r="B3" s="101" t="s">
        <v>209</v>
      </c>
      <c r="C3" s="101"/>
      <c r="D3" s="101"/>
      <c r="E3" s="101"/>
      <c r="F3" s="101"/>
      <c r="G3" s="101"/>
      <c r="I3" s="197"/>
      <c r="J3" s="197"/>
      <c r="K3" s="197"/>
      <c r="L3" s="197"/>
      <c r="M3" s="197"/>
      <c r="N3" s="197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233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233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233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234" t="s">
        <v>108</v>
      </c>
      <c r="H7" s="205"/>
    </row>
    <row r="8" s="174" customFormat="true" ht="12" hidden="false" customHeight="true" outlineLevel="0" collapsed="false">
      <c r="A8" s="206"/>
      <c r="B8" s="235"/>
      <c r="C8" s="235"/>
      <c r="D8" s="235"/>
      <c r="E8" s="235"/>
      <c r="F8" s="235"/>
      <c r="G8" s="235"/>
    </row>
    <row r="9" s="174" customFormat="true" ht="12" hidden="false" customHeight="true" outlineLevel="0" collapsed="false">
      <c r="A9" s="180" t="s">
        <v>182</v>
      </c>
      <c r="B9" s="122" t="n">
        <v>17</v>
      </c>
      <c r="C9" s="122" t="n">
        <v>133</v>
      </c>
      <c r="D9" s="227" t="n">
        <v>195.2</v>
      </c>
      <c r="E9" s="122" t="n">
        <v>3</v>
      </c>
      <c r="F9" s="236" t="n">
        <v>2.2</v>
      </c>
      <c r="G9" s="122" t="n">
        <v>15050</v>
      </c>
    </row>
    <row r="10" s="174" customFormat="true" ht="12" hidden="false" customHeight="true" outlineLevel="0" collapsed="false">
      <c r="A10" s="180" t="s">
        <v>183</v>
      </c>
      <c r="B10" s="122" t="n">
        <v>11</v>
      </c>
      <c r="C10" s="122" t="n">
        <v>183</v>
      </c>
      <c r="D10" s="227" t="n">
        <v>195</v>
      </c>
      <c r="E10" s="120" t="s">
        <v>26</v>
      </c>
      <c r="F10" s="120" t="s">
        <v>26</v>
      </c>
      <c r="G10" s="122" t="n">
        <v>6038</v>
      </c>
    </row>
    <row r="11" s="174" customFormat="true" ht="12" hidden="false" customHeight="true" outlineLevel="0" collapsed="false">
      <c r="A11" s="180" t="s">
        <v>184</v>
      </c>
      <c r="B11" s="120" t="n">
        <v>4</v>
      </c>
      <c r="C11" s="120" t="n">
        <v>8</v>
      </c>
      <c r="D11" s="227" t="n">
        <v>20.8</v>
      </c>
      <c r="E11" s="120" t="s">
        <v>26</v>
      </c>
      <c r="F11" s="120" t="s">
        <v>26</v>
      </c>
      <c r="G11" s="120" t="n">
        <v>620</v>
      </c>
      <c r="H11" s="154"/>
    </row>
    <row r="12" s="174" customFormat="true" ht="12" hidden="false" customHeight="true" outlineLevel="0" collapsed="false">
      <c r="A12" s="180" t="s">
        <v>185</v>
      </c>
      <c r="B12" s="122" t="n">
        <v>18</v>
      </c>
      <c r="C12" s="122" t="n">
        <v>98</v>
      </c>
      <c r="D12" s="227" t="n">
        <v>165.9</v>
      </c>
      <c r="E12" s="120" t="s">
        <v>26</v>
      </c>
      <c r="F12" s="120" t="s">
        <v>26</v>
      </c>
      <c r="G12" s="122" t="n">
        <v>26933</v>
      </c>
    </row>
    <row r="13" s="174" customFormat="true" ht="12" hidden="false" customHeight="true" outlineLevel="0" collapsed="false">
      <c r="A13" s="180"/>
      <c r="B13" s="122"/>
      <c r="C13" s="122"/>
      <c r="D13" s="227"/>
      <c r="E13" s="188"/>
      <c r="F13" s="236"/>
      <c r="G13" s="122"/>
    </row>
    <row r="14" s="174" customFormat="true" ht="12" hidden="false" customHeight="true" outlineLevel="0" collapsed="false">
      <c r="A14" s="180" t="s">
        <v>186</v>
      </c>
      <c r="B14" s="122" t="n">
        <v>42</v>
      </c>
      <c r="C14" s="122" t="n">
        <v>202</v>
      </c>
      <c r="D14" s="227" t="n">
        <v>313.8</v>
      </c>
      <c r="E14" s="188" t="n">
        <v>7</v>
      </c>
      <c r="F14" s="236" t="n">
        <v>4</v>
      </c>
      <c r="G14" s="122" t="n">
        <v>18508</v>
      </c>
    </row>
    <row r="15" s="174" customFormat="true" ht="12" hidden="false" customHeight="true" outlineLevel="0" collapsed="false">
      <c r="A15" s="180" t="s">
        <v>187</v>
      </c>
      <c r="B15" s="122" t="n">
        <v>51</v>
      </c>
      <c r="C15" s="122" t="n">
        <v>1014</v>
      </c>
      <c r="D15" s="227" t="n">
        <v>1054.7</v>
      </c>
      <c r="E15" s="188" t="n">
        <v>7</v>
      </c>
      <c r="F15" s="236" t="n">
        <v>5</v>
      </c>
      <c r="G15" s="122" t="n">
        <v>97833</v>
      </c>
    </row>
    <row r="16" s="174" customFormat="true" ht="12" hidden="false" customHeight="true" outlineLevel="0" collapsed="false">
      <c r="A16" s="180" t="s">
        <v>188</v>
      </c>
      <c r="B16" s="122" t="n">
        <v>37</v>
      </c>
      <c r="C16" s="122" t="n">
        <v>159</v>
      </c>
      <c r="D16" s="227" t="n">
        <v>256.2</v>
      </c>
      <c r="E16" s="120" t="n">
        <v>3</v>
      </c>
      <c r="F16" s="236" t="n">
        <v>2.1</v>
      </c>
      <c r="G16" s="122" t="n">
        <v>23703</v>
      </c>
    </row>
    <row r="17" s="174" customFormat="true" ht="12" hidden="false" customHeight="true" outlineLevel="0" collapsed="false">
      <c r="A17" s="180" t="s">
        <v>189</v>
      </c>
      <c r="B17" s="122" t="n">
        <v>27</v>
      </c>
      <c r="C17" s="122" t="n">
        <v>129</v>
      </c>
      <c r="D17" s="227" t="n">
        <v>242.3</v>
      </c>
      <c r="E17" s="188" t="n">
        <v>1</v>
      </c>
      <c r="F17" s="236" t="n">
        <v>0.9</v>
      </c>
      <c r="G17" s="122" t="n">
        <v>18391</v>
      </c>
    </row>
    <row r="18" s="174" customFormat="true" ht="12" hidden="false" customHeight="true" outlineLevel="0" collapsed="false">
      <c r="A18" s="180" t="s">
        <v>190</v>
      </c>
      <c r="B18" s="122" t="n">
        <v>50</v>
      </c>
      <c r="C18" s="122" t="n">
        <v>407</v>
      </c>
      <c r="D18" s="227" t="n">
        <v>581.1</v>
      </c>
      <c r="E18" s="120" t="n">
        <v>4</v>
      </c>
      <c r="F18" s="236" t="n">
        <v>5.1</v>
      </c>
      <c r="G18" s="122" t="n">
        <v>47539</v>
      </c>
    </row>
    <row r="19" s="174" customFormat="true" ht="12" hidden="false" customHeight="true" outlineLevel="0" collapsed="false">
      <c r="A19" s="180" t="s">
        <v>191</v>
      </c>
      <c r="B19" s="122" t="n">
        <v>30</v>
      </c>
      <c r="C19" s="122" t="n">
        <v>129</v>
      </c>
      <c r="D19" s="227" t="n">
        <v>217.5</v>
      </c>
      <c r="E19" s="122" t="n">
        <v>3</v>
      </c>
      <c r="F19" s="236" t="n">
        <v>2.4</v>
      </c>
      <c r="G19" s="122" t="n">
        <v>22234</v>
      </c>
    </row>
    <row r="20" s="174" customFormat="true" ht="12" hidden="false" customHeight="true" outlineLevel="0" collapsed="false">
      <c r="A20" s="180" t="s">
        <v>192</v>
      </c>
      <c r="B20" s="122" t="n">
        <v>32</v>
      </c>
      <c r="C20" s="122" t="n">
        <v>93</v>
      </c>
      <c r="D20" s="227" t="n">
        <v>148.1</v>
      </c>
      <c r="E20" s="188" t="n">
        <v>5</v>
      </c>
      <c r="F20" s="236" t="n">
        <v>1.6</v>
      </c>
      <c r="G20" s="122" t="n">
        <v>11547</v>
      </c>
      <c r="H20" s="152"/>
    </row>
    <row r="21" s="174" customFormat="true" ht="12" hidden="false" customHeight="true" outlineLevel="0" collapsed="false">
      <c r="A21" s="180" t="s">
        <v>193</v>
      </c>
      <c r="B21" s="122" t="n">
        <v>30</v>
      </c>
      <c r="C21" s="122" t="n">
        <v>162</v>
      </c>
      <c r="D21" s="227" t="n">
        <v>281</v>
      </c>
      <c r="E21" s="120" t="n">
        <v>3</v>
      </c>
      <c r="F21" s="236" t="n">
        <v>1.9</v>
      </c>
      <c r="G21" s="122" t="n">
        <v>28782</v>
      </c>
    </row>
    <row r="22" s="174" customFormat="true" ht="12" hidden="false" customHeight="true" outlineLevel="0" collapsed="false">
      <c r="A22" s="180" t="s">
        <v>194</v>
      </c>
      <c r="B22" s="122" t="n">
        <v>36</v>
      </c>
      <c r="C22" s="122" t="n">
        <v>224</v>
      </c>
      <c r="D22" s="227" t="n">
        <v>321</v>
      </c>
      <c r="E22" s="120" t="n">
        <v>27</v>
      </c>
      <c r="F22" s="236" t="n">
        <v>20.1</v>
      </c>
      <c r="G22" s="122" t="n">
        <v>23031</v>
      </c>
    </row>
    <row r="23" s="174" customFormat="true" ht="12" hidden="false" customHeight="true" outlineLevel="0" collapsed="false">
      <c r="A23" s="180" t="s">
        <v>195</v>
      </c>
      <c r="B23" s="122" t="n">
        <v>56</v>
      </c>
      <c r="C23" s="122" t="n">
        <v>266</v>
      </c>
      <c r="D23" s="227" t="n">
        <v>449.3</v>
      </c>
      <c r="E23" s="120" t="s">
        <v>26</v>
      </c>
      <c r="F23" s="120" t="s">
        <v>26</v>
      </c>
      <c r="G23" s="122" t="n">
        <v>54041</v>
      </c>
    </row>
    <row r="24" s="174" customFormat="true" ht="12" hidden="false" customHeight="true" outlineLevel="0" collapsed="false">
      <c r="A24" s="180" t="s">
        <v>196</v>
      </c>
      <c r="B24" s="122" t="n">
        <v>43</v>
      </c>
      <c r="C24" s="122" t="n">
        <v>296</v>
      </c>
      <c r="D24" s="227" t="n">
        <v>361.7</v>
      </c>
      <c r="E24" s="122" t="n">
        <v>1</v>
      </c>
      <c r="F24" s="236" t="n">
        <v>0.9</v>
      </c>
      <c r="G24" s="122" t="n">
        <v>21024</v>
      </c>
    </row>
    <row r="25" s="174" customFormat="true" ht="12" hidden="false" customHeight="true" outlineLevel="0" collapsed="false">
      <c r="A25" s="180" t="s">
        <v>197</v>
      </c>
      <c r="B25" s="122" t="n">
        <v>51</v>
      </c>
      <c r="C25" s="122" t="n">
        <v>132</v>
      </c>
      <c r="D25" s="227" t="n">
        <v>221.3</v>
      </c>
      <c r="E25" s="120" t="s">
        <v>26</v>
      </c>
      <c r="F25" s="120" t="s">
        <v>26</v>
      </c>
      <c r="G25" s="122" t="n">
        <v>17400</v>
      </c>
    </row>
    <row r="26" s="174" customFormat="true" ht="12" hidden="false" customHeight="true" outlineLevel="0" collapsed="false">
      <c r="A26" s="180" t="s">
        <v>198</v>
      </c>
      <c r="B26" s="122" t="n">
        <v>48</v>
      </c>
      <c r="C26" s="122" t="n">
        <v>695</v>
      </c>
      <c r="D26" s="227" t="n">
        <v>822.7</v>
      </c>
      <c r="E26" s="120" t="n">
        <v>1</v>
      </c>
      <c r="F26" s="236" t="n">
        <v>0.6</v>
      </c>
      <c r="G26" s="122" t="n">
        <v>47207</v>
      </c>
    </row>
    <row r="27" s="174" customFormat="true" ht="12" hidden="false" customHeight="true" outlineLevel="0" collapsed="false">
      <c r="A27" s="180" t="s">
        <v>199</v>
      </c>
      <c r="B27" s="122" t="n">
        <v>63</v>
      </c>
      <c r="C27" s="122" t="n">
        <v>273</v>
      </c>
      <c r="D27" s="227" t="n">
        <v>607.4</v>
      </c>
      <c r="E27" s="188" t="n">
        <v>4</v>
      </c>
      <c r="F27" s="236" t="n">
        <v>3.5</v>
      </c>
      <c r="G27" s="122" t="n">
        <v>20946</v>
      </c>
    </row>
    <row r="28" s="186" customFormat="true" ht="12" hidden="false" customHeight="true" outlineLevel="0" collapsed="false">
      <c r="A28" s="183" t="s">
        <v>200</v>
      </c>
      <c r="B28" s="118" t="n">
        <v>646</v>
      </c>
      <c r="C28" s="118" t="n">
        <v>4601</v>
      </c>
      <c r="D28" s="237" t="n">
        <v>6454.8</v>
      </c>
      <c r="E28" s="118" t="n">
        <v>69</v>
      </c>
      <c r="F28" s="228" t="n">
        <v>50.2</v>
      </c>
      <c r="G28" s="118" t="n">
        <v>500827</v>
      </c>
    </row>
    <row r="29" customFormat="false" ht="12" hidden="false" customHeight="true" outlineLevel="0" collapsed="false">
      <c r="A29" s="238"/>
      <c r="B29" s="229"/>
      <c r="C29" s="229"/>
      <c r="D29" s="230"/>
      <c r="E29" s="229"/>
      <c r="F29" s="230"/>
      <c r="G29" s="239"/>
    </row>
    <row r="30" customFormat="false" ht="12" hidden="false" customHeight="true" outlineLevel="0" collapsed="false">
      <c r="A30" s="240"/>
    </row>
    <row r="31" customFormat="false" ht="12" hidden="false" customHeight="true" outlineLevel="0" collapsed="false">
      <c r="A31" s="180"/>
      <c r="B31" s="241"/>
      <c r="C31" s="241"/>
      <c r="D31" s="242"/>
      <c r="E31" s="137"/>
      <c r="F31" s="137"/>
      <c r="G31" s="241"/>
    </row>
    <row r="32" customFormat="false" ht="12" hidden="false" customHeight="true" outlineLevel="0" collapsed="false">
      <c r="A32" s="180"/>
      <c r="B32" s="241"/>
      <c r="C32" s="241"/>
      <c r="D32" s="242"/>
      <c r="E32" s="122"/>
      <c r="F32" s="242"/>
      <c r="G32" s="241"/>
    </row>
    <row r="33" customFormat="false" ht="12" hidden="false" customHeight="true" outlineLevel="0" collapsed="false">
      <c r="A33" s="180"/>
      <c r="B33" s="241"/>
      <c r="C33" s="241"/>
      <c r="D33" s="242"/>
      <c r="E33" s="137"/>
      <c r="F33" s="137"/>
      <c r="G33" s="241"/>
    </row>
    <row r="34" customFormat="false" ht="12" hidden="false" customHeight="true" outlineLevel="0" collapsed="false">
      <c r="A34" s="18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18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180"/>
      <c r="B36" s="241"/>
      <c r="C36" s="241"/>
      <c r="D36" s="242"/>
      <c r="E36" s="120"/>
      <c r="F36" s="121"/>
      <c r="G36" s="241"/>
    </row>
    <row r="37" customFormat="false" ht="12" hidden="false" customHeight="true" outlineLevel="0" collapsed="false">
      <c r="A37" s="180"/>
      <c r="B37" s="241"/>
      <c r="C37" s="241"/>
      <c r="D37" s="242"/>
      <c r="E37" s="120"/>
      <c r="F37" s="121"/>
      <c r="G37" s="241"/>
    </row>
    <row r="38" customFormat="false" ht="12" hidden="false" customHeight="true" outlineLevel="0" collapsed="false">
      <c r="A38" s="180"/>
      <c r="B38" s="241"/>
      <c r="C38" s="241"/>
      <c r="D38" s="242"/>
      <c r="E38" s="122"/>
      <c r="F38" s="121"/>
      <c r="G38" s="241"/>
    </row>
    <row r="39" customFormat="false" ht="12" hidden="false" customHeight="true" outlineLevel="0" collapsed="false">
      <c r="A39" s="180"/>
      <c r="B39" s="241"/>
      <c r="C39" s="241"/>
      <c r="D39" s="242"/>
      <c r="E39" s="122"/>
      <c r="F39" s="242"/>
      <c r="G39" s="241"/>
    </row>
    <row r="40" customFormat="false" ht="12" hidden="false" customHeight="true" outlineLevel="0" collapsed="false">
      <c r="A40" s="180"/>
      <c r="B40" s="241"/>
      <c r="C40" s="241"/>
      <c r="D40" s="242"/>
      <c r="E40" s="137"/>
      <c r="F40" s="137"/>
      <c r="G40" s="241"/>
    </row>
    <row r="41" customFormat="false" ht="12" hidden="false" customHeight="true" outlineLevel="0" collapsed="false">
      <c r="A41" s="180"/>
      <c r="B41" s="241"/>
      <c r="C41" s="241"/>
      <c r="D41" s="242"/>
      <c r="E41" s="122"/>
      <c r="F41" s="242"/>
      <c r="G41" s="241"/>
    </row>
    <row r="42" customFormat="false" ht="12" hidden="false" customHeight="true" outlineLevel="0" collapsed="false">
      <c r="A42" s="180"/>
      <c r="B42" s="241"/>
      <c r="C42" s="241"/>
      <c r="D42" s="242"/>
      <c r="E42" s="137"/>
      <c r="F42" s="137"/>
      <c r="G42" s="241"/>
    </row>
    <row r="43" customFormat="false" ht="12" hidden="false" customHeight="true" outlineLevel="0" collapsed="false">
      <c r="A43" s="18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180"/>
      <c r="B44" s="241"/>
      <c r="C44" s="241"/>
      <c r="D44" s="242"/>
      <c r="E44" s="137"/>
      <c r="F44" s="137"/>
      <c r="G44" s="241"/>
    </row>
    <row r="45" customFormat="false" ht="12" hidden="false" customHeight="true" outlineLevel="0" collapsed="false">
      <c r="A45" s="180"/>
      <c r="B45" s="241"/>
      <c r="C45" s="241"/>
      <c r="D45" s="242"/>
      <c r="E45" s="120"/>
      <c r="F45" s="121"/>
      <c r="G45" s="241"/>
    </row>
    <row r="46" customFormat="false" ht="12" hidden="false" customHeight="true" outlineLevel="0" collapsed="false">
      <c r="A46" s="180"/>
      <c r="B46" s="241"/>
      <c r="C46" s="241"/>
      <c r="D46" s="242"/>
      <c r="E46" s="137"/>
      <c r="F46" s="137"/>
      <c r="G46" s="241"/>
    </row>
    <row r="47" customFormat="false" ht="12" hidden="false" customHeight="true" outlineLevel="0" collapsed="false">
      <c r="A47" s="180"/>
      <c r="B47" s="241"/>
      <c r="C47" s="241"/>
      <c r="D47" s="242"/>
      <c r="E47" s="122"/>
      <c r="F47" s="242"/>
      <c r="G47" s="241"/>
    </row>
    <row r="48" customFormat="false" ht="12" hidden="false" customHeight="true" outlineLevel="0" collapsed="false">
      <c r="A48" s="180"/>
      <c r="B48" s="241"/>
      <c r="C48" s="241"/>
      <c r="D48" s="242"/>
      <c r="E48" s="122"/>
      <c r="F48" s="242"/>
      <c r="G48" s="241"/>
    </row>
    <row r="49" customFormat="false" ht="12" hidden="false" customHeight="true" outlineLevel="0" collapsed="false">
      <c r="A49" s="180"/>
      <c r="B49" s="241"/>
      <c r="C49" s="241"/>
      <c r="D49" s="242"/>
      <c r="E49" s="122"/>
      <c r="F49" s="242"/>
      <c r="G49" s="241"/>
    </row>
    <row r="50" customFormat="false" ht="12" hidden="false" customHeight="true" outlineLevel="0" collapsed="false">
      <c r="A50" s="180"/>
      <c r="B50" s="241"/>
      <c r="C50" s="241"/>
      <c r="D50" s="242"/>
      <c r="E50" s="241"/>
      <c r="F50" s="242"/>
      <c r="G50" s="241"/>
    </row>
    <row r="51" s="191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246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3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" hidden="false" customHeight="true" outlineLevel="0" collapsed="false">
      <c r="A68" s="212"/>
    </row>
    <row r="69" customFormat="false" ht="12" hidden="false" customHeight="true" outlineLevel="0" collapsed="false">
      <c r="A69" s="212"/>
    </row>
    <row r="70" customFormat="false" ht="12" hidden="false" customHeight="true" outlineLevel="0" collapsed="false">
      <c r="A70" s="212"/>
    </row>
    <row r="71" customFormat="false" ht="12" hidden="false" customHeight="true" outlineLevel="0" collapsed="false">
      <c r="A71" s="212"/>
    </row>
    <row r="72" customFormat="false" ht="12" hidden="false" customHeight="true" outlineLevel="0" collapsed="false">
      <c r="A72" s="212"/>
    </row>
    <row r="73" customFormat="false" ht="12" hidden="false" customHeight="true" outlineLevel="0" collapsed="false">
      <c r="A73" s="212"/>
    </row>
    <row r="74" customFormat="false" ht="12" hidden="false" customHeight="true" outlineLevel="0" collapsed="false">
      <c r="A74" s="212"/>
    </row>
    <row r="75" customFormat="false" ht="12" hidden="false" customHeight="true" outlineLevel="0" collapsed="false">
      <c r="A75" s="21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248" customFormat="true" ht="24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247"/>
      <c r="I1" s="247"/>
      <c r="J1" s="247"/>
    </row>
    <row r="2" s="248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50"/>
    </row>
    <row r="3" customFormat="false" ht="12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251"/>
    </row>
    <row r="4" customFormat="false" ht="12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251"/>
    </row>
    <row r="5" customFormat="false" ht="12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252"/>
    </row>
    <row r="6" customFormat="false" ht="12" hidden="false" customHeight="true" outlineLevel="0" collapsed="false">
      <c r="A6" s="100"/>
      <c r="B6" s="103"/>
      <c r="C6" s="104"/>
      <c r="D6" s="147"/>
      <c r="E6" s="104"/>
      <c r="F6" s="104"/>
      <c r="G6" s="106"/>
      <c r="H6" s="251"/>
    </row>
    <row r="7" customFormat="false" ht="12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251"/>
    </row>
    <row r="8" customFormat="false" ht="12" hidden="false" customHeight="true" outlineLevel="0" collapsed="false">
      <c r="A8" s="253"/>
      <c r="B8" s="126"/>
      <c r="C8" s="196"/>
      <c r="D8" s="118"/>
      <c r="E8" s="126"/>
      <c r="F8" s="126"/>
      <c r="G8" s="127"/>
    </row>
    <row r="9" customFormat="false" ht="12" hidden="false" customHeight="true" outlineLevel="0" collapsed="false">
      <c r="A9" s="115" t="s">
        <v>138</v>
      </c>
      <c r="B9" s="118" t="n">
        <v>7725</v>
      </c>
      <c r="C9" s="254" t="n">
        <v>7836.6</v>
      </c>
      <c r="D9" s="118" t="n">
        <v>7913</v>
      </c>
      <c r="E9" s="254" t="n">
        <v>9117.6</v>
      </c>
      <c r="F9" s="141" t="n">
        <v>35488</v>
      </c>
      <c r="G9" s="246" t="n">
        <v>1792966</v>
      </c>
      <c r="I9" s="124"/>
    </row>
    <row r="10" customFormat="false" ht="12" hidden="false" customHeight="true" outlineLevel="0" collapsed="false">
      <c r="A10" s="119" t="s">
        <v>139</v>
      </c>
      <c r="B10" s="122" t="n">
        <v>6714</v>
      </c>
      <c r="C10" s="255" t="n">
        <v>746.5</v>
      </c>
      <c r="D10" s="122" t="n">
        <v>7801</v>
      </c>
      <c r="E10" s="255" t="n">
        <v>9014.3</v>
      </c>
      <c r="F10" s="137" t="n">
        <v>35192</v>
      </c>
      <c r="G10" s="14" t="n">
        <v>1163576</v>
      </c>
      <c r="I10" s="124"/>
    </row>
    <row r="11" customFormat="false" ht="12" hidden="false" customHeight="true" outlineLevel="0" collapsed="false">
      <c r="A11" s="123" t="s">
        <v>140</v>
      </c>
      <c r="B11" s="120"/>
      <c r="C11" s="124"/>
      <c r="D11" s="256"/>
      <c r="E11" s="124"/>
      <c r="F11" s="256"/>
      <c r="G11" s="137"/>
      <c r="I11" s="124"/>
    </row>
    <row r="12" customFormat="false" ht="12" hidden="false" customHeight="true" outlineLevel="0" collapsed="false">
      <c r="A12" s="123" t="s">
        <v>141</v>
      </c>
      <c r="B12" s="124" t="s">
        <v>37</v>
      </c>
      <c r="C12" s="124" t="s">
        <v>37</v>
      </c>
      <c r="D12" s="124" t="s">
        <v>37</v>
      </c>
      <c r="E12" s="124" t="s">
        <v>37</v>
      </c>
      <c r="F12" s="124" t="s">
        <v>37</v>
      </c>
      <c r="G12" s="124" t="s">
        <v>37</v>
      </c>
      <c r="H12" s="124"/>
      <c r="I12" s="124"/>
      <c r="J12" s="124"/>
      <c r="K12" s="124"/>
      <c r="L12" s="124"/>
      <c r="M12" s="124"/>
    </row>
    <row r="13" customFormat="false" ht="12" hidden="false" customHeight="true" outlineLevel="0" collapsed="false">
      <c r="A13" s="123" t="s">
        <v>142</v>
      </c>
      <c r="B13" s="124" t="s">
        <v>37</v>
      </c>
      <c r="C13" s="124" t="s">
        <v>37</v>
      </c>
      <c r="D13" s="124" t="s">
        <v>37</v>
      </c>
      <c r="E13" s="124" t="s">
        <v>37</v>
      </c>
      <c r="F13" s="124" t="s">
        <v>37</v>
      </c>
      <c r="G13" s="124" t="s">
        <v>37</v>
      </c>
      <c r="H13" s="124"/>
      <c r="I13" s="128"/>
      <c r="J13" s="124"/>
      <c r="K13" s="124"/>
      <c r="L13" s="124"/>
      <c r="M13" s="124"/>
    </row>
    <row r="14" customFormat="false" ht="12" hidden="false" customHeight="true" outlineLevel="0" collapsed="false">
      <c r="A14" s="123" t="s">
        <v>143</v>
      </c>
      <c r="B14" s="124" t="s">
        <v>37</v>
      </c>
      <c r="C14" s="124" t="s">
        <v>37</v>
      </c>
      <c r="D14" s="124" t="s">
        <v>37</v>
      </c>
      <c r="E14" s="124" t="s">
        <v>37</v>
      </c>
      <c r="F14" s="124" t="s">
        <v>37</v>
      </c>
      <c r="G14" s="124" t="s">
        <v>37</v>
      </c>
      <c r="H14" s="124"/>
      <c r="I14" s="124"/>
      <c r="J14" s="124"/>
      <c r="K14" s="124"/>
      <c r="L14" s="124"/>
      <c r="M14" s="124"/>
    </row>
    <row r="15" customFormat="false" ht="12" hidden="false" customHeight="true" outlineLevel="0" collapsed="false">
      <c r="A15" s="123" t="s">
        <v>144</v>
      </c>
      <c r="B15" s="137" t="n">
        <v>7</v>
      </c>
      <c r="C15" s="255" t="n">
        <v>-6.5</v>
      </c>
      <c r="D15" s="122" t="n">
        <v>90</v>
      </c>
      <c r="E15" s="255" t="n">
        <v>64.1</v>
      </c>
      <c r="F15" s="137" t="n">
        <v>226</v>
      </c>
      <c r="G15" s="137" t="n">
        <v>10503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123"/>
      <c r="B16" s="137"/>
      <c r="C16" s="255"/>
      <c r="D16" s="122"/>
      <c r="E16" s="255"/>
      <c r="F16" s="137"/>
      <c r="G16" s="137"/>
      <c r="H16" s="128"/>
      <c r="I16" s="128"/>
      <c r="J16" s="128"/>
      <c r="K16" s="128"/>
      <c r="L16" s="128"/>
      <c r="M16" s="128"/>
    </row>
    <row r="17" s="11" customFormat="true" ht="12" hidden="false" customHeight="true" outlineLevel="0" collapsed="false">
      <c r="A17" s="123" t="s">
        <v>145</v>
      </c>
      <c r="B17" s="137"/>
      <c r="C17" s="124"/>
      <c r="D17" s="122"/>
      <c r="E17" s="255"/>
      <c r="F17" s="256"/>
      <c r="G17" s="137"/>
    </row>
    <row r="18" customFormat="false" ht="12" hidden="false" customHeight="true" outlineLevel="0" collapsed="false">
      <c r="A18" s="123" t="s">
        <v>146</v>
      </c>
      <c r="B18" s="137" t="n">
        <v>67</v>
      </c>
      <c r="C18" s="255" t="n">
        <v>-12.2</v>
      </c>
      <c r="D18" s="122" t="n">
        <v>503</v>
      </c>
      <c r="E18" s="255" t="n">
        <v>475.1</v>
      </c>
      <c r="F18" s="137" t="n">
        <v>1647</v>
      </c>
      <c r="G18" s="137" t="n">
        <v>59528</v>
      </c>
    </row>
    <row r="19" customFormat="false" ht="12" hidden="false" customHeight="true" outlineLevel="0" collapsed="false">
      <c r="A19" s="129"/>
      <c r="B19" s="137"/>
      <c r="C19" s="255"/>
      <c r="D19" s="122"/>
      <c r="E19" s="255"/>
      <c r="F19" s="137"/>
      <c r="G19" s="137"/>
    </row>
    <row r="20" customFormat="false" ht="12" hidden="false" customHeight="true" outlineLevel="0" collapsed="false">
      <c r="A20" s="130" t="s">
        <v>147</v>
      </c>
      <c r="B20" s="137"/>
      <c r="C20" s="255"/>
      <c r="D20" s="122"/>
      <c r="E20" s="255"/>
      <c r="F20" s="137"/>
      <c r="G20" s="137"/>
    </row>
    <row r="21" customFormat="false" ht="12" hidden="false" customHeight="true" outlineLevel="0" collapsed="false">
      <c r="A21" s="131" t="s">
        <v>148</v>
      </c>
      <c r="B21" s="137" t="n">
        <v>15</v>
      </c>
      <c r="C21" s="255" t="n">
        <v>7.9</v>
      </c>
      <c r="D21" s="122" t="n">
        <v>123</v>
      </c>
      <c r="E21" s="255" t="n">
        <v>51.8</v>
      </c>
      <c r="F21" s="137" t="n">
        <v>211</v>
      </c>
      <c r="G21" s="137" t="n">
        <v>11880</v>
      </c>
    </row>
    <row r="22" customFormat="false" ht="12" hidden="false" customHeight="true" outlineLevel="0" collapsed="false">
      <c r="A22" s="131" t="s">
        <v>149</v>
      </c>
      <c r="B22" s="137" t="n">
        <v>658</v>
      </c>
      <c r="C22" s="255" t="n">
        <v>35.4</v>
      </c>
      <c r="D22" s="122" t="n">
        <v>1800</v>
      </c>
      <c r="E22" s="255" t="n">
        <v>1567.5</v>
      </c>
      <c r="F22" s="137" t="n">
        <v>6105</v>
      </c>
      <c r="G22" s="137" t="n">
        <v>246866</v>
      </c>
    </row>
    <row r="23" customFormat="false" ht="12" hidden="false" customHeight="true" outlineLevel="0" collapsed="false">
      <c r="A23" s="132" t="s">
        <v>140</v>
      </c>
      <c r="B23" s="137"/>
      <c r="C23" s="255"/>
      <c r="D23" s="122"/>
      <c r="E23" s="255"/>
      <c r="F23" s="137"/>
      <c r="G23" s="137"/>
    </row>
    <row r="24" customFormat="false" ht="12" hidden="false" customHeight="true" outlineLevel="0" collapsed="false">
      <c r="A24" s="132" t="s">
        <v>150</v>
      </c>
      <c r="B24" s="137" t="n">
        <v>417</v>
      </c>
      <c r="C24" s="255" t="n">
        <v>34.2</v>
      </c>
      <c r="D24" s="122" t="n">
        <v>1162</v>
      </c>
      <c r="E24" s="255" t="n">
        <v>1030.6</v>
      </c>
      <c r="F24" s="137" t="n">
        <v>3984</v>
      </c>
      <c r="G24" s="137" t="n">
        <v>183426</v>
      </c>
      <c r="I24" s="120"/>
    </row>
    <row r="25" customFormat="false" ht="12" hidden="false" customHeight="true" outlineLevel="0" collapsed="false">
      <c r="A25" s="132" t="s">
        <v>151</v>
      </c>
      <c r="B25" s="137" t="n">
        <v>11</v>
      </c>
      <c r="C25" s="255" t="n">
        <v>-6.6</v>
      </c>
      <c r="D25" s="122" t="n">
        <v>22</v>
      </c>
      <c r="E25" s="255" t="n">
        <v>23</v>
      </c>
      <c r="F25" s="137" t="n">
        <v>90</v>
      </c>
      <c r="G25" s="137" t="n">
        <v>1413</v>
      </c>
    </row>
    <row r="26" customFormat="false" ht="12" hidden="false" customHeight="true" outlineLevel="0" collapsed="false">
      <c r="A26" s="132" t="s">
        <v>152</v>
      </c>
      <c r="B26" s="137" t="n">
        <v>230</v>
      </c>
      <c r="C26" s="255" t="n">
        <v>7.8</v>
      </c>
      <c r="D26" s="122" t="n">
        <v>616</v>
      </c>
      <c r="E26" s="255" t="n">
        <v>513.9</v>
      </c>
      <c r="F26" s="137" t="n">
        <v>2031</v>
      </c>
      <c r="G26" s="137" t="n">
        <v>62027</v>
      </c>
    </row>
    <row r="27" customFormat="false" ht="12" hidden="false" customHeight="true" outlineLevel="0" collapsed="false">
      <c r="A27" s="131" t="s">
        <v>153</v>
      </c>
      <c r="B27" s="137" t="n">
        <v>6031</v>
      </c>
      <c r="C27" s="255" t="n">
        <v>697.4</v>
      </c>
      <c r="D27" s="122" t="n">
        <v>5833</v>
      </c>
      <c r="E27" s="255" t="n">
        <v>7367.3</v>
      </c>
      <c r="F27" s="137" t="n">
        <v>28744</v>
      </c>
      <c r="G27" s="137" t="n">
        <v>900106</v>
      </c>
    </row>
    <row r="28" customFormat="false" ht="12" hidden="false" customHeight="true" outlineLevel="0" collapsed="false">
      <c r="A28" s="131" t="s">
        <v>154</v>
      </c>
      <c r="B28" s="137" t="n">
        <v>10</v>
      </c>
      <c r="C28" s="255" t="n">
        <v>5.9</v>
      </c>
      <c r="D28" s="122" t="n">
        <v>45</v>
      </c>
      <c r="E28" s="255" t="n">
        <v>27.8</v>
      </c>
      <c r="F28" s="137" t="n">
        <v>132</v>
      </c>
      <c r="G28" s="137" t="n">
        <v>4724</v>
      </c>
    </row>
    <row r="29" customFormat="false" ht="12" hidden="false" customHeight="true" outlineLevel="0" collapsed="false">
      <c r="A29" s="129"/>
      <c r="B29" s="120"/>
      <c r="C29" s="124"/>
      <c r="D29" s="256"/>
      <c r="E29" s="124"/>
      <c r="F29" s="256"/>
      <c r="G29" s="137"/>
    </row>
    <row r="30" customFormat="false" ht="12" hidden="false" customHeight="true" outlineLevel="0" collapsed="false">
      <c r="A30" s="119" t="s">
        <v>172</v>
      </c>
      <c r="B30" s="122" t="n">
        <v>1011</v>
      </c>
      <c r="C30" s="255" t="n">
        <v>7090.1</v>
      </c>
      <c r="D30" s="256" t="n">
        <v>112</v>
      </c>
      <c r="E30" s="124" t="n">
        <v>103.2</v>
      </c>
      <c r="F30" s="256" t="n">
        <v>296</v>
      </c>
      <c r="G30" s="14" t="n">
        <v>629390</v>
      </c>
    </row>
    <row r="31" customFormat="false" ht="12" hidden="false" customHeight="true" outlineLevel="0" collapsed="false">
      <c r="A31" s="123" t="s">
        <v>140</v>
      </c>
      <c r="B31" s="120"/>
      <c r="C31" s="124"/>
      <c r="D31" s="256"/>
      <c r="E31" s="124"/>
      <c r="F31" s="256"/>
      <c r="G31" s="137"/>
    </row>
    <row r="32" customFormat="false" ht="12" hidden="false" customHeight="true" outlineLevel="0" collapsed="false">
      <c r="A32" s="131" t="s">
        <v>156</v>
      </c>
      <c r="B32" s="120" t="n">
        <v>23</v>
      </c>
      <c r="C32" s="255" t="n">
        <v>194.3</v>
      </c>
      <c r="D32" s="120" t="s">
        <v>26</v>
      </c>
      <c r="E32" s="255" t="n">
        <v>17.5</v>
      </c>
      <c r="F32" s="256" t="n">
        <v>10</v>
      </c>
      <c r="G32" s="137" t="n">
        <v>36354</v>
      </c>
    </row>
    <row r="33" customFormat="false" ht="12" hidden="false" customHeight="true" outlineLevel="0" collapsed="false">
      <c r="A33" s="131" t="s">
        <v>157</v>
      </c>
      <c r="B33" s="120" t="n">
        <v>101</v>
      </c>
      <c r="C33" s="255" t="n">
        <v>529.2</v>
      </c>
      <c r="D33" s="256" t="n">
        <v>50</v>
      </c>
      <c r="E33" s="255" t="n">
        <v>42.2</v>
      </c>
      <c r="F33" s="256" t="n">
        <v>156</v>
      </c>
      <c r="G33" s="137" t="n">
        <v>80341</v>
      </c>
    </row>
    <row r="34" customFormat="false" ht="12" hidden="false" customHeight="true" outlineLevel="0" collapsed="false">
      <c r="A34" s="131" t="s">
        <v>158</v>
      </c>
      <c r="B34" s="120" t="n">
        <v>117</v>
      </c>
      <c r="C34" s="255" t="n">
        <v>1425.3</v>
      </c>
      <c r="D34" s="256" t="n">
        <v>17</v>
      </c>
      <c r="E34" s="255" t="n">
        <v>7.2</v>
      </c>
      <c r="F34" s="256" t="n">
        <v>26</v>
      </c>
      <c r="G34" s="137" t="n">
        <v>49121</v>
      </c>
    </row>
    <row r="35" customFormat="false" ht="12" hidden="false" customHeight="true" outlineLevel="0" collapsed="false">
      <c r="A35" s="131" t="s">
        <v>159</v>
      </c>
      <c r="B35" s="120" t="n">
        <v>531</v>
      </c>
      <c r="C35" s="255" t="n">
        <v>3971.6</v>
      </c>
      <c r="D35" s="256" t="n">
        <v>35</v>
      </c>
      <c r="E35" s="255" t="n">
        <v>24.6</v>
      </c>
      <c r="F35" s="256" t="n">
        <v>74</v>
      </c>
      <c r="G35" s="137" t="n">
        <v>287762</v>
      </c>
    </row>
    <row r="36" customFormat="false" ht="12" hidden="false" customHeight="true" outlineLevel="0" collapsed="false">
      <c r="A36" s="132" t="s">
        <v>145</v>
      </c>
      <c r="B36" s="120"/>
      <c r="C36" s="255"/>
      <c r="D36" s="256"/>
      <c r="E36" s="255"/>
      <c r="F36" s="256"/>
      <c r="G36" s="137"/>
    </row>
    <row r="37" customFormat="false" ht="12" hidden="false" customHeight="true" outlineLevel="0" collapsed="false">
      <c r="A37" s="132" t="s">
        <v>160</v>
      </c>
      <c r="B37" s="120" t="n">
        <v>118</v>
      </c>
      <c r="C37" s="255" t="n">
        <v>947.3</v>
      </c>
      <c r="D37" s="256" t="n">
        <v>3</v>
      </c>
      <c r="E37" s="255" t="n">
        <v>1.5</v>
      </c>
      <c r="F37" s="256" t="n">
        <v>5</v>
      </c>
      <c r="G37" s="137" t="n">
        <v>66408</v>
      </c>
    </row>
    <row r="38" customFormat="false" ht="12" hidden="false" customHeight="true" outlineLevel="0" collapsed="false">
      <c r="A38" s="132" t="s">
        <v>161</v>
      </c>
      <c r="B38" s="120" t="n">
        <v>240</v>
      </c>
      <c r="C38" s="255" t="n">
        <v>2194.4</v>
      </c>
      <c r="D38" s="256" t="n">
        <v>44</v>
      </c>
      <c r="E38" s="255" t="n">
        <v>34.7</v>
      </c>
      <c r="F38" s="256" t="n">
        <v>128</v>
      </c>
      <c r="G38" s="137" t="n">
        <v>157964</v>
      </c>
    </row>
    <row r="39" customFormat="false" ht="12" hidden="false" customHeight="true" outlineLevel="0" collapsed="false">
      <c r="A39" s="132" t="s">
        <v>162</v>
      </c>
      <c r="B39" s="120" t="n">
        <v>57</v>
      </c>
      <c r="C39" s="255" t="n">
        <v>156.8</v>
      </c>
      <c r="D39" s="256" t="n">
        <v>-7</v>
      </c>
      <c r="E39" s="255" t="n">
        <v>-6.9</v>
      </c>
      <c r="F39" s="256" t="n">
        <v>-31</v>
      </c>
      <c r="G39" s="137" t="n">
        <v>24365</v>
      </c>
    </row>
    <row r="40" customFormat="false" ht="12" hidden="false" customHeight="true" outlineLevel="0" collapsed="false">
      <c r="A40" s="131" t="s">
        <v>163</v>
      </c>
      <c r="B40" s="120" t="n">
        <v>239</v>
      </c>
      <c r="C40" s="255" t="n">
        <v>969.7</v>
      </c>
      <c r="D40" s="256" t="n">
        <v>10</v>
      </c>
      <c r="E40" s="255" t="n">
        <v>11.6</v>
      </c>
      <c r="F40" s="256" t="n">
        <v>30</v>
      </c>
      <c r="G40" s="137" t="n">
        <v>175812</v>
      </c>
    </row>
    <row r="41" customFormat="false" ht="12" hidden="false" customHeight="true" outlineLevel="0" collapsed="false">
      <c r="A41" s="131"/>
      <c r="B41" s="120"/>
      <c r="C41" s="255"/>
      <c r="D41" s="256"/>
      <c r="E41" s="255"/>
      <c r="F41" s="256"/>
      <c r="G41" s="137"/>
    </row>
    <row r="42" customFormat="false" ht="12" hidden="false" customHeight="true" outlineLevel="0" collapsed="false">
      <c r="A42" s="131" t="s">
        <v>145</v>
      </c>
      <c r="B42" s="120"/>
      <c r="C42" s="255"/>
      <c r="D42" s="256"/>
      <c r="E42" s="255"/>
      <c r="F42" s="256"/>
      <c r="G42" s="137"/>
    </row>
    <row r="43" customFormat="false" ht="12" hidden="false" customHeight="true" outlineLevel="0" collapsed="false">
      <c r="A43" s="131" t="s">
        <v>164</v>
      </c>
      <c r="B43" s="120" t="n">
        <v>257</v>
      </c>
      <c r="C43" s="255" t="n">
        <v>1464.3</v>
      </c>
      <c r="D43" s="256" t="n">
        <v>1</v>
      </c>
      <c r="E43" s="255" t="n">
        <v>24</v>
      </c>
      <c r="F43" s="256" t="n">
        <v>19</v>
      </c>
      <c r="G43" s="137" t="n">
        <v>243971</v>
      </c>
    </row>
    <row r="44" customFormat="false" ht="12" hidden="false" customHeight="true" outlineLevel="0" collapsed="false">
      <c r="A44" s="129"/>
      <c r="B44" s="120"/>
      <c r="C44" s="255"/>
      <c r="D44" s="256"/>
      <c r="E44" s="255"/>
      <c r="F44" s="256"/>
      <c r="G44" s="137"/>
    </row>
    <row r="45" customFormat="false" ht="12" hidden="false" customHeight="true" outlineLevel="0" collapsed="false">
      <c r="A45" s="130" t="s">
        <v>147</v>
      </c>
      <c r="B45" s="120"/>
      <c r="C45" s="255"/>
      <c r="D45" s="256"/>
      <c r="E45" s="255"/>
      <c r="F45" s="256"/>
      <c r="G45" s="137"/>
    </row>
    <row r="46" customFormat="false" ht="12" hidden="false" customHeight="true" outlineLevel="0" collapsed="false">
      <c r="A46" s="131" t="s">
        <v>148</v>
      </c>
      <c r="B46" s="120" t="n">
        <v>124</v>
      </c>
      <c r="C46" s="255" t="n">
        <v>514.6</v>
      </c>
      <c r="D46" s="256" t="n">
        <v>4</v>
      </c>
      <c r="E46" s="255" t="n">
        <v>-0.1</v>
      </c>
      <c r="F46" s="256" t="n">
        <v>-11</v>
      </c>
      <c r="G46" s="137" t="n">
        <v>126550</v>
      </c>
    </row>
    <row r="47" customFormat="false" ht="12" hidden="false" customHeight="true" outlineLevel="0" collapsed="false">
      <c r="A47" s="131" t="s">
        <v>149</v>
      </c>
      <c r="B47" s="120" t="n">
        <v>607</v>
      </c>
      <c r="C47" s="255" t="n">
        <v>5965.8</v>
      </c>
      <c r="D47" s="256" t="n">
        <v>37</v>
      </c>
      <c r="E47" s="255" t="n">
        <v>23.3</v>
      </c>
      <c r="F47" s="256" t="n">
        <v>78</v>
      </c>
      <c r="G47" s="137" t="n">
        <v>407055</v>
      </c>
    </row>
    <row r="48" customFormat="false" ht="12" hidden="false" customHeight="true" outlineLevel="0" collapsed="false">
      <c r="A48" s="132" t="s">
        <v>140</v>
      </c>
      <c r="B48" s="120"/>
      <c r="C48" s="255"/>
      <c r="D48" s="256"/>
      <c r="E48" s="255"/>
      <c r="F48" s="256"/>
      <c r="G48" s="137"/>
    </row>
    <row r="49" customFormat="false" ht="12" hidden="false" customHeight="true" outlineLevel="0" collapsed="false">
      <c r="A49" s="132" t="s">
        <v>165</v>
      </c>
      <c r="B49" s="120" t="n">
        <v>106</v>
      </c>
      <c r="C49" s="255" t="n">
        <v>1442.9</v>
      </c>
      <c r="D49" s="256" t="n">
        <v>3</v>
      </c>
      <c r="E49" s="255" t="n">
        <v>1.7</v>
      </c>
      <c r="F49" s="256" t="n">
        <v>11</v>
      </c>
      <c r="G49" s="137" t="n">
        <v>48167</v>
      </c>
    </row>
    <row r="50" customFormat="false" ht="12" hidden="false" customHeight="true" outlineLevel="0" collapsed="false">
      <c r="A50" s="132" t="s">
        <v>166</v>
      </c>
      <c r="B50" s="120" t="n">
        <v>152</v>
      </c>
      <c r="C50" s="255" t="n">
        <v>1195.7</v>
      </c>
      <c r="D50" s="256" t="n">
        <v>-5</v>
      </c>
      <c r="E50" s="255" t="n">
        <v>-5.2</v>
      </c>
      <c r="F50" s="256" t="n">
        <v>-20</v>
      </c>
      <c r="G50" s="137" t="n">
        <v>73928</v>
      </c>
    </row>
    <row r="51" customFormat="false" ht="12" hidden="false" customHeight="true" outlineLevel="0" collapsed="false">
      <c r="A51" s="132" t="s">
        <v>167</v>
      </c>
      <c r="B51" s="120" t="n">
        <v>349</v>
      </c>
      <c r="C51" s="255" t="n">
        <v>3327.2</v>
      </c>
      <c r="D51" s="256" t="n">
        <v>39</v>
      </c>
      <c r="E51" s="255" t="n">
        <v>26.8</v>
      </c>
      <c r="F51" s="256" t="n">
        <v>87</v>
      </c>
      <c r="G51" s="137" t="n">
        <v>284960</v>
      </c>
    </row>
    <row r="52" customFormat="false" ht="12" hidden="false" customHeight="true" outlineLevel="0" collapsed="false">
      <c r="A52" s="132" t="s">
        <v>168</v>
      </c>
      <c r="B52" s="120"/>
      <c r="C52" s="255"/>
      <c r="D52" s="256"/>
      <c r="E52" s="255"/>
      <c r="F52" s="256"/>
      <c r="G52" s="137"/>
    </row>
    <row r="53" customFormat="false" ht="12" hidden="false" customHeight="true" outlineLevel="0" collapsed="false">
      <c r="A53" s="134" t="s">
        <v>145</v>
      </c>
      <c r="B53" s="120"/>
      <c r="C53" s="255"/>
      <c r="D53" s="256"/>
      <c r="E53" s="255"/>
      <c r="F53" s="256"/>
      <c r="G53" s="137"/>
    </row>
    <row r="54" customFormat="false" ht="12" hidden="false" customHeight="true" outlineLevel="0" collapsed="false">
      <c r="A54" s="134" t="s">
        <v>151</v>
      </c>
      <c r="B54" s="120" t="n">
        <v>7</v>
      </c>
      <c r="C54" s="255" t="n">
        <v>127</v>
      </c>
      <c r="D54" s="120" t="s">
        <v>26</v>
      </c>
      <c r="E54" s="120" t="s">
        <v>26</v>
      </c>
      <c r="F54" s="120" t="s">
        <v>26</v>
      </c>
      <c r="G54" s="137" t="n">
        <v>15141</v>
      </c>
    </row>
    <row r="55" customFormat="false" ht="12" hidden="false" customHeight="true" outlineLevel="0" collapsed="false">
      <c r="A55" s="131" t="s">
        <v>153</v>
      </c>
      <c r="B55" s="120" t="n">
        <v>216</v>
      </c>
      <c r="C55" s="255" t="n">
        <v>251.5</v>
      </c>
      <c r="D55" s="256" t="n">
        <v>67</v>
      </c>
      <c r="E55" s="255" t="n">
        <v>75.5</v>
      </c>
      <c r="F55" s="256" t="n">
        <v>211</v>
      </c>
      <c r="G55" s="137" t="n">
        <v>27384</v>
      </c>
    </row>
    <row r="56" customFormat="false" ht="12" hidden="false" customHeight="true" outlineLevel="0" collapsed="false">
      <c r="A56" s="131" t="s">
        <v>154</v>
      </c>
      <c r="B56" s="120" t="n">
        <v>64</v>
      </c>
      <c r="C56" s="255" t="n">
        <v>358.2</v>
      </c>
      <c r="D56" s="256" t="n">
        <v>4</v>
      </c>
      <c r="E56" s="255" t="n">
        <v>4.5</v>
      </c>
      <c r="F56" s="256" t="n">
        <v>18</v>
      </c>
      <c r="G56" s="137" t="n">
        <v>68401</v>
      </c>
    </row>
    <row r="57" customFormat="false" ht="12" hidden="false" customHeight="true" outlineLevel="0" collapsed="false">
      <c r="A57" s="129"/>
      <c r="B57" s="135"/>
      <c r="C57" s="136"/>
      <c r="D57" s="135"/>
      <c r="E57" s="136"/>
      <c r="F57" s="135"/>
      <c r="G57" s="138"/>
    </row>
    <row r="58" customFormat="false" ht="12" hidden="false" customHeight="true" outlineLevel="0" collapsed="false">
      <c r="A58" s="139"/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3"/>
      <c r="E59" s="143"/>
      <c r="F59" s="143"/>
      <c r="G59" s="143"/>
    </row>
    <row r="60" customFormat="false" ht="12" hidden="false" customHeight="true" outlineLevel="0" collapsed="false">
      <c r="G60" s="128"/>
      <c r="H60" s="128"/>
      <c r="I60" s="128"/>
      <c r="J60" s="128"/>
      <c r="K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6" width="7.99"/>
    <col collapsed="false" customWidth="true" hidden="false" outlineLevel="0" max="4" min="4" style="95" width="7.99"/>
    <col collapsed="false" customWidth="true" hidden="false" outlineLevel="0" max="5" min="5" style="96" width="7.99"/>
    <col collapsed="false" customWidth="true" hidden="false" outlineLevel="0" max="6" min="6" style="95" width="7.99"/>
    <col collapsed="false" customWidth="true" hidden="false" outlineLevel="0" max="8" min="7" style="96" width="7.99"/>
    <col collapsed="false" customWidth="false" hidden="false" outlineLevel="0" max="257" min="9" style="95" width="11.42"/>
  </cols>
  <sheetData>
    <row r="1" s="257" customFormat="true" ht="24" hidden="false" customHeight="true" outlineLevel="0" collapsed="false">
      <c r="A1" s="66" t="s">
        <v>211</v>
      </c>
      <c r="B1" s="66"/>
      <c r="C1" s="66"/>
      <c r="D1" s="66"/>
      <c r="E1" s="66"/>
      <c r="F1" s="66"/>
      <c r="G1" s="66"/>
      <c r="H1" s="66"/>
    </row>
    <row r="2" s="25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</row>
    <row r="4" customFormat="false" ht="12" hidden="false" customHeight="true" outlineLevel="0" collapsed="false">
      <c r="A4" s="100"/>
      <c r="B4" s="107" t="s">
        <v>175</v>
      </c>
      <c r="C4" s="258" t="s">
        <v>131</v>
      </c>
      <c r="D4" s="104" t="s">
        <v>171</v>
      </c>
      <c r="E4" s="105" t="s">
        <v>126</v>
      </c>
      <c r="F4" s="105"/>
      <c r="G4" s="105"/>
      <c r="H4" s="233" t="s">
        <v>127</v>
      </c>
    </row>
    <row r="5" customFormat="false" ht="12" hidden="false" customHeight="true" outlineLevel="0" collapsed="false">
      <c r="A5" s="100"/>
      <c r="B5" s="107"/>
      <c r="C5" s="258"/>
      <c r="D5" s="104"/>
      <c r="E5" s="107" t="s">
        <v>137</v>
      </c>
      <c r="F5" s="104" t="s">
        <v>100</v>
      </c>
      <c r="G5" s="258" t="s">
        <v>102</v>
      </c>
      <c r="H5" s="233"/>
    </row>
    <row r="6" customFormat="false" ht="12" hidden="false" customHeight="true" outlineLevel="0" collapsed="false">
      <c r="A6" s="100"/>
      <c r="B6" s="107"/>
      <c r="C6" s="258"/>
      <c r="D6" s="104"/>
      <c r="E6" s="107"/>
      <c r="F6" s="104"/>
      <c r="G6" s="258"/>
      <c r="H6" s="233"/>
    </row>
    <row r="7" customFormat="false" ht="12" hidden="false" customHeight="true" outlineLevel="0" collapsed="false">
      <c r="A7" s="100"/>
      <c r="B7" s="108" t="s">
        <v>106</v>
      </c>
      <c r="C7" s="108" t="s">
        <v>132</v>
      </c>
      <c r="D7" s="105" t="s">
        <v>107</v>
      </c>
      <c r="E7" s="108" t="s">
        <v>106</v>
      </c>
      <c r="F7" s="105" t="s">
        <v>107</v>
      </c>
      <c r="G7" s="108" t="s">
        <v>106</v>
      </c>
      <c r="H7" s="259" t="s">
        <v>108</v>
      </c>
    </row>
    <row r="8" customFormat="false" ht="12" hidden="false" customHeight="true" outlineLevel="0" collapsed="false">
      <c r="A8" s="253"/>
      <c r="B8" s="137"/>
      <c r="C8" s="137"/>
      <c r="D8" s="152"/>
      <c r="E8" s="137"/>
      <c r="F8" s="154"/>
      <c r="G8" s="260"/>
      <c r="H8" s="260"/>
    </row>
    <row r="9" customFormat="false" ht="12" hidden="false" customHeight="true" outlineLevel="0" collapsed="false">
      <c r="A9" s="115" t="s">
        <v>138</v>
      </c>
      <c r="B9" s="141" t="n">
        <v>5701</v>
      </c>
      <c r="C9" s="141" t="n">
        <v>8649</v>
      </c>
      <c r="D9" s="163" t="n">
        <v>7834.8</v>
      </c>
      <c r="E9" s="141" t="n">
        <v>6973</v>
      </c>
      <c r="F9" s="163" t="n">
        <v>7886.7</v>
      </c>
      <c r="G9" s="141" t="n">
        <v>31608</v>
      </c>
      <c r="H9" s="246" t="n">
        <v>1455601</v>
      </c>
    </row>
    <row r="10" customFormat="false" ht="12" hidden="false" customHeight="true" outlineLevel="0" collapsed="false">
      <c r="A10" s="119" t="s">
        <v>139</v>
      </c>
      <c r="B10" s="137" t="n">
        <v>5055</v>
      </c>
      <c r="C10" s="137" t="n">
        <v>4048</v>
      </c>
      <c r="D10" s="128" t="n">
        <v>1380</v>
      </c>
      <c r="E10" s="137" t="n">
        <v>6904</v>
      </c>
      <c r="F10" s="128" t="n">
        <v>7836.5</v>
      </c>
      <c r="G10" s="137" t="n">
        <v>31419</v>
      </c>
      <c r="H10" s="137" t="n">
        <v>954774</v>
      </c>
    </row>
    <row r="11" customFormat="false" ht="12" hidden="false" customHeight="true" outlineLevel="0" collapsed="false">
      <c r="A11" s="123" t="s">
        <v>140</v>
      </c>
      <c r="B11" s="137"/>
      <c r="C11" s="137"/>
      <c r="D11" s="128"/>
      <c r="E11" s="137"/>
      <c r="F11" s="128"/>
      <c r="G11" s="137"/>
      <c r="H11" s="137"/>
    </row>
    <row r="12" customFormat="false" ht="12" hidden="false" customHeight="true" outlineLevel="0" collapsed="false">
      <c r="A12" s="123" t="s">
        <v>141</v>
      </c>
      <c r="B12" s="137" t="n">
        <v>4642</v>
      </c>
      <c r="C12" s="137" t="n">
        <v>3151</v>
      </c>
      <c r="D12" s="128" t="n">
        <v>1021.6</v>
      </c>
      <c r="E12" s="137" t="n">
        <v>4642</v>
      </c>
      <c r="F12" s="128" t="n">
        <v>6097.1</v>
      </c>
      <c r="G12" s="137" t="n">
        <v>24100</v>
      </c>
      <c r="H12" s="137" t="n">
        <v>745740</v>
      </c>
    </row>
    <row r="13" customFormat="false" ht="12" hidden="false" customHeight="true" outlineLevel="0" collapsed="false">
      <c r="A13" s="123" t="s">
        <v>142</v>
      </c>
      <c r="B13" s="137" t="n">
        <v>206</v>
      </c>
      <c r="C13" s="137" t="n">
        <v>204</v>
      </c>
      <c r="D13" s="128" t="n">
        <v>90.4</v>
      </c>
      <c r="E13" s="137" t="n">
        <v>412</v>
      </c>
      <c r="F13" s="128" t="n">
        <v>407.4</v>
      </c>
      <c r="G13" s="137" t="n">
        <v>1637</v>
      </c>
      <c r="H13" s="137" t="n">
        <v>49338</v>
      </c>
    </row>
    <row r="14" customFormat="false" ht="12" hidden="false" customHeight="true" outlineLevel="0" collapsed="false">
      <c r="A14" s="123" t="s">
        <v>143</v>
      </c>
      <c r="B14" s="137" t="n">
        <v>204</v>
      </c>
      <c r="C14" s="137" t="n">
        <v>669</v>
      </c>
      <c r="D14" s="128" t="n">
        <v>264.7</v>
      </c>
      <c r="E14" s="137" t="n">
        <v>1785</v>
      </c>
      <c r="F14" s="128" t="n">
        <v>1285.8</v>
      </c>
      <c r="G14" s="137" t="n">
        <v>5508</v>
      </c>
      <c r="H14" s="137" t="n">
        <v>151401</v>
      </c>
    </row>
    <row r="15" customFormat="false" ht="12" hidden="false" customHeight="true" outlineLevel="0" collapsed="false">
      <c r="A15" s="123" t="s">
        <v>144</v>
      </c>
      <c r="B15" s="137" t="n">
        <v>3</v>
      </c>
      <c r="C15" s="137" t="n">
        <v>24</v>
      </c>
      <c r="D15" s="128" t="n">
        <v>3.3</v>
      </c>
      <c r="E15" s="137" t="n">
        <v>65</v>
      </c>
      <c r="F15" s="128" t="n">
        <v>46.2</v>
      </c>
      <c r="G15" s="137" t="n">
        <v>174</v>
      </c>
      <c r="H15" s="137" t="n">
        <v>8295</v>
      </c>
    </row>
    <row r="16" customFormat="false" ht="12" hidden="false" customHeight="true" outlineLevel="0" collapsed="false">
      <c r="A16" s="123"/>
      <c r="B16" s="137"/>
      <c r="C16" s="137"/>
      <c r="D16" s="128"/>
      <c r="E16" s="128"/>
      <c r="F16" s="128"/>
      <c r="G16" s="137"/>
      <c r="H16" s="137"/>
    </row>
    <row r="17" customFormat="false" ht="12" hidden="false" customHeight="true" outlineLevel="0" collapsed="false">
      <c r="A17" s="123" t="s">
        <v>145</v>
      </c>
      <c r="B17" s="137"/>
      <c r="C17" s="137"/>
      <c r="D17" s="128"/>
      <c r="E17" s="137"/>
      <c r="F17" s="128"/>
      <c r="G17" s="137"/>
      <c r="H17" s="137"/>
    </row>
    <row r="18" customFormat="false" ht="12" hidden="false" customHeight="true" outlineLevel="0" collapsed="false">
      <c r="A18" s="123" t="s">
        <v>146</v>
      </c>
      <c r="B18" s="137" t="n">
        <v>46</v>
      </c>
      <c r="C18" s="137" t="n">
        <v>209</v>
      </c>
      <c r="D18" s="128" t="n">
        <v>62</v>
      </c>
      <c r="E18" s="137" t="n">
        <v>418</v>
      </c>
      <c r="F18" s="128" t="n">
        <v>392.1</v>
      </c>
      <c r="G18" s="137" t="n">
        <v>1348</v>
      </c>
      <c r="H18" s="137" t="n">
        <v>50244</v>
      </c>
    </row>
    <row r="19" customFormat="false" ht="12" hidden="false" customHeight="true" outlineLevel="0" collapsed="false">
      <c r="A19" s="129"/>
      <c r="B19" s="137"/>
      <c r="C19" s="137"/>
      <c r="D19" s="128"/>
      <c r="E19" s="137"/>
      <c r="F19" s="128"/>
      <c r="G19" s="137"/>
      <c r="H19" s="137"/>
    </row>
    <row r="20" customFormat="false" ht="12" hidden="false" customHeight="true" outlineLevel="0" collapsed="false">
      <c r="A20" s="130" t="s">
        <v>147</v>
      </c>
      <c r="B20" s="137"/>
      <c r="C20" s="137"/>
      <c r="D20" s="128"/>
      <c r="E20" s="137"/>
      <c r="F20" s="128"/>
      <c r="G20" s="137"/>
      <c r="H20" s="137"/>
    </row>
    <row r="21" customFormat="false" ht="12" hidden="false" customHeight="true" outlineLevel="0" collapsed="false">
      <c r="A21" s="131" t="s">
        <v>148</v>
      </c>
      <c r="B21" s="137" t="n">
        <v>7</v>
      </c>
      <c r="C21" s="137" t="n">
        <v>26</v>
      </c>
      <c r="D21" s="128" t="n">
        <v>14.8</v>
      </c>
      <c r="E21" s="137" t="n">
        <v>80</v>
      </c>
      <c r="F21" s="128" t="n">
        <v>48.2</v>
      </c>
      <c r="G21" s="137" t="n">
        <v>193</v>
      </c>
      <c r="H21" s="137" t="n">
        <v>6357</v>
      </c>
    </row>
    <row r="22" customFormat="false" ht="12" hidden="false" customHeight="true" outlineLevel="0" collapsed="false">
      <c r="A22" s="131" t="s">
        <v>149</v>
      </c>
      <c r="B22" s="137" t="n">
        <v>475</v>
      </c>
      <c r="C22" s="137" t="n">
        <v>695</v>
      </c>
      <c r="D22" s="128" t="n">
        <v>249.1</v>
      </c>
      <c r="E22" s="137" t="n">
        <v>1603</v>
      </c>
      <c r="F22" s="128" t="n">
        <v>1353.7</v>
      </c>
      <c r="G22" s="137" t="n">
        <v>5614</v>
      </c>
      <c r="H22" s="137" t="n">
        <v>161757</v>
      </c>
    </row>
    <row r="23" customFormat="false" ht="12" hidden="false" customHeight="true" outlineLevel="0" collapsed="false">
      <c r="A23" s="132" t="s">
        <v>140</v>
      </c>
      <c r="B23" s="137"/>
      <c r="C23" s="137"/>
      <c r="D23" s="128"/>
      <c r="E23" s="137"/>
      <c r="F23" s="128"/>
      <c r="G23" s="137"/>
      <c r="H23" s="137"/>
    </row>
    <row r="24" customFormat="false" ht="12" hidden="false" customHeight="true" outlineLevel="0" collapsed="false">
      <c r="A24" s="132" t="s">
        <v>150</v>
      </c>
      <c r="B24" s="137" t="n">
        <v>289</v>
      </c>
      <c r="C24" s="137" t="n">
        <v>468</v>
      </c>
      <c r="D24" s="128" t="n">
        <v>189.4</v>
      </c>
      <c r="E24" s="137" t="n">
        <v>1123</v>
      </c>
      <c r="F24" s="128" t="n">
        <v>913</v>
      </c>
      <c r="G24" s="137" t="n">
        <v>3898</v>
      </c>
      <c r="H24" s="137" t="n">
        <v>110469</v>
      </c>
    </row>
    <row r="25" customFormat="false" ht="12" hidden="false" customHeight="true" outlineLevel="0" collapsed="false">
      <c r="A25" s="132" t="s">
        <v>151</v>
      </c>
      <c r="B25" s="137" t="n">
        <v>7</v>
      </c>
      <c r="C25" s="137" t="n">
        <v>4</v>
      </c>
      <c r="D25" s="128" t="n">
        <v>3.6</v>
      </c>
      <c r="E25" s="137" t="n">
        <v>7</v>
      </c>
      <c r="F25" s="128" t="n">
        <v>7.8</v>
      </c>
      <c r="G25" s="137" t="n">
        <v>35</v>
      </c>
      <c r="H25" s="137" t="n">
        <v>853</v>
      </c>
    </row>
    <row r="26" customFormat="false" ht="12" hidden="false" customHeight="true" outlineLevel="0" collapsed="false">
      <c r="A26" s="132" t="s">
        <v>152</v>
      </c>
      <c r="B26" s="137" t="n">
        <v>179</v>
      </c>
      <c r="C26" s="137" t="n">
        <v>223</v>
      </c>
      <c r="D26" s="128" t="n">
        <v>56.1</v>
      </c>
      <c r="E26" s="137" t="n">
        <v>473</v>
      </c>
      <c r="F26" s="128" t="n">
        <v>432.9</v>
      </c>
      <c r="G26" s="137" t="n">
        <v>1681</v>
      </c>
      <c r="H26" s="137" t="n">
        <v>50435</v>
      </c>
    </row>
    <row r="27" customFormat="false" ht="12" hidden="false" customHeight="true" outlineLevel="0" collapsed="false">
      <c r="A27" s="131" t="s">
        <v>153</v>
      </c>
      <c r="B27" s="137" t="n">
        <v>4570</v>
      </c>
      <c r="C27" s="137" t="n">
        <v>3314</v>
      </c>
      <c r="D27" s="128" t="n">
        <v>1112.9</v>
      </c>
      <c r="E27" s="137" t="n">
        <v>5183</v>
      </c>
      <c r="F27" s="128" t="n">
        <v>6412.9</v>
      </c>
      <c r="G27" s="137" t="n">
        <v>25505</v>
      </c>
      <c r="H27" s="137" t="n">
        <v>783869</v>
      </c>
    </row>
    <row r="28" customFormat="false" ht="12" hidden="false" customHeight="true" outlineLevel="0" collapsed="false">
      <c r="A28" s="131" t="s">
        <v>154</v>
      </c>
      <c r="B28" s="137" t="n">
        <v>3</v>
      </c>
      <c r="C28" s="137" t="n">
        <v>13</v>
      </c>
      <c r="D28" s="128" t="n">
        <v>3.2</v>
      </c>
      <c r="E28" s="137" t="n">
        <v>38</v>
      </c>
      <c r="F28" s="128" t="n">
        <v>21.6</v>
      </c>
      <c r="G28" s="137" t="n">
        <v>107</v>
      </c>
      <c r="H28" s="137" t="n">
        <v>2791</v>
      </c>
    </row>
    <row r="29" customFormat="false" ht="12" hidden="false" customHeight="true" outlineLevel="0" collapsed="false">
      <c r="A29" s="129"/>
      <c r="B29" s="137"/>
      <c r="C29" s="137"/>
      <c r="D29" s="128"/>
      <c r="E29" s="137"/>
      <c r="F29" s="128"/>
      <c r="G29" s="137"/>
      <c r="H29" s="137"/>
    </row>
    <row r="30" customFormat="false" ht="12" hidden="false" customHeight="true" outlineLevel="0" collapsed="false">
      <c r="A30" s="119" t="s">
        <v>172</v>
      </c>
      <c r="B30" s="137" t="n">
        <v>646</v>
      </c>
      <c r="C30" s="137" t="n">
        <v>4601</v>
      </c>
      <c r="D30" s="128" t="n">
        <v>6454.8</v>
      </c>
      <c r="E30" s="137" t="n">
        <v>69</v>
      </c>
      <c r="F30" s="128" t="n">
        <v>50.2</v>
      </c>
      <c r="G30" s="137" t="n">
        <v>189</v>
      </c>
      <c r="H30" s="14" t="n">
        <v>500827</v>
      </c>
    </row>
    <row r="31" customFormat="false" ht="12" hidden="false" customHeight="true" outlineLevel="0" collapsed="false">
      <c r="A31" s="123" t="s">
        <v>140</v>
      </c>
      <c r="B31" s="137"/>
      <c r="C31" s="137"/>
      <c r="D31" s="128"/>
      <c r="E31" s="137"/>
      <c r="F31" s="128"/>
      <c r="G31" s="137"/>
      <c r="H31" s="137"/>
    </row>
    <row r="32" customFormat="false" ht="12" hidden="false" customHeight="true" outlineLevel="0" collapsed="false">
      <c r="A32" s="131" t="s">
        <v>156</v>
      </c>
      <c r="B32" s="137" t="n">
        <v>10</v>
      </c>
      <c r="C32" s="137" t="n">
        <v>104</v>
      </c>
      <c r="D32" s="128" t="n">
        <v>194.9</v>
      </c>
      <c r="E32" s="120" t="s">
        <v>26</v>
      </c>
      <c r="F32" s="120" t="s">
        <v>26</v>
      </c>
      <c r="G32" s="120" t="s">
        <v>26</v>
      </c>
      <c r="H32" s="137" t="n">
        <v>25222</v>
      </c>
    </row>
    <row r="33" customFormat="false" ht="12" hidden="false" customHeight="true" outlineLevel="0" collapsed="false">
      <c r="A33" s="131" t="s">
        <v>157</v>
      </c>
      <c r="B33" s="137" t="n">
        <v>54</v>
      </c>
      <c r="C33" s="137" t="n">
        <v>256</v>
      </c>
      <c r="D33" s="128" t="n">
        <v>482.1</v>
      </c>
      <c r="E33" s="137" t="n">
        <v>34</v>
      </c>
      <c r="F33" s="128" t="n">
        <v>25.4</v>
      </c>
      <c r="G33" s="137" t="n">
        <v>98</v>
      </c>
      <c r="H33" s="137" t="n">
        <v>59419</v>
      </c>
    </row>
    <row r="34" customFormat="false" ht="12" hidden="false" customHeight="true" outlineLevel="0" collapsed="false">
      <c r="A34" s="131" t="s">
        <v>158</v>
      </c>
      <c r="B34" s="137" t="n">
        <v>95</v>
      </c>
      <c r="C34" s="137" t="n">
        <v>839</v>
      </c>
      <c r="D34" s="128" t="n">
        <v>1398.9</v>
      </c>
      <c r="E34" s="137" t="n">
        <v>2</v>
      </c>
      <c r="F34" s="128" t="n">
        <v>1.1</v>
      </c>
      <c r="G34" s="137" t="n">
        <v>8</v>
      </c>
      <c r="H34" s="137" t="n">
        <v>45070</v>
      </c>
    </row>
    <row r="35" customFormat="false" ht="12" hidden="false" customHeight="true" outlineLevel="0" collapsed="false">
      <c r="A35" s="131" t="s">
        <v>159</v>
      </c>
      <c r="B35" s="137" t="n">
        <v>344</v>
      </c>
      <c r="C35" s="137" t="n">
        <v>2907</v>
      </c>
      <c r="D35" s="128" t="n">
        <v>3506.8</v>
      </c>
      <c r="E35" s="137" t="n">
        <v>17</v>
      </c>
      <c r="F35" s="128" t="n">
        <v>13.4</v>
      </c>
      <c r="G35" s="137" t="n">
        <v>48</v>
      </c>
      <c r="H35" s="137" t="n">
        <v>234230</v>
      </c>
    </row>
    <row r="36" customFormat="false" ht="12" hidden="false" customHeight="true" outlineLevel="0" collapsed="false">
      <c r="A36" s="132" t="s">
        <v>145</v>
      </c>
      <c r="B36" s="137"/>
      <c r="C36" s="137"/>
      <c r="D36" s="128"/>
      <c r="E36" s="137"/>
      <c r="F36" s="128"/>
      <c r="G36" s="137"/>
      <c r="H36" s="137"/>
      <c r="J36" s="137"/>
    </row>
    <row r="37" customFormat="false" ht="12" hidden="false" customHeight="true" outlineLevel="0" collapsed="false">
      <c r="A37" s="132" t="s">
        <v>160</v>
      </c>
      <c r="B37" s="137" t="n">
        <v>85</v>
      </c>
      <c r="C37" s="137" t="n">
        <v>686</v>
      </c>
      <c r="D37" s="128" t="n">
        <v>861.4</v>
      </c>
      <c r="E37" s="137" t="n">
        <v>2</v>
      </c>
      <c r="F37" s="128" t="n">
        <v>1.6</v>
      </c>
      <c r="G37" s="137" t="n">
        <v>6</v>
      </c>
      <c r="H37" s="137" t="n">
        <v>60530</v>
      </c>
    </row>
    <row r="38" customFormat="false" ht="12" hidden="false" customHeight="true" outlineLevel="0" collapsed="false">
      <c r="A38" s="132" t="s">
        <v>161</v>
      </c>
      <c r="B38" s="137" t="n">
        <v>155</v>
      </c>
      <c r="C38" s="137" t="n">
        <v>1813</v>
      </c>
      <c r="D38" s="128" t="n">
        <v>2047.4</v>
      </c>
      <c r="E38" s="137" t="n">
        <v>13</v>
      </c>
      <c r="F38" s="128" t="n">
        <v>10.8</v>
      </c>
      <c r="G38" s="137" t="n">
        <v>36</v>
      </c>
      <c r="H38" s="137" t="n">
        <v>133373</v>
      </c>
    </row>
    <row r="39" customFormat="false" ht="12" hidden="false" customHeight="true" outlineLevel="0" collapsed="false">
      <c r="A39" s="132" t="s">
        <v>162</v>
      </c>
      <c r="B39" s="137" t="n">
        <v>22</v>
      </c>
      <c r="C39" s="137" t="n">
        <v>48</v>
      </c>
      <c r="D39" s="128" t="n">
        <v>108.8</v>
      </c>
      <c r="E39" s="137" t="n">
        <v>2</v>
      </c>
      <c r="F39" s="128" t="n">
        <v>1.1</v>
      </c>
      <c r="G39" s="137" t="n">
        <v>6</v>
      </c>
      <c r="H39" s="137" t="n">
        <v>11977</v>
      </c>
      <c r="K39" s="137"/>
    </row>
    <row r="40" customFormat="false" ht="12" hidden="false" customHeight="true" outlineLevel="0" collapsed="false">
      <c r="A40" s="131" t="s">
        <v>163</v>
      </c>
      <c r="B40" s="137" t="n">
        <v>143</v>
      </c>
      <c r="C40" s="137" t="n">
        <v>496</v>
      </c>
      <c r="D40" s="128" t="n">
        <v>872</v>
      </c>
      <c r="E40" s="137" t="n">
        <v>16</v>
      </c>
      <c r="F40" s="128" t="n">
        <v>10.3</v>
      </c>
      <c r="G40" s="137" t="n">
        <v>35</v>
      </c>
      <c r="H40" s="137" t="n">
        <v>136886</v>
      </c>
    </row>
    <row r="41" customFormat="false" ht="12" hidden="false" customHeight="true" outlineLevel="0" collapsed="false">
      <c r="A41" s="131"/>
      <c r="B41" s="137"/>
      <c r="C41" s="137"/>
      <c r="D41" s="128"/>
      <c r="E41" s="137"/>
      <c r="F41" s="128"/>
      <c r="G41" s="137"/>
      <c r="H41" s="137"/>
    </row>
    <row r="42" customFormat="false" ht="12" hidden="false" customHeight="true" outlineLevel="0" collapsed="false">
      <c r="A42" s="131" t="s">
        <v>145</v>
      </c>
      <c r="B42" s="137"/>
      <c r="C42" s="137"/>
      <c r="D42" s="128"/>
      <c r="E42" s="137"/>
      <c r="F42" s="128"/>
      <c r="G42" s="137"/>
      <c r="H42" s="137"/>
    </row>
    <row r="43" customFormat="false" ht="12" hidden="false" customHeight="true" outlineLevel="0" collapsed="false">
      <c r="A43" s="131" t="s">
        <v>164</v>
      </c>
      <c r="B43" s="137" t="n">
        <v>150</v>
      </c>
      <c r="C43" s="137" t="n">
        <v>895</v>
      </c>
      <c r="D43" s="128" t="n">
        <v>1356</v>
      </c>
      <c r="E43" s="137" t="n">
        <v>11</v>
      </c>
      <c r="F43" s="128" t="n">
        <v>8.7</v>
      </c>
      <c r="G43" s="137" t="n">
        <v>29</v>
      </c>
      <c r="H43" s="137" t="n">
        <v>189519</v>
      </c>
    </row>
    <row r="44" customFormat="false" ht="12" hidden="false" customHeight="true" outlineLevel="0" collapsed="false">
      <c r="A44" s="129"/>
      <c r="B44" s="137"/>
      <c r="C44" s="137"/>
      <c r="D44" s="128"/>
      <c r="E44" s="137"/>
      <c r="F44" s="128"/>
      <c r="G44" s="137"/>
      <c r="H44" s="137"/>
    </row>
    <row r="45" customFormat="false" ht="12" hidden="false" customHeight="true" outlineLevel="0" collapsed="false">
      <c r="A45" s="130" t="s">
        <v>147</v>
      </c>
      <c r="B45" s="137"/>
      <c r="C45" s="137"/>
      <c r="D45" s="128"/>
      <c r="E45" s="137"/>
      <c r="F45" s="128"/>
      <c r="G45" s="137"/>
      <c r="H45" s="137"/>
    </row>
    <row r="46" customFormat="false" ht="12" hidden="false" customHeight="true" outlineLevel="0" collapsed="false">
      <c r="A46" s="131" t="s">
        <v>148</v>
      </c>
      <c r="B46" s="137" t="n">
        <v>63</v>
      </c>
      <c r="C46" s="137" t="n">
        <v>269</v>
      </c>
      <c r="D46" s="128" t="n">
        <v>470.2</v>
      </c>
      <c r="E46" s="120" t="s">
        <v>26</v>
      </c>
      <c r="F46" s="120" t="s">
        <v>26</v>
      </c>
      <c r="G46" s="120" t="s">
        <v>26</v>
      </c>
      <c r="H46" s="137" t="n">
        <v>79886</v>
      </c>
    </row>
    <row r="47" customFormat="false" ht="12" hidden="false" customHeight="true" outlineLevel="0" collapsed="false">
      <c r="A47" s="131" t="s">
        <v>149</v>
      </c>
      <c r="B47" s="137" t="n">
        <v>424</v>
      </c>
      <c r="C47" s="137" t="n">
        <v>4032</v>
      </c>
      <c r="D47" s="128" t="n">
        <v>5406</v>
      </c>
      <c r="E47" s="137" t="n">
        <v>53</v>
      </c>
      <c r="F47" s="128" t="n">
        <v>37.9</v>
      </c>
      <c r="G47" s="137" t="n">
        <v>131</v>
      </c>
      <c r="H47" s="137" t="n">
        <v>352751</v>
      </c>
    </row>
    <row r="48" customFormat="false" ht="12" hidden="false" customHeight="true" outlineLevel="0" collapsed="false">
      <c r="A48" s="132" t="s">
        <v>140</v>
      </c>
      <c r="B48" s="137"/>
      <c r="C48" s="137"/>
      <c r="D48" s="128"/>
      <c r="E48" s="137"/>
      <c r="F48" s="128"/>
      <c r="G48" s="137"/>
      <c r="H48" s="137"/>
    </row>
    <row r="49" customFormat="false" ht="12" hidden="false" customHeight="true" outlineLevel="0" collapsed="false">
      <c r="A49" s="132" t="s">
        <v>165</v>
      </c>
      <c r="B49" s="137" t="n">
        <v>94</v>
      </c>
      <c r="C49" s="137" t="n">
        <v>835</v>
      </c>
      <c r="D49" s="128" t="n">
        <v>1408.3</v>
      </c>
      <c r="E49" s="137" t="n">
        <v>3</v>
      </c>
      <c r="F49" s="128" t="n">
        <v>1.7</v>
      </c>
      <c r="G49" s="137" t="n">
        <v>11</v>
      </c>
      <c r="H49" s="137" t="n">
        <v>46517</v>
      </c>
    </row>
    <row r="50" customFormat="false" ht="12" hidden="false" customHeight="true" outlineLevel="0" collapsed="false">
      <c r="A50" s="132" t="s">
        <v>166</v>
      </c>
      <c r="B50" s="137" t="n">
        <v>114</v>
      </c>
      <c r="C50" s="137" t="n">
        <v>857</v>
      </c>
      <c r="D50" s="128" t="n">
        <v>1012.4</v>
      </c>
      <c r="E50" s="120" t="s">
        <v>26</v>
      </c>
      <c r="F50" s="120" t="s">
        <v>26</v>
      </c>
      <c r="G50" s="120" t="s">
        <v>26</v>
      </c>
      <c r="H50" s="137" t="n">
        <v>64215</v>
      </c>
    </row>
    <row r="51" customFormat="false" ht="12" hidden="false" customHeight="true" outlineLevel="0" collapsed="false">
      <c r="A51" s="132" t="s">
        <v>167</v>
      </c>
      <c r="B51" s="137" t="n">
        <v>216</v>
      </c>
      <c r="C51" s="137" t="n">
        <v>2340</v>
      </c>
      <c r="D51" s="128" t="n">
        <v>2985.3</v>
      </c>
      <c r="E51" s="137" t="n">
        <v>50</v>
      </c>
      <c r="F51" s="128" t="n">
        <v>36.2</v>
      </c>
      <c r="G51" s="137" t="n">
        <v>120</v>
      </c>
      <c r="H51" s="137" t="n">
        <v>242019</v>
      </c>
    </row>
    <row r="52" customFormat="false" ht="12" hidden="false" customHeight="true" outlineLevel="0" collapsed="false">
      <c r="A52" s="132" t="s">
        <v>168</v>
      </c>
      <c r="B52" s="137"/>
      <c r="C52" s="137"/>
      <c r="D52" s="128"/>
      <c r="E52" s="137"/>
      <c r="F52" s="128"/>
      <c r="G52" s="137"/>
      <c r="H52" s="137"/>
    </row>
    <row r="53" customFormat="false" ht="12" hidden="false" customHeight="true" outlineLevel="0" collapsed="false">
      <c r="A53" s="134" t="s">
        <v>145</v>
      </c>
      <c r="B53" s="137"/>
      <c r="C53" s="137"/>
      <c r="D53" s="128"/>
      <c r="E53" s="137"/>
      <c r="F53" s="128"/>
      <c r="G53" s="137"/>
      <c r="H53" s="137"/>
    </row>
    <row r="54" customFormat="false" ht="12" hidden="false" customHeight="true" outlineLevel="0" collapsed="false">
      <c r="A54" s="134" t="s">
        <v>151</v>
      </c>
      <c r="B54" s="137" t="n">
        <v>3</v>
      </c>
      <c r="C54" s="137" t="n">
        <v>64</v>
      </c>
      <c r="D54" s="128" t="n">
        <v>70.2</v>
      </c>
      <c r="E54" s="120" t="s">
        <v>26</v>
      </c>
      <c r="F54" s="120" t="s">
        <v>26</v>
      </c>
      <c r="G54" s="120" t="s">
        <v>26</v>
      </c>
      <c r="H54" s="137" t="n">
        <v>8757</v>
      </c>
    </row>
    <row r="55" customFormat="false" ht="12" hidden="false" customHeight="true" outlineLevel="0" collapsed="false">
      <c r="A55" s="131" t="s">
        <v>153</v>
      </c>
      <c r="B55" s="137" t="n">
        <v>125</v>
      </c>
      <c r="C55" s="137" t="n">
        <v>129</v>
      </c>
      <c r="D55" s="128" t="n">
        <v>264.6</v>
      </c>
      <c r="E55" s="137" t="n">
        <v>13</v>
      </c>
      <c r="F55" s="128" t="n">
        <v>10.2</v>
      </c>
      <c r="G55" s="137" t="n">
        <v>49</v>
      </c>
      <c r="H55" s="137" t="n">
        <v>14573</v>
      </c>
    </row>
    <row r="56" customFormat="false" ht="12" hidden="false" customHeight="true" outlineLevel="0" collapsed="false">
      <c r="A56" s="131" t="s">
        <v>154</v>
      </c>
      <c r="B56" s="137" t="n">
        <v>34</v>
      </c>
      <c r="C56" s="137" t="n">
        <v>171</v>
      </c>
      <c r="D56" s="128" t="n">
        <v>314</v>
      </c>
      <c r="E56" s="137" t="n">
        <v>3</v>
      </c>
      <c r="F56" s="128" t="n">
        <v>2.2</v>
      </c>
      <c r="G56" s="137" t="n">
        <v>9</v>
      </c>
      <c r="H56" s="137" t="n">
        <v>53617</v>
      </c>
    </row>
    <row r="57" customFormat="false" ht="12" hidden="false" customHeight="true" outlineLevel="0" collapsed="false">
      <c r="B57" s="166"/>
      <c r="C57" s="166"/>
      <c r="D57" s="156"/>
      <c r="E57" s="137"/>
      <c r="F57" s="154"/>
      <c r="G57" s="137"/>
      <c r="H57" s="166"/>
    </row>
    <row r="58" customFormat="false" ht="12" hidden="false" customHeight="true" outlineLevel="0" collapsed="false">
      <c r="B58" s="141"/>
      <c r="C58" s="141"/>
      <c r="D58" s="140"/>
      <c r="E58" s="141"/>
      <c r="F58" s="140"/>
      <c r="G58" s="141"/>
      <c r="H58" s="141"/>
    </row>
    <row r="59" customFormat="false" ht="12" hidden="false" customHeight="true" outlineLevel="0" collapsed="false">
      <c r="C59" s="261"/>
    </row>
    <row r="60" customFormat="false" ht="12" hidden="false" customHeight="true" outlineLevel="0" collapsed="false">
      <c r="B60" s="262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K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41"/>
    <col collapsed="false" customWidth="true" hidden="false" outlineLevel="0" max="7" min="7" style="263" width="7.7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6.28"/>
    <col collapsed="false" customWidth="true" hidden="false" outlineLevel="0" max="11" min="11" style="263" width="7.14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13</v>
      </c>
      <c r="B3" s="266"/>
      <c r="C3" s="267" t="s">
        <v>174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4</v>
      </c>
      <c r="D4" s="267" t="s">
        <v>215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6</v>
      </c>
      <c r="E5" s="270" t="s">
        <v>217</v>
      </c>
      <c r="F5" s="270" t="s">
        <v>218</v>
      </c>
      <c r="G5" s="270" t="s">
        <v>219</v>
      </c>
      <c r="H5" s="270" t="s">
        <v>220</v>
      </c>
      <c r="I5" s="270" t="s">
        <v>221</v>
      </c>
      <c r="J5" s="270" t="s">
        <v>222</v>
      </c>
      <c r="K5" s="271" t="s">
        <v>223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6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53"/>
    </row>
    <row r="9" s="275" customFormat="true" ht="12" hidden="false" customHeight="true" outlineLevel="0" collapsed="false">
      <c r="A9" s="115" t="s">
        <v>139</v>
      </c>
      <c r="B9" s="274" t="s">
        <v>224</v>
      </c>
      <c r="C9" s="141" t="n">
        <v>5055</v>
      </c>
      <c r="D9" s="128" t="s">
        <v>26</v>
      </c>
      <c r="E9" s="141" t="n">
        <v>149</v>
      </c>
      <c r="F9" s="141" t="n">
        <v>1169</v>
      </c>
      <c r="G9" s="141" t="n">
        <v>534</v>
      </c>
      <c r="H9" s="141" t="n">
        <v>2258</v>
      </c>
      <c r="I9" s="141" t="n">
        <v>264</v>
      </c>
      <c r="J9" s="141" t="n">
        <v>551</v>
      </c>
      <c r="K9" s="141" t="n">
        <v>130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5</v>
      </c>
      <c r="B10" s="274" t="s">
        <v>225</v>
      </c>
      <c r="C10" s="163" t="n">
        <v>4047.7</v>
      </c>
      <c r="D10" s="128" t="s">
        <v>26</v>
      </c>
      <c r="E10" s="163" t="n">
        <v>182.4</v>
      </c>
      <c r="F10" s="163" t="n">
        <v>900.4</v>
      </c>
      <c r="G10" s="163" t="n">
        <v>702.3</v>
      </c>
      <c r="H10" s="163" t="n">
        <v>1606.6</v>
      </c>
      <c r="I10" s="163" t="n">
        <v>191.8</v>
      </c>
      <c r="J10" s="163" t="n">
        <v>362.9</v>
      </c>
      <c r="K10" s="163" t="n">
        <v>101.3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6</v>
      </c>
      <c r="B11" s="274" t="s">
        <v>227</v>
      </c>
      <c r="C11" s="141" t="n">
        <v>954774</v>
      </c>
      <c r="D11" s="128" t="s">
        <v>26</v>
      </c>
      <c r="E11" s="141" t="n">
        <v>41073</v>
      </c>
      <c r="F11" s="141" t="n">
        <v>209786</v>
      </c>
      <c r="G11" s="141" t="n">
        <v>163881</v>
      </c>
      <c r="H11" s="141" t="n">
        <v>375916</v>
      </c>
      <c r="I11" s="141" t="n">
        <v>42880</v>
      </c>
      <c r="J11" s="141" t="n">
        <v>97796</v>
      </c>
      <c r="K11" s="141" t="n">
        <v>2344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30" t="s">
        <v>140</v>
      </c>
      <c r="B12" s="277"/>
      <c r="C12" s="278"/>
      <c r="D12" s="153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30" t="s">
        <v>141</v>
      </c>
      <c r="B13" s="280" t="s">
        <v>224</v>
      </c>
      <c r="C13" s="137" t="n">
        <v>4642</v>
      </c>
      <c r="D13" s="128" t="s">
        <v>26</v>
      </c>
      <c r="E13" s="137" t="n">
        <v>131</v>
      </c>
      <c r="F13" s="137" t="n">
        <v>1085</v>
      </c>
      <c r="G13" s="137" t="n">
        <v>436</v>
      </c>
      <c r="H13" s="137" t="n">
        <v>2103</v>
      </c>
      <c r="I13" s="137" t="n">
        <v>243</v>
      </c>
      <c r="J13" s="137" t="n">
        <v>522</v>
      </c>
      <c r="K13" s="137" t="n">
        <v>122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5</v>
      </c>
      <c r="B14" s="280" t="s">
        <v>225</v>
      </c>
      <c r="C14" s="128" t="n">
        <v>3150.4</v>
      </c>
      <c r="D14" s="128" t="s">
        <v>26</v>
      </c>
      <c r="E14" s="128" t="n">
        <v>87.6</v>
      </c>
      <c r="F14" s="128" t="n">
        <v>770.1</v>
      </c>
      <c r="G14" s="128" t="n">
        <v>332.4</v>
      </c>
      <c r="H14" s="128" t="n">
        <v>1393</v>
      </c>
      <c r="I14" s="128" t="n">
        <v>150.8</v>
      </c>
      <c r="J14" s="128" t="n">
        <v>335.9</v>
      </c>
      <c r="K14" s="128" t="n">
        <v>80.6</v>
      </c>
      <c r="L14" s="0"/>
      <c r="M14" s="128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6</v>
      </c>
      <c r="B15" s="280" t="s">
        <v>227</v>
      </c>
      <c r="C15" s="137" t="n">
        <v>745740</v>
      </c>
      <c r="D15" s="128" t="s">
        <v>26</v>
      </c>
      <c r="E15" s="137" t="n">
        <v>18999</v>
      </c>
      <c r="F15" s="137" t="n">
        <v>177535</v>
      </c>
      <c r="G15" s="137" t="n">
        <v>78158</v>
      </c>
      <c r="H15" s="137" t="n">
        <v>324762</v>
      </c>
      <c r="I15" s="137" t="n">
        <v>35668</v>
      </c>
      <c r="J15" s="137" t="n">
        <v>90505</v>
      </c>
      <c r="K15" s="137" t="n">
        <v>20113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30" t="s">
        <v>142</v>
      </c>
      <c r="B16" s="280" t="s">
        <v>224</v>
      </c>
      <c r="C16" s="137" t="n">
        <v>206</v>
      </c>
      <c r="D16" s="128" t="s">
        <v>26</v>
      </c>
      <c r="E16" s="137" t="n">
        <v>3</v>
      </c>
      <c r="F16" s="137" t="n">
        <v>51</v>
      </c>
      <c r="G16" s="137" t="n">
        <v>20</v>
      </c>
      <c r="H16" s="137" t="n">
        <v>92</v>
      </c>
      <c r="I16" s="137" t="n">
        <v>14</v>
      </c>
      <c r="J16" s="137" t="n">
        <v>26</v>
      </c>
      <c r="K16" s="128" t="s">
        <v>26</v>
      </c>
      <c r="L16" s="128"/>
      <c r="M16" s="128"/>
      <c r="N16" s="128"/>
      <c r="O16" s="128"/>
      <c r="P16" s="128"/>
      <c r="Q16" s="128"/>
      <c r="R16" s="128"/>
    </row>
    <row r="17" s="275" customFormat="true" ht="12" hidden="false" customHeight="true" outlineLevel="0" collapsed="false">
      <c r="A17" s="281" t="s">
        <v>205</v>
      </c>
      <c r="B17" s="280" t="s">
        <v>225</v>
      </c>
      <c r="C17" s="128" t="n">
        <v>204.4</v>
      </c>
      <c r="D17" s="128" t="s">
        <v>26</v>
      </c>
      <c r="E17" s="128" t="n">
        <v>5.6</v>
      </c>
      <c r="F17" s="128" t="n">
        <v>49.1</v>
      </c>
      <c r="G17" s="128" t="n">
        <v>24</v>
      </c>
      <c r="H17" s="128" t="n">
        <v>89.8</v>
      </c>
      <c r="I17" s="128" t="n">
        <v>12.6</v>
      </c>
      <c r="J17" s="128" t="n">
        <v>23.3</v>
      </c>
      <c r="K17" s="128" t="s">
        <v>26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6</v>
      </c>
      <c r="B18" s="280" t="s">
        <v>227</v>
      </c>
      <c r="C18" s="137" t="n">
        <v>49338</v>
      </c>
      <c r="D18" s="128" t="s">
        <v>26</v>
      </c>
      <c r="E18" s="137" t="n">
        <v>1175</v>
      </c>
      <c r="F18" s="137" t="n">
        <v>12174</v>
      </c>
      <c r="G18" s="137" t="n">
        <v>5790</v>
      </c>
      <c r="H18" s="137" t="n">
        <v>20785</v>
      </c>
      <c r="I18" s="137" t="n">
        <v>3036</v>
      </c>
      <c r="J18" s="137" t="n">
        <v>6378</v>
      </c>
      <c r="K18" s="128" t="s">
        <v>26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30" t="s">
        <v>228</v>
      </c>
      <c r="B19" s="280" t="s">
        <v>224</v>
      </c>
      <c r="C19" s="137" t="n">
        <v>204</v>
      </c>
      <c r="D19" s="128" t="s">
        <v>26</v>
      </c>
      <c r="E19" s="137" t="n">
        <v>13</v>
      </c>
      <c r="F19" s="137" t="n">
        <v>32</v>
      </c>
      <c r="G19" s="137" t="n">
        <v>78</v>
      </c>
      <c r="H19" s="137" t="n">
        <v>63</v>
      </c>
      <c r="I19" s="137" t="n">
        <v>7</v>
      </c>
      <c r="J19" s="137" t="n">
        <v>3</v>
      </c>
      <c r="K19" s="137" t="n">
        <v>8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5</v>
      </c>
      <c r="B20" s="280" t="s">
        <v>225</v>
      </c>
      <c r="C20" s="128" t="n">
        <v>669.2</v>
      </c>
      <c r="D20" s="128" t="s">
        <v>26</v>
      </c>
      <c r="E20" s="128" t="n">
        <v>71.8</v>
      </c>
      <c r="F20" s="128" t="n">
        <v>74.8</v>
      </c>
      <c r="G20" s="128" t="n">
        <v>345.9</v>
      </c>
      <c r="H20" s="128" t="n">
        <v>123.8</v>
      </c>
      <c r="I20" s="128" t="n">
        <v>28.5</v>
      </c>
      <c r="J20" s="128" t="n">
        <v>3.7</v>
      </c>
      <c r="K20" s="128" t="n">
        <v>20.7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6</v>
      </c>
      <c r="B21" s="280" t="s">
        <v>227</v>
      </c>
      <c r="C21" s="137" t="n">
        <v>151401</v>
      </c>
      <c r="D21" s="128" t="s">
        <v>26</v>
      </c>
      <c r="E21" s="137" t="n">
        <v>15056</v>
      </c>
      <c r="F21" s="137" t="n">
        <v>17625</v>
      </c>
      <c r="G21" s="137" t="n">
        <v>79933</v>
      </c>
      <c r="H21" s="137" t="n">
        <v>30369</v>
      </c>
      <c r="I21" s="137" t="n">
        <v>4176</v>
      </c>
      <c r="J21" s="137" t="n">
        <v>913</v>
      </c>
      <c r="K21" s="137" t="n">
        <v>3329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30" t="s">
        <v>144</v>
      </c>
      <c r="B22" s="280" t="s">
        <v>224</v>
      </c>
      <c r="C22" s="137" t="n">
        <v>3</v>
      </c>
      <c r="D22" s="128" t="s">
        <v>26</v>
      </c>
      <c r="E22" s="137" t="n">
        <v>2</v>
      </c>
      <c r="F22" s="137" t="n">
        <v>1</v>
      </c>
      <c r="G22" s="128" t="s">
        <v>26</v>
      </c>
      <c r="H22" s="128" t="s">
        <v>26</v>
      </c>
      <c r="I22" s="128" t="s">
        <v>26</v>
      </c>
      <c r="J22" s="128" t="s">
        <v>26</v>
      </c>
      <c r="K22" s="128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5</v>
      </c>
      <c r="B23" s="280" t="s">
        <v>225</v>
      </c>
      <c r="C23" s="128" t="n">
        <v>23.7</v>
      </c>
      <c r="D23" s="128" t="s">
        <v>26</v>
      </c>
      <c r="E23" s="128" t="n">
        <v>17.3</v>
      </c>
      <c r="F23" s="128" t="n">
        <v>6.4</v>
      </c>
      <c r="G23" s="128" t="s">
        <v>26</v>
      </c>
      <c r="H23" s="128" t="s">
        <v>26</v>
      </c>
      <c r="I23" s="128" t="s">
        <v>26</v>
      </c>
      <c r="J23" s="128" t="s">
        <v>26</v>
      </c>
      <c r="K23" s="128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6</v>
      </c>
      <c r="B24" s="280" t="s">
        <v>227</v>
      </c>
      <c r="C24" s="137" t="n">
        <v>8295</v>
      </c>
      <c r="D24" s="128" t="s">
        <v>26</v>
      </c>
      <c r="E24" s="137" t="n">
        <v>5843</v>
      </c>
      <c r="F24" s="137" t="n">
        <v>2452</v>
      </c>
      <c r="G24" s="128" t="s">
        <v>26</v>
      </c>
      <c r="H24" s="128" t="s">
        <v>26</v>
      </c>
      <c r="I24" s="128" t="s">
        <v>26</v>
      </c>
      <c r="J24" s="128" t="s">
        <v>26</v>
      </c>
      <c r="K24" s="128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30" t="s">
        <v>145</v>
      </c>
      <c r="B25" s="277"/>
      <c r="C25" s="153"/>
      <c r="D25" s="153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30" t="s">
        <v>229</v>
      </c>
      <c r="B26" s="280" t="s">
        <v>224</v>
      </c>
      <c r="C26" s="137" t="n">
        <v>46</v>
      </c>
      <c r="D26" s="128" t="s">
        <v>26</v>
      </c>
      <c r="E26" s="137" t="n">
        <v>6</v>
      </c>
      <c r="F26" s="137" t="n">
        <v>4</v>
      </c>
      <c r="G26" s="137" t="n">
        <v>22</v>
      </c>
      <c r="H26" s="137" t="n">
        <v>9</v>
      </c>
      <c r="I26" s="137" t="n">
        <v>2</v>
      </c>
      <c r="J26" s="137" t="n">
        <v>1</v>
      </c>
      <c r="K26" s="137" t="n">
        <v>2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5</v>
      </c>
      <c r="B27" s="280" t="s">
        <v>225</v>
      </c>
      <c r="C27" s="128" t="n">
        <v>209.1</v>
      </c>
      <c r="D27" s="128" t="s">
        <v>26</v>
      </c>
      <c r="E27" s="128" t="n">
        <v>41</v>
      </c>
      <c r="F27" s="128" t="n">
        <v>15.2</v>
      </c>
      <c r="G27" s="128" t="n">
        <v>122.9</v>
      </c>
      <c r="H27" s="128" t="n">
        <v>21.5</v>
      </c>
      <c r="I27" s="128" t="n">
        <v>3.1</v>
      </c>
      <c r="J27" s="128" t="n">
        <v>1.5</v>
      </c>
      <c r="K27" s="128" t="n">
        <v>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6</v>
      </c>
      <c r="B28" s="280" t="s">
        <v>227</v>
      </c>
      <c r="C28" s="137" t="n">
        <v>50244</v>
      </c>
      <c r="D28" s="128" t="s">
        <v>26</v>
      </c>
      <c r="E28" s="137" t="n">
        <v>8278</v>
      </c>
      <c r="F28" s="137" t="n">
        <v>3563</v>
      </c>
      <c r="G28" s="137" t="n">
        <v>29974</v>
      </c>
      <c r="H28" s="137" t="n">
        <v>6375</v>
      </c>
      <c r="I28" s="137" t="n">
        <v>662</v>
      </c>
      <c r="J28" s="137" t="n">
        <v>552</v>
      </c>
      <c r="K28" s="137" t="n">
        <v>84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53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15" t="s">
        <v>172</v>
      </c>
      <c r="B30" s="274" t="s">
        <v>224</v>
      </c>
      <c r="C30" s="141" t="n">
        <v>646</v>
      </c>
      <c r="D30" s="141" t="n">
        <v>149</v>
      </c>
      <c r="E30" s="141" t="n">
        <v>119</v>
      </c>
      <c r="F30" s="141" t="n">
        <v>75</v>
      </c>
      <c r="G30" s="141" t="n">
        <v>79</v>
      </c>
      <c r="H30" s="141" t="n">
        <v>139</v>
      </c>
      <c r="I30" s="141" t="n">
        <v>5</v>
      </c>
      <c r="J30" s="141" t="n">
        <v>73</v>
      </c>
      <c r="K30" s="141" t="n">
        <v>7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5</v>
      </c>
      <c r="B31" s="274" t="s">
        <v>225</v>
      </c>
      <c r="C31" s="163" t="n">
        <v>4601.3</v>
      </c>
      <c r="D31" s="163" t="n">
        <v>1727.7</v>
      </c>
      <c r="E31" s="163" t="n">
        <v>1570.8</v>
      </c>
      <c r="F31" s="163" t="n">
        <v>285.9</v>
      </c>
      <c r="G31" s="163" t="n">
        <v>343.1</v>
      </c>
      <c r="H31" s="163" t="n">
        <v>388.3</v>
      </c>
      <c r="I31" s="163" t="n">
        <v>15.6</v>
      </c>
      <c r="J31" s="163" t="n">
        <v>171.8</v>
      </c>
      <c r="K31" s="163" t="n">
        <v>98.1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6</v>
      </c>
      <c r="B32" s="274" t="s">
        <v>227</v>
      </c>
      <c r="C32" s="282" t="n">
        <v>500827</v>
      </c>
      <c r="D32" s="141" t="n">
        <v>116267</v>
      </c>
      <c r="E32" s="141" t="n">
        <v>203583</v>
      </c>
      <c r="F32" s="141" t="n">
        <v>37213</v>
      </c>
      <c r="G32" s="141" t="n">
        <v>75927</v>
      </c>
      <c r="H32" s="141" t="n">
        <v>37251</v>
      </c>
      <c r="I32" s="141" t="n">
        <v>4395</v>
      </c>
      <c r="J32" s="141" t="n">
        <v>19202</v>
      </c>
      <c r="K32" s="141" t="n">
        <v>698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30" t="s">
        <v>140</v>
      </c>
      <c r="B33" s="277"/>
      <c r="C33" s="137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30" t="s">
        <v>156</v>
      </c>
      <c r="B34" s="280" t="s">
        <v>224</v>
      </c>
      <c r="C34" s="137" t="n">
        <v>10</v>
      </c>
      <c r="D34" s="128" t="s">
        <v>26</v>
      </c>
      <c r="E34" s="137" t="n">
        <v>3</v>
      </c>
      <c r="F34" s="128" t="s">
        <v>26</v>
      </c>
      <c r="G34" s="137" t="n">
        <v>6</v>
      </c>
      <c r="H34" s="137" t="n">
        <v>1</v>
      </c>
      <c r="I34" s="128" t="s">
        <v>26</v>
      </c>
      <c r="J34" s="128" t="s">
        <v>26</v>
      </c>
      <c r="K34" s="128" t="s">
        <v>26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5</v>
      </c>
      <c r="B35" s="280" t="s">
        <v>225</v>
      </c>
      <c r="C35" s="128" t="n">
        <v>103.9</v>
      </c>
      <c r="D35" s="128" t="s">
        <v>26</v>
      </c>
      <c r="E35" s="128" t="n">
        <v>46</v>
      </c>
      <c r="F35" s="128" t="s">
        <v>26</v>
      </c>
      <c r="G35" s="128" t="n">
        <v>56.4</v>
      </c>
      <c r="H35" s="128" t="n">
        <v>1.5</v>
      </c>
      <c r="I35" s="128" t="s">
        <v>26</v>
      </c>
      <c r="J35" s="128" t="s">
        <v>26</v>
      </c>
      <c r="K35" s="128" t="s">
        <v>26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6</v>
      </c>
      <c r="B36" s="280" t="s">
        <v>227</v>
      </c>
      <c r="C36" s="137" t="n">
        <v>25222</v>
      </c>
      <c r="D36" s="128" t="s">
        <v>26</v>
      </c>
      <c r="E36" s="137" t="n">
        <v>11696</v>
      </c>
      <c r="F36" s="128" t="s">
        <v>26</v>
      </c>
      <c r="G36" s="137" t="n">
        <v>13150</v>
      </c>
      <c r="H36" s="137" t="n">
        <v>376</v>
      </c>
      <c r="I36" s="128" t="s">
        <v>26</v>
      </c>
      <c r="J36" s="128" t="s">
        <v>26</v>
      </c>
      <c r="K36" s="128" t="s">
        <v>26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30" t="s">
        <v>157</v>
      </c>
      <c r="B37" s="280" t="s">
        <v>224</v>
      </c>
      <c r="C37" s="137" t="n">
        <v>54</v>
      </c>
      <c r="D37" s="137" t="n">
        <v>5</v>
      </c>
      <c r="E37" s="137" t="n">
        <v>10</v>
      </c>
      <c r="F37" s="137" t="n">
        <v>8</v>
      </c>
      <c r="G37" s="137" t="n">
        <v>15</v>
      </c>
      <c r="H37" s="137" t="n">
        <v>10</v>
      </c>
      <c r="I37" s="137" t="n">
        <v>1</v>
      </c>
      <c r="J37" s="137" t="n">
        <v>5</v>
      </c>
      <c r="K37" s="128" t="s">
        <v>26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5</v>
      </c>
      <c r="B38" s="280" t="s">
        <v>225</v>
      </c>
      <c r="C38" s="128" t="n">
        <v>255.9</v>
      </c>
      <c r="D38" s="128" t="n">
        <v>66.5</v>
      </c>
      <c r="E38" s="128" t="n">
        <v>97.8</v>
      </c>
      <c r="F38" s="128" t="n">
        <v>20.7</v>
      </c>
      <c r="G38" s="128" t="n">
        <v>41.7</v>
      </c>
      <c r="H38" s="128" t="n">
        <v>25.5</v>
      </c>
      <c r="I38" s="128" t="n">
        <v>0.3</v>
      </c>
      <c r="J38" s="128" t="n">
        <v>3.4</v>
      </c>
      <c r="K38" s="128" t="s">
        <v>26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6</v>
      </c>
      <c r="B39" s="280" t="s">
        <v>227</v>
      </c>
      <c r="C39" s="137" t="n">
        <v>59419</v>
      </c>
      <c r="D39" s="137" t="n">
        <v>14879</v>
      </c>
      <c r="E39" s="137" t="n">
        <v>22734</v>
      </c>
      <c r="F39" s="137" t="n">
        <v>4831</v>
      </c>
      <c r="G39" s="137" t="n">
        <v>11187</v>
      </c>
      <c r="H39" s="137" t="n">
        <v>4990</v>
      </c>
      <c r="I39" s="137" t="n">
        <v>137</v>
      </c>
      <c r="J39" s="137" t="n">
        <v>661</v>
      </c>
      <c r="K39" s="128" t="s">
        <v>26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30</v>
      </c>
      <c r="B40" s="280" t="s">
        <v>224</v>
      </c>
      <c r="C40" s="137" t="n">
        <v>95</v>
      </c>
      <c r="D40" s="137" t="n">
        <v>28</v>
      </c>
      <c r="E40" s="137" t="n">
        <v>31</v>
      </c>
      <c r="F40" s="137" t="n">
        <v>5</v>
      </c>
      <c r="G40" s="137" t="n">
        <v>4</v>
      </c>
      <c r="H40" s="137" t="n">
        <v>9</v>
      </c>
      <c r="I40" s="128" t="s">
        <v>26</v>
      </c>
      <c r="J40" s="137" t="n">
        <v>16</v>
      </c>
      <c r="K40" s="137" t="n">
        <v>2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5</v>
      </c>
      <c r="B41" s="280" t="s">
        <v>225</v>
      </c>
      <c r="C41" s="128" t="n">
        <v>838.8</v>
      </c>
      <c r="D41" s="128" t="n">
        <v>287.1</v>
      </c>
      <c r="E41" s="128" t="n">
        <v>344.9</v>
      </c>
      <c r="F41" s="128" t="n">
        <v>23.9</v>
      </c>
      <c r="G41" s="128" t="n">
        <v>4.1</v>
      </c>
      <c r="H41" s="128" t="n">
        <v>45.8</v>
      </c>
      <c r="I41" s="128" t="s">
        <v>26</v>
      </c>
      <c r="J41" s="128" t="n">
        <v>73</v>
      </c>
      <c r="K41" s="128" t="n">
        <v>60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6</v>
      </c>
      <c r="B42" s="280" t="s">
        <v>227</v>
      </c>
      <c r="C42" s="137" t="n">
        <v>45070</v>
      </c>
      <c r="D42" s="137" t="n">
        <v>14550</v>
      </c>
      <c r="E42" s="137" t="n">
        <v>16238</v>
      </c>
      <c r="F42" s="137" t="n">
        <v>1133</v>
      </c>
      <c r="G42" s="137" t="n">
        <v>578</v>
      </c>
      <c r="H42" s="137" t="n">
        <v>3129</v>
      </c>
      <c r="I42" s="128" t="s">
        <v>26</v>
      </c>
      <c r="J42" s="137" t="n">
        <v>6189</v>
      </c>
      <c r="K42" s="137" t="n">
        <v>3253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30" t="s">
        <v>231</v>
      </c>
      <c r="B43" s="280" t="s">
        <v>224</v>
      </c>
      <c r="C43" s="137" t="n">
        <v>344</v>
      </c>
      <c r="D43" s="137" t="n">
        <v>110</v>
      </c>
      <c r="E43" s="137" t="n">
        <v>56</v>
      </c>
      <c r="F43" s="137" t="n">
        <v>43</v>
      </c>
      <c r="G43" s="137" t="n">
        <v>28</v>
      </c>
      <c r="H43" s="137" t="n">
        <v>70</v>
      </c>
      <c r="I43" s="137" t="n">
        <v>2</v>
      </c>
      <c r="J43" s="137" t="n">
        <v>31</v>
      </c>
      <c r="K43" s="137" t="n">
        <v>4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5</v>
      </c>
      <c r="B44" s="280" t="s">
        <v>225</v>
      </c>
      <c r="C44" s="128" t="n">
        <v>2906.9</v>
      </c>
      <c r="D44" s="128" t="n">
        <v>1356.1</v>
      </c>
      <c r="E44" s="128" t="n">
        <v>837.9</v>
      </c>
      <c r="F44" s="128" t="n">
        <v>214</v>
      </c>
      <c r="G44" s="128" t="n">
        <v>117.1</v>
      </c>
      <c r="H44" s="128" t="n">
        <v>266.6</v>
      </c>
      <c r="I44" s="128" t="n">
        <v>7.8</v>
      </c>
      <c r="J44" s="128" t="n">
        <v>70.2</v>
      </c>
      <c r="K44" s="128" t="n">
        <v>37.2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6</v>
      </c>
      <c r="B45" s="280" t="s">
        <v>227</v>
      </c>
      <c r="C45" s="137" t="n">
        <v>234230</v>
      </c>
      <c r="D45" s="137" t="n">
        <v>82654</v>
      </c>
      <c r="E45" s="137" t="n">
        <v>77327</v>
      </c>
      <c r="F45" s="137" t="n">
        <v>24513</v>
      </c>
      <c r="G45" s="137" t="n">
        <v>18460</v>
      </c>
      <c r="H45" s="137" t="n">
        <v>17894</v>
      </c>
      <c r="I45" s="137" t="n">
        <v>1826</v>
      </c>
      <c r="J45" s="137" t="n">
        <v>8070</v>
      </c>
      <c r="K45" s="137" t="n">
        <v>3486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31" t="s">
        <v>145</v>
      </c>
      <c r="B46" s="277"/>
      <c r="C46" s="153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31" t="s">
        <v>160</v>
      </c>
      <c r="B47" s="280" t="s">
        <v>224</v>
      </c>
      <c r="C47" s="137" t="n">
        <v>85</v>
      </c>
      <c r="D47" s="137" t="n">
        <v>35</v>
      </c>
      <c r="E47" s="137" t="n">
        <v>19</v>
      </c>
      <c r="F47" s="137" t="n">
        <v>11</v>
      </c>
      <c r="G47" s="137" t="n">
        <v>5</v>
      </c>
      <c r="H47" s="137" t="n">
        <v>10</v>
      </c>
      <c r="I47" s="137" t="n">
        <v>2</v>
      </c>
      <c r="J47" s="137" t="n">
        <v>2</v>
      </c>
      <c r="K47" s="137" t="n">
        <v>1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5</v>
      </c>
      <c r="B48" s="280" t="s">
        <v>225</v>
      </c>
      <c r="C48" s="128" t="n">
        <v>686</v>
      </c>
      <c r="D48" s="128" t="n">
        <v>466.3</v>
      </c>
      <c r="E48" s="128" t="n">
        <v>98.5</v>
      </c>
      <c r="F48" s="128" t="n">
        <v>72.5</v>
      </c>
      <c r="G48" s="128" t="n">
        <v>4.6</v>
      </c>
      <c r="H48" s="128" t="n">
        <v>14.4</v>
      </c>
      <c r="I48" s="128" t="n">
        <v>7.8</v>
      </c>
      <c r="J48" s="128" t="n">
        <v>21.4</v>
      </c>
      <c r="K48" s="128" t="n">
        <v>0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6</v>
      </c>
      <c r="B49" s="280" t="s">
        <v>227</v>
      </c>
      <c r="C49" s="137" t="n">
        <v>60530</v>
      </c>
      <c r="D49" s="137" t="n">
        <v>30670</v>
      </c>
      <c r="E49" s="137" t="n">
        <v>15439</v>
      </c>
      <c r="F49" s="137" t="n">
        <v>7163</v>
      </c>
      <c r="G49" s="137" t="n">
        <v>915</v>
      </c>
      <c r="H49" s="137" t="n">
        <v>1890</v>
      </c>
      <c r="I49" s="137" t="n">
        <v>1826</v>
      </c>
      <c r="J49" s="137" t="n">
        <v>2587</v>
      </c>
      <c r="K49" s="137" t="n">
        <v>4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31" t="s">
        <v>161</v>
      </c>
      <c r="B50" s="280" t="s">
        <v>224</v>
      </c>
      <c r="C50" s="137" t="n">
        <v>155</v>
      </c>
      <c r="D50" s="137" t="n">
        <v>60</v>
      </c>
      <c r="E50" s="137" t="n">
        <v>30</v>
      </c>
      <c r="F50" s="137" t="n">
        <v>13</v>
      </c>
      <c r="G50" s="137" t="n">
        <v>11</v>
      </c>
      <c r="H50" s="137" t="n">
        <v>23</v>
      </c>
      <c r="I50" s="128" t="s">
        <v>26</v>
      </c>
      <c r="J50" s="137" t="n">
        <v>15</v>
      </c>
      <c r="K50" s="137" t="n">
        <v>3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32</v>
      </c>
      <c r="B51" s="280" t="s">
        <v>225</v>
      </c>
      <c r="C51" s="128" t="n">
        <v>1812.8</v>
      </c>
      <c r="D51" s="128" t="n">
        <v>723.6</v>
      </c>
      <c r="E51" s="128" t="n">
        <v>589.2</v>
      </c>
      <c r="F51" s="128" t="n">
        <v>119</v>
      </c>
      <c r="G51" s="128" t="n">
        <v>88.6</v>
      </c>
      <c r="H51" s="128" t="n">
        <v>219.3</v>
      </c>
      <c r="I51" s="128" t="s">
        <v>26</v>
      </c>
      <c r="J51" s="128" t="n">
        <v>36.3</v>
      </c>
      <c r="K51" s="128" t="n">
        <v>36.8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33</v>
      </c>
      <c r="B52" s="280" t="s">
        <v>227</v>
      </c>
      <c r="C52" s="137" t="n">
        <v>133373</v>
      </c>
      <c r="D52" s="137" t="n">
        <v>41774</v>
      </c>
      <c r="E52" s="137" t="n">
        <v>48993</v>
      </c>
      <c r="F52" s="137" t="n">
        <v>12449</v>
      </c>
      <c r="G52" s="137" t="n">
        <v>13872</v>
      </c>
      <c r="H52" s="137" t="n">
        <v>9560</v>
      </c>
      <c r="I52" s="128" t="s">
        <v>26</v>
      </c>
      <c r="J52" s="137" t="n">
        <v>3279</v>
      </c>
      <c r="K52" s="137" t="n">
        <v>344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31" t="s">
        <v>162</v>
      </c>
      <c r="B53" s="280" t="s">
        <v>224</v>
      </c>
      <c r="C53" s="137" t="n">
        <v>22</v>
      </c>
      <c r="D53" s="128" t="s">
        <v>26</v>
      </c>
      <c r="E53" s="128" t="s">
        <v>26</v>
      </c>
      <c r="F53" s="137" t="n">
        <v>5</v>
      </c>
      <c r="G53" s="137" t="n">
        <v>4</v>
      </c>
      <c r="H53" s="137" t="n">
        <v>10</v>
      </c>
      <c r="I53" s="128" t="s">
        <v>26</v>
      </c>
      <c r="J53" s="137" t="n">
        <v>3</v>
      </c>
      <c r="K53" s="128" t="s">
        <v>26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5</v>
      </c>
      <c r="B54" s="280" t="s">
        <v>225</v>
      </c>
      <c r="C54" s="128" t="n">
        <v>48.2</v>
      </c>
      <c r="D54" s="128" t="s">
        <v>26</v>
      </c>
      <c r="E54" s="128" t="s">
        <v>26</v>
      </c>
      <c r="F54" s="128" t="n">
        <v>13.5</v>
      </c>
      <c r="G54" s="128" t="n">
        <v>14.3</v>
      </c>
      <c r="H54" s="128" t="n">
        <v>14.9</v>
      </c>
      <c r="I54" s="128" t="s">
        <v>26</v>
      </c>
      <c r="J54" s="128" t="n">
        <v>5.5</v>
      </c>
      <c r="K54" s="128" t="s">
        <v>26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6</v>
      </c>
      <c r="B55" s="280" t="s">
        <v>227</v>
      </c>
      <c r="C55" s="137" t="n">
        <v>11977</v>
      </c>
      <c r="D55" s="128" t="s">
        <v>26</v>
      </c>
      <c r="E55" s="128" t="s">
        <v>26</v>
      </c>
      <c r="F55" s="137" t="n">
        <v>3527</v>
      </c>
      <c r="G55" s="137" t="n">
        <v>2602</v>
      </c>
      <c r="H55" s="137" t="n">
        <v>4082</v>
      </c>
      <c r="I55" s="128" t="s">
        <v>26</v>
      </c>
      <c r="J55" s="137" t="n">
        <v>1766</v>
      </c>
      <c r="K55" s="128" t="s">
        <v>26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30" t="s">
        <v>163</v>
      </c>
      <c r="B56" s="280" t="s">
        <v>224</v>
      </c>
      <c r="C56" s="137" t="n">
        <v>143</v>
      </c>
      <c r="D56" s="137" t="n">
        <v>6</v>
      </c>
      <c r="E56" s="137" t="n">
        <v>19</v>
      </c>
      <c r="F56" s="137" t="n">
        <v>19</v>
      </c>
      <c r="G56" s="137" t="n">
        <v>26</v>
      </c>
      <c r="H56" s="137" t="n">
        <v>49</v>
      </c>
      <c r="I56" s="137" t="n">
        <v>2</v>
      </c>
      <c r="J56" s="137" t="n">
        <v>21</v>
      </c>
      <c r="K56" s="137" t="n">
        <v>1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32</v>
      </c>
      <c r="B57" s="280" t="s">
        <v>225</v>
      </c>
      <c r="C57" s="128" t="n">
        <v>495.7</v>
      </c>
      <c r="D57" s="128" t="n">
        <v>18</v>
      </c>
      <c r="E57" s="128" t="n">
        <v>244.3</v>
      </c>
      <c r="F57" s="128" t="n">
        <v>27.2</v>
      </c>
      <c r="G57" s="128" t="n">
        <v>123.8</v>
      </c>
      <c r="H57" s="128" t="n">
        <v>48.9</v>
      </c>
      <c r="I57" s="128" t="n">
        <v>7.5</v>
      </c>
      <c r="J57" s="128" t="n">
        <v>25.2</v>
      </c>
      <c r="K57" s="128" t="n">
        <v>0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33</v>
      </c>
      <c r="B58" s="280" t="s">
        <v>227</v>
      </c>
      <c r="C58" s="137" t="n">
        <v>136886</v>
      </c>
      <c r="D58" s="137" t="n">
        <v>4184</v>
      </c>
      <c r="E58" s="137" t="n">
        <v>75588</v>
      </c>
      <c r="F58" s="137" t="n">
        <v>6736</v>
      </c>
      <c r="G58" s="137" t="n">
        <v>32552</v>
      </c>
      <c r="H58" s="137" t="n">
        <v>10862</v>
      </c>
      <c r="I58" s="137" t="n">
        <v>2432</v>
      </c>
      <c r="J58" s="137" t="n">
        <v>4282</v>
      </c>
      <c r="K58" s="137" t="n">
        <v>2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2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100" t="s">
        <v>235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100"/>
      <c r="B4" s="288" t="s">
        <v>175</v>
      </c>
      <c r="C4" s="288" t="s">
        <v>236</v>
      </c>
      <c r="D4" s="288"/>
      <c r="E4" s="288"/>
      <c r="F4" s="288"/>
      <c r="G4" s="288"/>
      <c r="H4" s="271" t="s">
        <v>237</v>
      </c>
    </row>
    <row r="5" customFormat="false" ht="12" hidden="false" customHeight="true" outlineLevel="0" collapsed="false">
      <c r="A5" s="100"/>
      <c r="B5" s="288"/>
      <c r="C5" s="270" t="s">
        <v>238</v>
      </c>
      <c r="D5" s="270" t="s">
        <v>239</v>
      </c>
      <c r="E5" s="270" t="s">
        <v>240</v>
      </c>
      <c r="F5" s="270" t="s">
        <v>241</v>
      </c>
      <c r="G5" s="270" t="s">
        <v>242</v>
      </c>
      <c r="H5" s="271"/>
    </row>
    <row r="6" customFormat="false" ht="12" hidden="false" customHeight="true" outlineLevel="0" collapsed="false">
      <c r="A6" s="100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100"/>
      <c r="B7" s="289" t="s">
        <v>106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15" t="s">
        <v>139</v>
      </c>
      <c r="B9" s="292" t="n">
        <v>5055</v>
      </c>
      <c r="C9" s="141" t="n">
        <v>261</v>
      </c>
      <c r="D9" s="141" t="n">
        <v>9</v>
      </c>
      <c r="E9" s="292" t="n">
        <v>4733</v>
      </c>
      <c r="F9" s="141" t="n">
        <v>22</v>
      </c>
      <c r="G9" s="141" t="n">
        <v>26</v>
      </c>
      <c r="H9" s="141" t="n">
        <v>4</v>
      </c>
    </row>
    <row r="10" s="275" customFormat="true" ht="12" hidden="false" customHeight="true" outlineLevel="0" collapsed="false">
      <c r="A10" s="276" t="s">
        <v>243</v>
      </c>
      <c r="B10" s="292" t="n">
        <v>6904</v>
      </c>
      <c r="C10" s="141" t="n">
        <v>1146</v>
      </c>
      <c r="D10" s="141" t="n">
        <v>106</v>
      </c>
      <c r="E10" s="292" t="n">
        <v>5571</v>
      </c>
      <c r="F10" s="141" t="n">
        <v>47</v>
      </c>
      <c r="G10" s="141" t="n">
        <v>30</v>
      </c>
      <c r="H10" s="141" t="n">
        <v>4</v>
      </c>
    </row>
    <row r="11" s="275" customFormat="true" ht="12" hidden="false" customHeight="true" outlineLevel="0" collapsed="false">
      <c r="A11" s="130" t="s">
        <v>140</v>
      </c>
      <c r="B11" s="141"/>
      <c r="C11" s="137"/>
      <c r="D11" s="137"/>
      <c r="E11" s="137"/>
      <c r="F11" s="128"/>
      <c r="G11" s="137"/>
      <c r="H11" s="137"/>
    </row>
    <row r="12" s="275" customFormat="true" ht="12" hidden="false" customHeight="true" outlineLevel="0" collapsed="false">
      <c r="A12" s="130" t="s">
        <v>141</v>
      </c>
      <c r="B12" s="293" t="n">
        <v>4642</v>
      </c>
      <c r="C12" s="293" t="n">
        <v>168</v>
      </c>
      <c r="D12" s="293" t="n">
        <v>5</v>
      </c>
      <c r="E12" s="293" t="n">
        <v>4425</v>
      </c>
      <c r="F12" s="293" t="n">
        <v>16</v>
      </c>
      <c r="G12" s="293" t="n">
        <v>24</v>
      </c>
      <c r="H12" s="293" t="n">
        <v>4</v>
      </c>
    </row>
    <row r="13" s="275" customFormat="true" ht="12" hidden="false" customHeight="true" outlineLevel="0" collapsed="false">
      <c r="A13" s="130" t="s">
        <v>142</v>
      </c>
      <c r="B13" s="293" t="n">
        <v>206</v>
      </c>
      <c r="C13" s="293" t="n">
        <v>7</v>
      </c>
      <c r="D13" s="128" t="s">
        <v>26</v>
      </c>
      <c r="E13" s="293" t="n">
        <v>199</v>
      </c>
      <c r="F13" s="128" t="s">
        <v>26</v>
      </c>
      <c r="G13" s="128" t="s">
        <v>26</v>
      </c>
      <c r="H13" s="128" t="s">
        <v>26</v>
      </c>
    </row>
    <row r="14" s="275" customFormat="true" ht="12" hidden="false" customHeight="true" outlineLevel="0" collapsed="false">
      <c r="A14" s="130" t="s">
        <v>143</v>
      </c>
      <c r="B14" s="293" t="n">
        <v>204</v>
      </c>
      <c r="C14" s="293" t="n">
        <v>83</v>
      </c>
      <c r="D14" s="293" t="n">
        <v>4</v>
      </c>
      <c r="E14" s="293" t="n">
        <v>109</v>
      </c>
      <c r="F14" s="293" t="n">
        <v>6</v>
      </c>
      <c r="G14" s="293" t="n">
        <v>2</v>
      </c>
      <c r="H14" s="128" t="s">
        <v>26</v>
      </c>
    </row>
    <row r="15" s="275" customFormat="true" ht="12" hidden="false" customHeight="true" outlineLevel="0" collapsed="false">
      <c r="A15" s="131" t="s">
        <v>243</v>
      </c>
      <c r="B15" s="293" t="n">
        <v>1785</v>
      </c>
      <c r="C15" s="293" t="n">
        <v>899</v>
      </c>
      <c r="D15" s="293" t="n">
        <v>101</v>
      </c>
      <c r="E15" s="293" t="n">
        <v>748</v>
      </c>
      <c r="F15" s="293" t="n">
        <v>31</v>
      </c>
      <c r="G15" s="293" t="n">
        <v>6</v>
      </c>
      <c r="H15" s="128" t="s">
        <v>26</v>
      </c>
    </row>
    <row r="16" s="275" customFormat="true" ht="12" hidden="false" customHeight="true" outlineLevel="0" collapsed="false">
      <c r="A16" s="130" t="s">
        <v>144</v>
      </c>
      <c r="B16" s="293" t="n">
        <v>3</v>
      </c>
      <c r="C16" s="293" t="n">
        <v>3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M16" s="141"/>
    </row>
    <row r="17" s="275" customFormat="true" ht="12" hidden="false" customHeight="true" outlineLevel="0" collapsed="false">
      <c r="A17" s="131" t="s">
        <v>243</v>
      </c>
      <c r="B17" s="293" t="n">
        <v>65</v>
      </c>
      <c r="C17" s="293" t="n">
        <v>65</v>
      </c>
      <c r="D17" s="128" t="s">
        <v>26</v>
      </c>
      <c r="E17" s="128" t="s">
        <v>26</v>
      </c>
      <c r="F17" s="128" t="s">
        <v>26</v>
      </c>
      <c r="G17" s="128" t="s">
        <v>26</v>
      </c>
      <c r="H17" s="128" t="s">
        <v>26</v>
      </c>
    </row>
    <row r="18" s="275" customFormat="true" ht="12" hidden="false" customHeight="true" outlineLevel="0" collapsed="false">
      <c r="A18" s="131"/>
      <c r="B18" s="293"/>
      <c r="C18" s="293"/>
      <c r="D18" s="293"/>
      <c r="E18" s="293"/>
      <c r="F18" s="293"/>
      <c r="G18" s="293"/>
      <c r="H18" s="293"/>
    </row>
    <row r="19" s="275" customFormat="true" ht="12" hidden="false" customHeight="true" outlineLevel="0" collapsed="false">
      <c r="A19" s="130" t="s">
        <v>145</v>
      </c>
      <c r="B19" s="293"/>
      <c r="C19" s="293"/>
      <c r="D19" s="293"/>
      <c r="E19" s="293"/>
      <c r="F19" s="293"/>
      <c r="G19" s="293"/>
      <c r="H19" s="293"/>
    </row>
    <row r="20" s="275" customFormat="true" ht="12" hidden="false" customHeight="true" outlineLevel="0" collapsed="false">
      <c r="A20" s="130" t="s">
        <v>146</v>
      </c>
      <c r="B20" s="293" t="n">
        <v>46</v>
      </c>
      <c r="C20" s="293" t="n">
        <v>19</v>
      </c>
      <c r="D20" s="293" t="n">
        <v>2</v>
      </c>
      <c r="E20" s="293" t="n">
        <v>23</v>
      </c>
      <c r="F20" s="128" t="s">
        <v>26</v>
      </c>
      <c r="G20" s="293" t="n">
        <v>2</v>
      </c>
      <c r="H20" s="128" t="s">
        <v>26</v>
      </c>
    </row>
    <row r="21" s="275" customFormat="true" ht="12" hidden="false" customHeight="true" outlineLevel="0" collapsed="false">
      <c r="A21" s="131" t="s">
        <v>243</v>
      </c>
      <c r="B21" s="293" t="n">
        <v>418</v>
      </c>
      <c r="C21" s="293" t="n">
        <v>181</v>
      </c>
      <c r="D21" s="293" t="n">
        <v>89</v>
      </c>
      <c r="E21" s="293" t="n">
        <v>142</v>
      </c>
      <c r="F21" s="128" t="s">
        <v>26</v>
      </c>
      <c r="G21" s="293" t="n">
        <v>6</v>
      </c>
      <c r="H21" s="128" t="s">
        <v>26</v>
      </c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</row>
    <row r="23" s="275" customFormat="true" ht="12" hidden="false" customHeight="true" outlineLevel="0" collapsed="false">
      <c r="A23" s="115" t="s">
        <v>172</v>
      </c>
      <c r="B23" s="292" t="n">
        <v>646</v>
      </c>
      <c r="C23" s="292" t="n">
        <v>55</v>
      </c>
      <c r="D23" s="292" t="n">
        <v>23</v>
      </c>
      <c r="E23" s="292" t="n">
        <v>271</v>
      </c>
      <c r="F23" s="292" t="n">
        <v>2</v>
      </c>
      <c r="G23" s="292" t="n">
        <v>36</v>
      </c>
      <c r="H23" s="292" t="n">
        <v>259</v>
      </c>
    </row>
    <row r="24" s="275" customFormat="true" ht="12" hidden="false" customHeight="true" outlineLevel="0" collapsed="false">
      <c r="A24" s="276" t="s">
        <v>244</v>
      </c>
      <c r="B24" s="292" t="n">
        <v>4601</v>
      </c>
      <c r="C24" s="292" t="n">
        <v>1002</v>
      </c>
      <c r="D24" s="292" t="n">
        <v>183</v>
      </c>
      <c r="E24" s="292" t="n">
        <v>1763</v>
      </c>
      <c r="F24" s="292" t="n">
        <v>3</v>
      </c>
      <c r="G24" s="292" t="n">
        <v>520</v>
      </c>
      <c r="H24" s="292" t="n">
        <v>1131</v>
      </c>
    </row>
    <row r="25" s="275" customFormat="true" ht="12" hidden="false" customHeight="true" outlineLevel="0" collapsed="false">
      <c r="A25" s="130" t="s">
        <v>140</v>
      </c>
      <c r="B25" s="293"/>
      <c r="C25" s="293"/>
      <c r="D25" s="293"/>
      <c r="E25" s="293"/>
      <c r="F25" s="293"/>
      <c r="G25" s="293"/>
      <c r="H25" s="293"/>
    </row>
    <row r="26" s="275" customFormat="true" ht="12" hidden="false" customHeight="true" outlineLevel="0" collapsed="false">
      <c r="A26" s="130" t="s">
        <v>156</v>
      </c>
      <c r="B26" s="293" t="n">
        <v>10</v>
      </c>
      <c r="C26" s="293" t="n">
        <v>4</v>
      </c>
      <c r="D26" s="293" t="s">
        <v>26</v>
      </c>
      <c r="E26" s="293" t="n">
        <v>6</v>
      </c>
      <c r="F26" s="293" t="s">
        <v>26</v>
      </c>
      <c r="G26" s="293" t="s">
        <v>26</v>
      </c>
      <c r="H26" s="293" t="s">
        <v>26</v>
      </c>
    </row>
    <row r="27" s="275" customFormat="true" ht="12" hidden="false" customHeight="true" outlineLevel="0" collapsed="false">
      <c r="A27" s="131" t="s">
        <v>244</v>
      </c>
      <c r="B27" s="293" t="n">
        <v>104</v>
      </c>
      <c r="C27" s="293" t="n">
        <v>58</v>
      </c>
      <c r="D27" s="293" t="s">
        <v>26</v>
      </c>
      <c r="E27" s="293" t="n">
        <v>46</v>
      </c>
      <c r="F27" s="293" t="s">
        <v>26</v>
      </c>
      <c r="G27" s="293" t="s">
        <v>26</v>
      </c>
      <c r="H27" s="293" t="s">
        <v>26</v>
      </c>
    </row>
    <row r="28" s="275" customFormat="true" ht="12" hidden="false" customHeight="true" outlineLevel="0" collapsed="false">
      <c r="A28" s="130" t="s">
        <v>157</v>
      </c>
      <c r="B28" s="293" t="n">
        <v>54</v>
      </c>
      <c r="C28" s="293" t="n">
        <v>11</v>
      </c>
      <c r="D28" s="293" t="n">
        <v>2</v>
      </c>
      <c r="E28" s="293" t="n">
        <v>38</v>
      </c>
      <c r="F28" s="293" t="n">
        <v>1</v>
      </c>
      <c r="G28" s="293" t="n">
        <v>2</v>
      </c>
      <c r="H28" s="293" t="s">
        <v>26</v>
      </c>
    </row>
    <row r="29" s="275" customFormat="true" ht="12" hidden="false" customHeight="true" outlineLevel="0" collapsed="false">
      <c r="A29" s="131" t="s">
        <v>244</v>
      </c>
      <c r="B29" s="293" t="n">
        <v>256</v>
      </c>
      <c r="C29" s="293" t="n">
        <v>96</v>
      </c>
      <c r="D29" s="293" t="n">
        <v>5</v>
      </c>
      <c r="E29" s="293" t="n">
        <v>154</v>
      </c>
      <c r="F29" s="293" t="n">
        <v>1</v>
      </c>
      <c r="G29" s="293" t="n">
        <v>1</v>
      </c>
      <c r="H29" s="293" t="s">
        <v>26</v>
      </c>
    </row>
    <row r="30" s="275" customFormat="true" ht="12" hidden="false" customHeight="true" outlineLevel="0" collapsed="false">
      <c r="A30" s="283" t="s">
        <v>158</v>
      </c>
      <c r="B30" s="293" t="n">
        <v>95</v>
      </c>
      <c r="C30" s="293" t="s">
        <v>26</v>
      </c>
      <c r="D30" s="293" t="n">
        <v>4</v>
      </c>
      <c r="E30" s="293" t="n">
        <v>10</v>
      </c>
      <c r="F30" s="293" t="s">
        <v>26</v>
      </c>
      <c r="G30" s="293" t="n">
        <v>5</v>
      </c>
      <c r="H30" s="293" t="n">
        <v>76</v>
      </c>
      <c r="K30" s="137"/>
    </row>
    <row r="31" s="275" customFormat="true" ht="12" hidden="false" customHeight="true" outlineLevel="0" collapsed="false">
      <c r="A31" s="131" t="s">
        <v>244</v>
      </c>
      <c r="B31" s="293" t="n">
        <v>839</v>
      </c>
      <c r="C31" s="293" t="s">
        <v>26</v>
      </c>
      <c r="D31" s="293" t="n">
        <v>9</v>
      </c>
      <c r="E31" s="293" t="n">
        <v>50</v>
      </c>
      <c r="F31" s="293" t="s">
        <v>26</v>
      </c>
      <c r="G31" s="293" t="n">
        <v>31</v>
      </c>
      <c r="H31" s="293" t="n">
        <v>749</v>
      </c>
      <c r="I31" s="128"/>
    </row>
    <row r="32" s="275" customFormat="true" ht="12" hidden="false" customHeight="true" outlineLevel="0" collapsed="false">
      <c r="A32" s="130" t="s">
        <v>159</v>
      </c>
      <c r="B32" s="293" t="n">
        <v>344</v>
      </c>
      <c r="C32" s="293" t="n">
        <v>25</v>
      </c>
      <c r="D32" s="293" t="n">
        <v>7</v>
      </c>
      <c r="E32" s="293" t="n">
        <v>142</v>
      </c>
      <c r="F32" s="293" t="s">
        <v>26</v>
      </c>
      <c r="G32" s="293" t="n">
        <v>20</v>
      </c>
      <c r="H32" s="293" t="n">
        <v>150</v>
      </c>
    </row>
    <row r="33" s="275" customFormat="true" ht="12" hidden="false" customHeight="true" outlineLevel="0" collapsed="false">
      <c r="A33" s="131" t="s">
        <v>244</v>
      </c>
      <c r="B33" s="293" t="n">
        <v>2907</v>
      </c>
      <c r="C33" s="293" t="n">
        <v>720</v>
      </c>
      <c r="D33" s="293" t="n">
        <v>42</v>
      </c>
      <c r="E33" s="293" t="n">
        <v>1314</v>
      </c>
      <c r="F33" s="293" t="s">
        <v>26</v>
      </c>
      <c r="G33" s="293" t="n">
        <v>483</v>
      </c>
      <c r="H33" s="293" t="n">
        <v>348</v>
      </c>
    </row>
    <row r="34" s="275" customFormat="true" ht="12" hidden="false" customHeight="true" outlineLevel="0" collapsed="false">
      <c r="A34" s="131" t="s">
        <v>145</v>
      </c>
      <c r="B34" s="293"/>
      <c r="C34" s="293"/>
      <c r="D34" s="293"/>
      <c r="E34" s="293"/>
      <c r="F34" s="293"/>
      <c r="G34" s="293"/>
      <c r="H34" s="293"/>
    </row>
    <row r="35" s="275" customFormat="true" ht="12" hidden="false" customHeight="true" outlineLevel="0" collapsed="false">
      <c r="A35" s="131" t="s">
        <v>160</v>
      </c>
      <c r="B35" s="293" t="n">
        <v>85</v>
      </c>
      <c r="C35" s="293" t="n">
        <v>3</v>
      </c>
      <c r="D35" s="293" t="n">
        <v>5</v>
      </c>
      <c r="E35" s="293" t="n">
        <v>54</v>
      </c>
      <c r="F35" s="293" t="s">
        <v>26</v>
      </c>
      <c r="G35" s="293" t="n">
        <v>14</v>
      </c>
      <c r="H35" s="293" t="n">
        <v>9</v>
      </c>
    </row>
    <row r="36" s="275" customFormat="true" ht="12" hidden="false" customHeight="true" outlineLevel="0" collapsed="false">
      <c r="A36" s="132" t="s">
        <v>244</v>
      </c>
      <c r="B36" s="293" t="n">
        <v>686</v>
      </c>
      <c r="C36" s="293" t="n">
        <v>16</v>
      </c>
      <c r="D36" s="293" t="n">
        <v>40</v>
      </c>
      <c r="E36" s="293" t="n">
        <v>567</v>
      </c>
      <c r="F36" s="293" t="s">
        <v>26</v>
      </c>
      <c r="G36" s="293" t="n">
        <v>43</v>
      </c>
      <c r="H36" s="293" t="n">
        <v>21</v>
      </c>
    </row>
    <row r="37" s="275" customFormat="true" ht="12" hidden="false" customHeight="true" outlineLevel="0" collapsed="false">
      <c r="A37" s="131" t="s">
        <v>161</v>
      </c>
      <c r="B37" s="293" t="n">
        <v>155</v>
      </c>
      <c r="C37" s="293" t="n">
        <v>15</v>
      </c>
      <c r="D37" s="293" t="s">
        <v>26</v>
      </c>
      <c r="E37" s="293" t="n">
        <v>60</v>
      </c>
      <c r="F37" s="293" t="s">
        <v>26</v>
      </c>
      <c r="G37" s="293" t="n">
        <v>4</v>
      </c>
      <c r="H37" s="293" t="n">
        <v>76</v>
      </c>
    </row>
    <row r="38" s="275" customFormat="true" ht="12" hidden="false" customHeight="true" outlineLevel="0" collapsed="false">
      <c r="A38" s="132" t="s">
        <v>244</v>
      </c>
      <c r="B38" s="293" t="n">
        <v>1813</v>
      </c>
      <c r="C38" s="293" t="n">
        <v>439</v>
      </c>
      <c r="D38" s="293" t="s">
        <v>26</v>
      </c>
      <c r="E38" s="293" t="n">
        <v>691</v>
      </c>
      <c r="F38" s="293" t="s">
        <v>26</v>
      </c>
      <c r="G38" s="293" t="n">
        <v>439</v>
      </c>
      <c r="H38" s="293" t="n">
        <v>243</v>
      </c>
    </row>
    <row r="39" s="275" customFormat="true" ht="12" hidden="false" customHeight="true" outlineLevel="0" collapsed="false">
      <c r="A39" s="131" t="s">
        <v>162</v>
      </c>
      <c r="B39" s="293" t="n">
        <v>22</v>
      </c>
      <c r="C39" s="293" t="n">
        <v>4</v>
      </c>
      <c r="D39" s="293" t="s">
        <v>26</v>
      </c>
      <c r="E39" s="293" t="n">
        <v>18</v>
      </c>
      <c r="F39" s="293" t="s">
        <v>26</v>
      </c>
      <c r="G39" s="293" t="s">
        <v>26</v>
      </c>
      <c r="H39" s="293" t="s">
        <v>26</v>
      </c>
    </row>
    <row r="40" s="275" customFormat="true" ht="12" hidden="false" customHeight="true" outlineLevel="0" collapsed="false">
      <c r="A40" s="132" t="s">
        <v>245</v>
      </c>
      <c r="B40" s="293" t="n">
        <v>48</v>
      </c>
      <c r="C40" s="293" t="n">
        <v>6</v>
      </c>
      <c r="D40" s="293" t="s">
        <v>26</v>
      </c>
      <c r="E40" s="293" t="n">
        <v>42</v>
      </c>
      <c r="F40" s="293" t="s">
        <v>26</v>
      </c>
      <c r="G40" s="293" t="s">
        <v>26</v>
      </c>
      <c r="H40" s="293" t="s">
        <v>26</v>
      </c>
    </row>
    <row r="41" s="275" customFormat="true" ht="12" hidden="false" customHeight="true" outlineLevel="0" collapsed="false">
      <c r="A41" s="130" t="s">
        <v>163</v>
      </c>
      <c r="B41" s="293" t="n">
        <v>143</v>
      </c>
      <c r="C41" s="293" t="n">
        <v>15</v>
      </c>
      <c r="D41" s="293" t="n">
        <v>10</v>
      </c>
      <c r="E41" s="293" t="n">
        <v>75</v>
      </c>
      <c r="F41" s="293" t="n">
        <v>1</v>
      </c>
      <c r="G41" s="293" t="n">
        <v>9</v>
      </c>
      <c r="H41" s="293" t="n">
        <v>33</v>
      </c>
    </row>
    <row r="42" s="275" customFormat="true" ht="12" hidden="false" customHeight="true" outlineLevel="0" collapsed="false">
      <c r="A42" s="131" t="s">
        <v>244</v>
      </c>
      <c r="B42" s="293" t="n">
        <v>496</v>
      </c>
      <c r="C42" s="293" t="n">
        <v>128</v>
      </c>
      <c r="D42" s="293" t="n">
        <v>128</v>
      </c>
      <c r="E42" s="293" t="n">
        <v>200</v>
      </c>
      <c r="F42" s="293" t="n">
        <v>2</v>
      </c>
      <c r="G42" s="293" t="n">
        <v>4</v>
      </c>
      <c r="H42" s="293" t="n">
        <v>34</v>
      </c>
    </row>
    <row r="43" s="275" customFormat="true" ht="12" hidden="false" customHeight="true" outlineLevel="0" collapsed="false">
      <c r="A43" s="131"/>
      <c r="B43" s="293"/>
      <c r="C43" s="293"/>
      <c r="D43" s="293"/>
      <c r="E43" s="293"/>
      <c r="F43" s="293"/>
      <c r="G43" s="293"/>
      <c r="H43" s="293"/>
    </row>
    <row r="44" s="275" customFormat="true" ht="12" hidden="false" customHeight="true" outlineLevel="0" collapsed="false">
      <c r="A44" s="130" t="s">
        <v>145</v>
      </c>
      <c r="B44" s="293"/>
      <c r="C44" s="293"/>
      <c r="D44" s="293"/>
      <c r="E44" s="293"/>
      <c r="F44" s="293"/>
      <c r="G44" s="293"/>
      <c r="H44" s="293"/>
    </row>
    <row r="45" s="275" customFormat="true" ht="12" hidden="false" customHeight="true" outlineLevel="0" collapsed="false">
      <c r="A45" s="130" t="s">
        <v>164</v>
      </c>
      <c r="B45" s="293" t="n">
        <v>150</v>
      </c>
      <c r="C45" s="293" t="n">
        <v>21</v>
      </c>
      <c r="D45" s="293" t="n">
        <v>13</v>
      </c>
      <c r="E45" s="293" t="n">
        <v>78</v>
      </c>
      <c r="F45" s="293" t="n">
        <v>1</v>
      </c>
      <c r="G45" s="293" t="n">
        <v>12</v>
      </c>
      <c r="H45" s="293" t="n">
        <v>25</v>
      </c>
    </row>
    <row r="46" s="275" customFormat="true" ht="12" hidden="false" customHeight="true" outlineLevel="0" collapsed="false">
      <c r="A46" s="131" t="s">
        <v>244</v>
      </c>
      <c r="B46" s="293" t="n">
        <v>895</v>
      </c>
      <c r="C46" s="293" t="n">
        <v>443</v>
      </c>
      <c r="D46" s="293" t="n">
        <v>159</v>
      </c>
      <c r="E46" s="293" t="n">
        <v>248</v>
      </c>
      <c r="F46" s="293" t="n">
        <v>2</v>
      </c>
      <c r="G46" s="293" t="n">
        <v>12</v>
      </c>
      <c r="H46" s="293" t="n">
        <v>31</v>
      </c>
    </row>
    <row r="47" customFormat="false" ht="12" hidden="false" customHeight="true" outlineLevel="0" collapsed="false">
      <c r="A47" s="129"/>
      <c r="B47" s="137"/>
      <c r="C47" s="137"/>
      <c r="D47" s="128"/>
      <c r="E47" s="128"/>
      <c r="F47" s="128"/>
      <c r="G47" s="128"/>
      <c r="H47" s="13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2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5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4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302" t="s">
        <v>249</v>
      </c>
      <c r="Q3" s="302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304" t="s">
        <v>250</v>
      </c>
      <c r="D4" s="305" t="s">
        <v>251</v>
      </c>
      <c r="E4" s="305" t="s">
        <v>252</v>
      </c>
      <c r="F4" s="305" t="s">
        <v>253</v>
      </c>
      <c r="G4" s="305" t="s">
        <v>254</v>
      </c>
      <c r="H4" s="306" t="s">
        <v>255</v>
      </c>
      <c r="I4" s="307" t="s">
        <v>256</v>
      </c>
      <c r="J4" s="305" t="s">
        <v>257</v>
      </c>
      <c r="K4" s="305" t="s">
        <v>222</v>
      </c>
      <c r="L4" s="305" t="s">
        <v>258</v>
      </c>
      <c r="M4" s="305" t="s">
        <v>259</v>
      </c>
      <c r="N4" s="305" t="s">
        <v>260</v>
      </c>
      <c r="O4" s="304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304"/>
      <c r="D5" s="305"/>
      <c r="E5" s="305"/>
      <c r="F5" s="305"/>
      <c r="G5" s="305"/>
      <c r="H5" s="306"/>
      <c r="I5" s="307"/>
      <c r="J5" s="305"/>
      <c r="K5" s="305"/>
      <c r="L5" s="305"/>
      <c r="M5" s="305"/>
      <c r="N5" s="305"/>
      <c r="O5" s="304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08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30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10</v>
      </c>
      <c r="E8" s="292" t="n">
        <v>2736</v>
      </c>
      <c r="F8" s="292" t="n">
        <v>34</v>
      </c>
      <c r="G8" s="292" t="n">
        <v>261</v>
      </c>
      <c r="H8" s="292" t="n">
        <v>807</v>
      </c>
      <c r="I8" s="292" t="n">
        <v>1053</v>
      </c>
      <c r="J8" s="292" t="n">
        <v>21</v>
      </c>
      <c r="K8" s="292" t="n">
        <v>96</v>
      </c>
      <c r="L8" s="292" t="n">
        <v>4</v>
      </c>
      <c r="M8" s="292" t="n">
        <v>8</v>
      </c>
      <c r="N8" s="292" t="n">
        <v>21</v>
      </c>
      <c r="O8" s="292" t="n">
        <v>4</v>
      </c>
      <c r="P8" s="292" t="n">
        <v>2780</v>
      </c>
      <c r="Q8" s="292" t="n">
        <v>198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10</v>
      </c>
      <c r="E9" s="292" t="n">
        <v>3399</v>
      </c>
      <c r="F9" s="292" t="n">
        <v>36</v>
      </c>
      <c r="G9" s="292" t="n">
        <v>1146</v>
      </c>
      <c r="H9" s="292" t="n">
        <v>956</v>
      </c>
      <c r="I9" s="292" t="n">
        <v>1165</v>
      </c>
      <c r="J9" s="292" t="n">
        <v>22</v>
      </c>
      <c r="K9" s="292" t="n">
        <v>121</v>
      </c>
      <c r="L9" s="292" t="n">
        <v>5</v>
      </c>
      <c r="M9" s="292" t="n">
        <v>19</v>
      </c>
      <c r="N9" s="292" t="n">
        <v>21</v>
      </c>
      <c r="O9" s="292" t="n">
        <v>4</v>
      </c>
      <c r="P9" s="292" t="n">
        <v>3445</v>
      </c>
      <c r="Q9" s="292" t="n">
        <v>2288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0</v>
      </c>
      <c r="E11" s="293" t="n">
        <v>2536</v>
      </c>
      <c r="F11" s="293" t="n">
        <v>33</v>
      </c>
      <c r="G11" s="293" t="n">
        <v>168</v>
      </c>
      <c r="H11" s="293" t="n">
        <v>766</v>
      </c>
      <c r="I11" s="293" t="n">
        <v>989</v>
      </c>
      <c r="J11" s="293" t="n">
        <v>20</v>
      </c>
      <c r="K11" s="293" t="n">
        <v>85</v>
      </c>
      <c r="L11" s="293" t="n">
        <v>3</v>
      </c>
      <c r="M11" s="137" t="n">
        <v>7</v>
      </c>
      <c r="N11" s="293" t="n">
        <v>21</v>
      </c>
      <c r="O11" s="137" t="n">
        <v>4</v>
      </c>
      <c r="P11" s="293" t="n">
        <v>2579</v>
      </c>
      <c r="Q11" s="293" t="n">
        <v>18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16</v>
      </c>
      <c r="F12" s="128" t="s">
        <v>26</v>
      </c>
      <c r="G12" s="293" t="n">
        <v>7</v>
      </c>
      <c r="H12" s="293" t="n">
        <v>25</v>
      </c>
      <c r="I12" s="293" t="n">
        <v>51</v>
      </c>
      <c r="J12" s="293" t="n">
        <v>1</v>
      </c>
      <c r="K12" s="293" t="n">
        <v>5</v>
      </c>
      <c r="L12" s="293" t="n">
        <v>1</v>
      </c>
      <c r="M12" s="128" t="s">
        <v>26</v>
      </c>
      <c r="N12" s="128" t="s">
        <v>26</v>
      </c>
      <c r="O12" s="128" t="s">
        <v>26</v>
      </c>
      <c r="P12" s="137" t="n">
        <v>116</v>
      </c>
      <c r="Q12" s="293" t="n">
        <v>83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84</v>
      </c>
      <c r="F13" s="293" t="n">
        <v>1</v>
      </c>
      <c r="G13" s="293" t="n">
        <v>83</v>
      </c>
      <c r="H13" s="293" t="n">
        <v>16</v>
      </c>
      <c r="I13" s="293" t="n">
        <v>13</v>
      </c>
      <c r="J13" s="128" t="s">
        <v>26</v>
      </c>
      <c r="K13" s="293" t="n">
        <v>6</v>
      </c>
      <c r="L13" s="128" t="s">
        <v>26</v>
      </c>
      <c r="M13" s="137" t="n">
        <v>1</v>
      </c>
      <c r="N13" s="128" t="s">
        <v>26</v>
      </c>
      <c r="O13" s="128" t="s">
        <v>26</v>
      </c>
      <c r="P13" s="137" t="n">
        <v>85</v>
      </c>
      <c r="Q13" s="293" t="n">
        <v>3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631</v>
      </c>
      <c r="F14" s="293" t="n">
        <v>3</v>
      </c>
      <c r="G14" s="293" t="n">
        <v>899</v>
      </c>
      <c r="H14" s="293" t="n">
        <v>140</v>
      </c>
      <c r="I14" s="293" t="n">
        <v>74</v>
      </c>
      <c r="J14" s="128" t="s">
        <v>26</v>
      </c>
      <c r="K14" s="293" t="n">
        <v>26</v>
      </c>
      <c r="L14" s="128" t="s">
        <v>26</v>
      </c>
      <c r="M14" s="137" t="n">
        <v>12</v>
      </c>
      <c r="N14" s="128" t="s">
        <v>26</v>
      </c>
      <c r="O14" s="128" t="s">
        <v>26</v>
      </c>
      <c r="P14" s="137" t="n">
        <v>634</v>
      </c>
      <c r="Q14" s="293" t="n">
        <v>25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293" t="n">
        <v>3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28" t="s">
        <v>26</v>
      </c>
      <c r="O15" s="128" t="s">
        <v>26</v>
      </c>
      <c r="P15" s="128" t="s">
        <v>26</v>
      </c>
      <c r="Q15" s="128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293" t="n">
        <v>65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28" t="s">
        <v>26</v>
      </c>
      <c r="O16" s="128" t="s">
        <v>26</v>
      </c>
      <c r="P16" s="128" t="s">
        <v>26</v>
      </c>
      <c r="Q16" s="128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28"/>
      <c r="O17" s="128"/>
      <c r="P17" s="128"/>
      <c r="Q17" s="293"/>
      <c r="T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7"/>
      <c r="N18" s="137"/>
      <c r="O18" s="137"/>
      <c r="P18" s="137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15</v>
      </c>
      <c r="F19" s="293" t="n">
        <v>1</v>
      </c>
      <c r="G19" s="293" t="n">
        <v>19</v>
      </c>
      <c r="H19" s="293" t="n">
        <v>5</v>
      </c>
      <c r="I19" s="293" t="n">
        <v>5</v>
      </c>
      <c r="J19" s="128" t="s">
        <v>26</v>
      </c>
      <c r="K19" s="293" t="n">
        <v>1</v>
      </c>
      <c r="L19" s="128" t="s">
        <v>26</v>
      </c>
      <c r="M19" s="128" t="s">
        <v>26</v>
      </c>
      <c r="N19" s="128" t="s">
        <v>26</v>
      </c>
      <c r="O19" s="128" t="s">
        <v>26</v>
      </c>
      <c r="P19" s="137" t="n">
        <v>16</v>
      </c>
      <c r="Q19" s="293" t="n">
        <v>1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128" t="s">
        <v>26</v>
      </c>
      <c r="E20" s="293" t="n">
        <v>162</v>
      </c>
      <c r="F20" s="293" t="n">
        <v>3</v>
      </c>
      <c r="G20" s="293" t="n">
        <v>181</v>
      </c>
      <c r="H20" s="293" t="n">
        <v>33</v>
      </c>
      <c r="I20" s="293" t="n">
        <v>34</v>
      </c>
      <c r="J20" s="128" t="s">
        <v>26</v>
      </c>
      <c r="K20" s="293" t="n">
        <v>5</v>
      </c>
      <c r="L20" s="128" t="s">
        <v>26</v>
      </c>
      <c r="M20" s="128" t="s">
        <v>26</v>
      </c>
      <c r="N20" s="128" t="s">
        <v>26</v>
      </c>
      <c r="O20" s="128" t="s">
        <v>26</v>
      </c>
      <c r="P20" s="137" t="n">
        <v>165</v>
      </c>
      <c r="Q20" s="293" t="n">
        <v>72</v>
      </c>
      <c r="R20" s="11" t="n">
        <v>10</v>
      </c>
      <c r="U20" s="293"/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5</v>
      </c>
      <c r="E22" s="292" t="n">
        <v>214</v>
      </c>
      <c r="F22" s="292" t="n">
        <v>18</v>
      </c>
      <c r="G22" s="292" t="n">
        <v>55</v>
      </c>
      <c r="H22" s="292" t="n">
        <v>27</v>
      </c>
      <c r="I22" s="292" t="n">
        <v>35</v>
      </c>
      <c r="J22" s="292" t="n">
        <v>1</v>
      </c>
      <c r="K22" s="292" t="n">
        <v>25</v>
      </c>
      <c r="L22" s="292" t="n">
        <v>4</v>
      </c>
      <c r="M22" s="128" t="s">
        <v>26</v>
      </c>
      <c r="N22" s="292" t="n">
        <v>3</v>
      </c>
      <c r="O22" s="292" t="n">
        <v>259</v>
      </c>
      <c r="P22" s="292" t="n">
        <v>237</v>
      </c>
      <c r="Q22" s="292" t="n">
        <v>92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783</v>
      </c>
      <c r="F23" s="292" t="n">
        <v>20</v>
      </c>
      <c r="G23" s="292" t="n">
        <v>1002</v>
      </c>
      <c r="H23" s="292" t="n">
        <v>98</v>
      </c>
      <c r="I23" s="292" t="n">
        <v>157</v>
      </c>
      <c r="J23" s="292" t="n">
        <v>1</v>
      </c>
      <c r="K23" s="292" t="n">
        <v>313</v>
      </c>
      <c r="L23" s="292" t="n">
        <v>39</v>
      </c>
      <c r="M23" s="128" t="s">
        <v>26</v>
      </c>
      <c r="N23" s="292" t="n">
        <v>18</v>
      </c>
      <c r="O23" s="292" t="n">
        <v>1131</v>
      </c>
      <c r="P23" s="292" t="n">
        <v>1843</v>
      </c>
      <c r="Q23" s="292" t="n">
        <v>608</v>
      </c>
      <c r="R23" s="310" t="n">
        <v>12</v>
      </c>
      <c r="U23" s="293"/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293" t="n">
        <v>6</v>
      </c>
      <c r="F25" s="128" t="s">
        <v>26</v>
      </c>
      <c r="G25" s="293" t="n">
        <v>4</v>
      </c>
      <c r="H25" s="128" t="s">
        <v>26</v>
      </c>
      <c r="I25" s="128" t="s">
        <v>26</v>
      </c>
      <c r="J25" s="128" t="s">
        <v>26</v>
      </c>
      <c r="K25" s="128" t="s">
        <v>26</v>
      </c>
      <c r="L25" s="128" t="s">
        <v>26</v>
      </c>
      <c r="M25" s="128" t="s">
        <v>26</v>
      </c>
      <c r="N25" s="128" t="s">
        <v>26</v>
      </c>
      <c r="O25" s="128" t="s">
        <v>26</v>
      </c>
      <c r="P25" s="293" t="n">
        <v>6</v>
      </c>
      <c r="Q25" s="128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293" t="n">
        <v>46</v>
      </c>
      <c r="F26" s="128" t="s">
        <v>26</v>
      </c>
      <c r="G26" s="293" t="n">
        <v>58</v>
      </c>
      <c r="H26" s="128" t="s">
        <v>26</v>
      </c>
      <c r="I26" s="128" t="s">
        <v>26</v>
      </c>
      <c r="J26" s="128" t="s">
        <v>26</v>
      </c>
      <c r="K26" s="128" t="s">
        <v>26</v>
      </c>
      <c r="L26" s="128" t="s">
        <v>26</v>
      </c>
      <c r="M26" s="128" t="s">
        <v>26</v>
      </c>
      <c r="N26" s="128" t="s">
        <v>26</v>
      </c>
      <c r="O26" s="128" t="s">
        <v>26</v>
      </c>
      <c r="P26" s="293" t="n">
        <v>46</v>
      </c>
      <c r="Q26" s="128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28</v>
      </c>
      <c r="F27" s="293" t="n">
        <v>1</v>
      </c>
      <c r="G27" s="293" t="n">
        <v>11</v>
      </c>
      <c r="H27" s="293" t="n">
        <v>3</v>
      </c>
      <c r="I27" s="293" t="n">
        <v>8</v>
      </c>
      <c r="J27" s="128" t="s">
        <v>26</v>
      </c>
      <c r="K27" s="293" t="n">
        <v>2</v>
      </c>
      <c r="L27" s="128" t="s">
        <v>26</v>
      </c>
      <c r="M27" s="128" t="s">
        <v>26</v>
      </c>
      <c r="N27" s="293" t="n">
        <v>1</v>
      </c>
      <c r="O27" s="128" t="s">
        <v>26</v>
      </c>
      <c r="P27" s="293" t="n">
        <v>29</v>
      </c>
      <c r="Q27" s="293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116</v>
      </c>
      <c r="F28" s="293" t="n">
        <v>0</v>
      </c>
      <c r="G28" s="293" t="n">
        <v>96</v>
      </c>
      <c r="H28" s="293" t="n">
        <v>3</v>
      </c>
      <c r="I28" s="293" t="n">
        <v>37</v>
      </c>
      <c r="J28" s="128" t="s">
        <v>26</v>
      </c>
      <c r="K28" s="293" t="n">
        <v>2</v>
      </c>
      <c r="L28" s="128" t="s">
        <v>26</v>
      </c>
      <c r="M28" s="128" t="s">
        <v>26</v>
      </c>
      <c r="N28" s="293" t="n">
        <v>2</v>
      </c>
      <c r="O28" s="128" t="s">
        <v>26</v>
      </c>
      <c r="P28" s="293" t="n">
        <v>116</v>
      </c>
      <c r="Q28" s="293" t="n">
        <v>42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293" t="n">
        <v>12</v>
      </c>
      <c r="F29" s="293" t="n">
        <v>1</v>
      </c>
      <c r="G29" s="128" t="s">
        <v>26</v>
      </c>
      <c r="H29" s="293" t="n">
        <v>1</v>
      </c>
      <c r="I29" s="293" t="n">
        <v>1</v>
      </c>
      <c r="J29" s="128" t="s">
        <v>26</v>
      </c>
      <c r="K29" s="293" t="n">
        <v>2</v>
      </c>
      <c r="L29" s="293" t="n">
        <v>2</v>
      </c>
      <c r="M29" s="128" t="s">
        <v>26</v>
      </c>
      <c r="N29" s="293" t="str">
        <f aca="false">M29</f>
        <v>–</v>
      </c>
      <c r="O29" s="293" t="n">
        <v>76</v>
      </c>
      <c r="P29" s="293" t="n">
        <v>13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293" t="n">
        <v>52</v>
      </c>
      <c r="F30" s="293" t="n">
        <v>3</v>
      </c>
      <c r="G30" s="128" t="s">
        <v>26</v>
      </c>
      <c r="H30" s="293" t="n">
        <v>18</v>
      </c>
      <c r="I30" s="293" t="n">
        <v>2</v>
      </c>
      <c r="J30" s="128" t="s">
        <v>26</v>
      </c>
      <c r="K30" s="293" t="n">
        <v>5</v>
      </c>
      <c r="L30" s="293" t="n">
        <v>9</v>
      </c>
      <c r="M30" s="128" t="s">
        <v>26</v>
      </c>
      <c r="N30" s="128" t="s">
        <v>26</v>
      </c>
      <c r="O30" s="293" t="n">
        <v>749</v>
      </c>
      <c r="P30" s="293" t="n">
        <v>55</v>
      </c>
      <c r="Q30" s="293" t="n">
        <v>34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118</v>
      </c>
      <c r="F31" s="293" t="n">
        <v>10</v>
      </c>
      <c r="G31" s="293" t="n">
        <v>25</v>
      </c>
      <c r="H31" s="293" t="n">
        <v>7</v>
      </c>
      <c r="I31" s="293" t="n">
        <v>11</v>
      </c>
      <c r="J31" s="293" t="n">
        <v>1</v>
      </c>
      <c r="K31" s="293" t="n">
        <v>13</v>
      </c>
      <c r="L31" s="293" t="n">
        <v>2</v>
      </c>
      <c r="M31" s="128" t="s">
        <v>26</v>
      </c>
      <c r="N31" s="293" t="n">
        <v>2</v>
      </c>
      <c r="O31" s="293" t="n">
        <v>150</v>
      </c>
      <c r="P31" s="293" t="n">
        <v>133</v>
      </c>
      <c r="Q31" s="293" t="n">
        <v>3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358</v>
      </c>
      <c r="F32" s="293" t="n">
        <v>10</v>
      </c>
      <c r="G32" s="293" t="n">
        <v>720</v>
      </c>
      <c r="H32" s="293" t="n">
        <v>29</v>
      </c>
      <c r="I32" s="293" t="n">
        <v>64</v>
      </c>
      <c r="J32" s="293" t="n">
        <v>1</v>
      </c>
      <c r="K32" s="293" t="n">
        <v>293</v>
      </c>
      <c r="L32" s="293" t="n">
        <v>30</v>
      </c>
      <c r="M32" s="128" t="s">
        <v>26</v>
      </c>
      <c r="N32" s="293" t="n">
        <v>16</v>
      </c>
      <c r="O32" s="293" t="n">
        <v>348</v>
      </c>
      <c r="P32" s="293" t="n">
        <v>1407</v>
      </c>
      <c r="Q32" s="293" t="n">
        <v>416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128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47</v>
      </c>
      <c r="F34" s="293" t="n">
        <v>9</v>
      </c>
      <c r="G34" s="293" t="n">
        <v>3</v>
      </c>
      <c r="H34" s="293" t="n">
        <v>2</v>
      </c>
      <c r="I34" s="293" t="n">
        <v>3</v>
      </c>
      <c r="J34" s="128" t="s">
        <v>26</v>
      </c>
      <c r="K34" s="293" t="n">
        <v>6</v>
      </c>
      <c r="L34" s="293" t="n">
        <v>2</v>
      </c>
      <c r="M34" s="128" t="s">
        <v>26</v>
      </c>
      <c r="N34" s="128" t="s">
        <v>26</v>
      </c>
      <c r="O34" s="293" t="n">
        <v>9</v>
      </c>
      <c r="P34" s="293" t="n">
        <v>60</v>
      </c>
      <c r="Q34" s="293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99</v>
      </c>
      <c r="F35" s="293" t="n">
        <v>9</v>
      </c>
      <c r="G35" s="293" t="n">
        <v>16</v>
      </c>
      <c r="H35" s="293" t="n">
        <v>8</v>
      </c>
      <c r="I35" s="293" t="n">
        <v>21</v>
      </c>
      <c r="J35" s="128" t="s">
        <v>26</v>
      </c>
      <c r="K35" s="293" t="n">
        <v>245</v>
      </c>
      <c r="L35" s="293" t="n">
        <v>30</v>
      </c>
      <c r="M35" s="128" t="s">
        <v>26</v>
      </c>
      <c r="N35" s="128" t="s">
        <v>26</v>
      </c>
      <c r="O35" s="293" t="n">
        <v>20</v>
      </c>
      <c r="P35" s="293" t="n">
        <v>347</v>
      </c>
      <c r="Q35" s="293" t="n">
        <v>30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51</v>
      </c>
      <c r="F36" s="293" t="n">
        <v>1</v>
      </c>
      <c r="G36" s="293" t="n">
        <v>15</v>
      </c>
      <c r="H36" s="293" t="n">
        <v>3</v>
      </c>
      <c r="I36" s="293" t="n">
        <v>5</v>
      </c>
      <c r="J36" s="128" t="s">
        <v>26</v>
      </c>
      <c r="K36" s="293" t="n">
        <v>2</v>
      </c>
      <c r="L36" s="128" t="s">
        <v>26</v>
      </c>
      <c r="M36" s="128" t="s">
        <v>26</v>
      </c>
      <c r="N36" s="293" t="n">
        <v>1</v>
      </c>
      <c r="O36" s="293" t="n">
        <v>76</v>
      </c>
      <c r="P36" s="293" t="n">
        <v>53</v>
      </c>
      <c r="Q36" s="293" t="n">
        <v>10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22</v>
      </c>
      <c r="F37" s="293" t="n">
        <v>0</v>
      </c>
      <c r="G37" s="293" t="n">
        <v>439</v>
      </c>
      <c r="H37" s="293" t="n">
        <v>12</v>
      </c>
      <c r="I37" s="293" t="n">
        <v>35</v>
      </c>
      <c r="J37" s="128" t="s">
        <v>26</v>
      </c>
      <c r="K37" s="293" t="n">
        <v>44</v>
      </c>
      <c r="L37" s="128" t="s">
        <v>26</v>
      </c>
      <c r="M37" s="128" t="s">
        <v>26</v>
      </c>
      <c r="N37" s="293" t="n">
        <v>16</v>
      </c>
      <c r="O37" s="293" t="n">
        <v>243</v>
      </c>
      <c r="P37" s="293" t="n">
        <v>1023</v>
      </c>
      <c r="Q37" s="293" t="n">
        <v>9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128" t="s">
        <v>26</v>
      </c>
      <c r="E38" s="293" t="n">
        <v>12</v>
      </c>
      <c r="F38" s="128" t="s">
        <v>26</v>
      </c>
      <c r="G38" s="293" t="n">
        <v>4</v>
      </c>
      <c r="H38" s="293" t="n">
        <v>1</v>
      </c>
      <c r="I38" s="293" t="n">
        <v>2</v>
      </c>
      <c r="J38" s="293" t="n">
        <v>1</v>
      </c>
      <c r="K38" s="293" t="n">
        <v>2</v>
      </c>
      <c r="L38" s="128" t="s">
        <v>26</v>
      </c>
      <c r="M38" s="128" t="s">
        <v>26</v>
      </c>
      <c r="N38" s="128" t="s">
        <v>26</v>
      </c>
      <c r="O38" s="128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128" t="s">
        <v>26</v>
      </c>
      <c r="E39" s="293" t="n">
        <v>25</v>
      </c>
      <c r="F39" s="128" t="s">
        <v>26</v>
      </c>
      <c r="G39" s="293" t="n">
        <v>6</v>
      </c>
      <c r="H39" s="293" t="n">
        <v>9</v>
      </c>
      <c r="I39" s="293" t="n">
        <v>6</v>
      </c>
      <c r="J39" s="293" t="n">
        <v>1</v>
      </c>
      <c r="K39" s="293" t="n">
        <v>2</v>
      </c>
      <c r="L39" s="128" t="s">
        <v>26</v>
      </c>
      <c r="M39" s="128" t="s">
        <v>26</v>
      </c>
      <c r="N39" s="128" t="s">
        <v>26</v>
      </c>
      <c r="O39" s="128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0</v>
      </c>
      <c r="F40" s="293" t="n">
        <v>6</v>
      </c>
      <c r="G40" s="293" t="n">
        <v>15</v>
      </c>
      <c r="H40" s="293" t="n">
        <v>16</v>
      </c>
      <c r="I40" s="293" t="n">
        <v>15</v>
      </c>
      <c r="J40" s="128" t="s">
        <v>26</v>
      </c>
      <c r="K40" s="293" t="n">
        <v>8</v>
      </c>
      <c r="L40" s="128" t="s">
        <v>26</v>
      </c>
      <c r="M40" s="128" t="s">
        <v>26</v>
      </c>
      <c r="N40" s="128" t="s">
        <v>26</v>
      </c>
      <c r="O40" s="293" t="n">
        <v>33</v>
      </c>
      <c r="P40" s="293" t="n">
        <v>56</v>
      </c>
      <c r="Q40" s="293" t="n">
        <v>3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212</v>
      </c>
      <c r="F41" s="293" t="n">
        <v>7</v>
      </c>
      <c r="G41" s="293" t="n">
        <v>128</v>
      </c>
      <c r="H41" s="293" t="n">
        <v>48</v>
      </c>
      <c r="I41" s="293" t="n">
        <v>54</v>
      </c>
      <c r="J41" s="128" t="s">
        <v>26</v>
      </c>
      <c r="K41" s="293" t="n">
        <v>14</v>
      </c>
      <c r="L41" s="128" t="s">
        <v>26</v>
      </c>
      <c r="M41" s="128" t="s">
        <v>26</v>
      </c>
      <c r="N41" s="128" t="s">
        <v>26</v>
      </c>
      <c r="O41" s="293" t="n">
        <v>34</v>
      </c>
      <c r="P41" s="293" t="n">
        <v>219</v>
      </c>
      <c r="Q41" s="293" t="n">
        <v>115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128" t="s">
        <v>26</v>
      </c>
      <c r="E44" s="293" t="n">
        <v>60</v>
      </c>
      <c r="F44" s="293" t="n">
        <v>8</v>
      </c>
      <c r="G44" s="293" t="n">
        <v>21</v>
      </c>
      <c r="H44" s="293" t="n">
        <v>14</v>
      </c>
      <c r="I44" s="293" t="n">
        <v>13</v>
      </c>
      <c r="J44" s="128" t="s">
        <v>26</v>
      </c>
      <c r="K44" s="293" t="n">
        <v>7</v>
      </c>
      <c r="L44" s="293" t="n">
        <v>2</v>
      </c>
      <c r="M44" s="128" t="s">
        <v>26</v>
      </c>
      <c r="N44" s="128" t="s">
        <v>26</v>
      </c>
      <c r="O44" s="293" t="n">
        <v>25</v>
      </c>
      <c r="P44" s="293" t="n">
        <v>68</v>
      </c>
      <c r="Q44" s="293" t="n">
        <v>3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128" t="s">
        <v>26</v>
      </c>
      <c r="E45" s="293" t="n">
        <v>268</v>
      </c>
      <c r="F45" s="293" t="n">
        <v>11</v>
      </c>
      <c r="G45" s="293" t="n">
        <v>443</v>
      </c>
      <c r="H45" s="293" t="n">
        <v>46</v>
      </c>
      <c r="I45" s="293" t="n">
        <v>53</v>
      </c>
      <c r="J45" s="128" t="s">
        <v>26</v>
      </c>
      <c r="K45" s="293" t="n">
        <v>13</v>
      </c>
      <c r="L45" s="293" t="n">
        <v>30</v>
      </c>
      <c r="M45" s="128" t="s">
        <v>26</v>
      </c>
      <c r="N45" s="128" t="s">
        <v>26</v>
      </c>
      <c r="O45" s="293" t="n">
        <v>31</v>
      </c>
      <c r="P45" s="293" t="n">
        <v>279</v>
      </c>
      <c r="Q45" s="293" t="n">
        <v>142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67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6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70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28" t="s">
        <v>26</v>
      </c>
      <c r="E8" s="141" t="n">
        <v>28</v>
      </c>
      <c r="F8" s="292" t="n">
        <v>370</v>
      </c>
      <c r="G8" s="128" t="s">
        <v>26</v>
      </c>
      <c r="H8" s="141" t="n">
        <v>10</v>
      </c>
      <c r="I8" s="141" t="n">
        <v>24</v>
      </c>
      <c r="J8" s="141" t="n">
        <v>985</v>
      </c>
      <c r="K8" s="141" t="n">
        <v>833</v>
      </c>
      <c r="L8" s="141" t="n">
        <v>4</v>
      </c>
      <c r="M8" s="141" t="n">
        <v>6</v>
      </c>
      <c r="N8" s="141" t="n">
        <v>14</v>
      </c>
      <c r="O8" s="141" t="n">
        <v>2781</v>
      </c>
      <c r="P8" s="292" t="n">
        <v>398</v>
      </c>
      <c r="Q8" s="141" t="n">
        <v>1862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28" t="s">
        <v>26</v>
      </c>
      <c r="E9" s="141" t="n">
        <v>37</v>
      </c>
      <c r="F9" s="292" t="n">
        <v>395</v>
      </c>
      <c r="G9" s="128" t="s">
        <v>26</v>
      </c>
      <c r="H9" s="141" t="n">
        <v>12</v>
      </c>
      <c r="I9" s="292" t="n">
        <v>87</v>
      </c>
      <c r="J9" s="141" t="n">
        <v>1264</v>
      </c>
      <c r="K9" s="141" t="n">
        <v>908</v>
      </c>
      <c r="L9" s="141" t="n">
        <v>5</v>
      </c>
      <c r="M9" s="141" t="n">
        <v>7</v>
      </c>
      <c r="N9" s="141" t="n">
        <v>56</v>
      </c>
      <c r="O9" s="141" t="n">
        <v>4133</v>
      </c>
      <c r="P9" s="292" t="n">
        <v>432</v>
      </c>
      <c r="Q9" s="141" t="n">
        <v>2283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28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128" t="s">
        <v>26</v>
      </c>
      <c r="E11" s="293" t="n">
        <v>25</v>
      </c>
      <c r="F11" s="293" t="n">
        <v>351</v>
      </c>
      <c r="G11" s="128" t="s">
        <v>26</v>
      </c>
      <c r="H11" s="293" t="n">
        <v>9</v>
      </c>
      <c r="I11" s="293" t="n">
        <v>21</v>
      </c>
      <c r="J11" s="293" t="n">
        <v>889</v>
      </c>
      <c r="K11" s="293" t="n">
        <v>796</v>
      </c>
      <c r="L11" s="293" t="n">
        <v>3</v>
      </c>
      <c r="M11" s="137" t="n">
        <v>5</v>
      </c>
      <c r="N11" s="137" t="n">
        <v>7</v>
      </c>
      <c r="O11" s="137" t="n">
        <v>2536</v>
      </c>
      <c r="P11" s="137" t="n">
        <v>376</v>
      </c>
      <c r="Q11" s="137" t="n">
        <v>172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</v>
      </c>
      <c r="F12" s="293" t="n">
        <v>15</v>
      </c>
      <c r="G12" s="128" t="s">
        <v>26</v>
      </c>
      <c r="H12" s="128" t="s">
        <v>26</v>
      </c>
      <c r="I12" s="128" t="s">
        <v>26</v>
      </c>
      <c r="J12" s="293" t="n">
        <v>54</v>
      </c>
      <c r="K12" s="293" t="n">
        <v>24</v>
      </c>
      <c r="L12" s="293" t="n">
        <v>1</v>
      </c>
      <c r="M12" s="137" t="n">
        <v>1</v>
      </c>
      <c r="N12" s="137" t="s">
        <v>26</v>
      </c>
      <c r="O12" s="137" t="n">
        <v>110</v>
      </c>
      <c r="P12" s="137" t="n">
        <v>16</v>
      </c>
      <c r="Q12" s="137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2</v>
      </c>
      <c r="F13" s="293" t="n">
        <v>4</v>
      </c>
      <c r="G13" s="128" t="s">
        <v>26</v>
      </c>
      <c r="H13" s="293" t="n">
        <v>1</v>
      </c>
      <c r="I13" s="293" t="n">
        <v>3</v>
      </c>
      <c r="J13" s="293" t="n">
        <v>42</v>
      </c>
      <c r="K13" s="293" t="n">
        <v>13</v>
      </c>
      <c r="L13" s="128" t="s">
        <v>26</v>
      </c>
      <c r="M13" s="128" t="s">
        <v>26</v>
      </c>
      <c r="N13" s="137" t="n">
        <v>7</v>
      </c>
      <c r="O13" s="137" t="n">
        <v>132</v>
      </c>
      <c r="P13" s="137" t="n">
        <v>6</v>
      </c>
      <c r="Q13" s="137" t="n">
        <v>59</v>
      </c>
      <c r="R13" s="11" t="n">
        <v>5</v>
      </c>
      <c r="S13" s="141"/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10</v>
      </c>
      <c r="F14" s="293" t="n">
        <v>14</v>
      </c>
      <c r="G14" s="128" t="s">
        <v>26</v>
      </c>
      <c r="H14" s="293" t="n">
        <v>3</v>
      </c>
      <c r="I14" s="293" t="n">
        <v>66</v>
      </c>
      <c r="J14" s="293" t="n">
        <v>267</v>
      </c>
      <c r="K14" s="293" t="n">
        <v>64</v>
      </c>
      <c r="L14" s="128" t="s">
        <v>26</v>
      </c>
      <c r="M14" s="128" t="s">
        <v>26</v>
      </c>
      <c r="N14" s="137" t="n">
        <v>49</v>
      </c>
      <c r="O14" s="137" t="n">
        <v>1312</v>
      </c>
      <c r="P14" s="137" t="n">
        <v>24</v>
      </c>
      <c r="Q14" s="137" t="n">
        <v>40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128" t="s">
        <v>26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37" t="s">
        <v>26</v>
      </c>
      <c r="O15" s="137" t="n">
        <v>3</v>
      </c>
      <c r="P15" s="137" t="s">
        <v>26</v>
      </c>
      <c r="Q15" s="137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37" t="s">
        <v>26</v>
      </c>
      <c r="O16" s="137" t="n">
        <v>65</v>
      </c>
      <c r="P16" s="137" t="s">
        <v>26</v>
      </c>
      <c r="Q16" s="137" t="s">
        <v>26</v>
      </c>
      <c r="R16" s="11" t="n">
        <v>8</v>
      </c>
      <c r="S16" s="137"/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37"/>
      <c r="O17" s="137"/>
      <c r="P17" s="137"/>
      <c r="Q17" s="137"/>
    </row>
    <row r="18" customFormat="false" ht="12.6" hidden="false" customHeight="true" outlineLevel="0" collapsed="false">
      <c r="B18" s="130" t="s">
        <v>145</v>
      </c>
      <c r="C18" s="293"/>
      <c r="D18" s="128"/>
      <c r="E18" s="293"/>
      <c r="F18" s="128"/>
      <c r="G18" s="128"/>
      <c r="H18" s="128"/>
      <c r="I18" s="293"/>
      <c r="J18" s="293"/>
      <c r="K18" s="293"/>
      <c r="L18" s="128"/>
      <c r="M18" s="128"/>
      <c r="N18" s="137"/>
      <c r="O18" s="137"/>
      <c r="P18" s="137"/>
      <c r="Q18" s="137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2</v>
      </c>
      <c r="F19" s="128" t="s">
        <v>26</v>
      </c>
      <c r="G19" s="128" t="s">
        <v>26</v>
      </c>
      <c r="H19" s="128" t="s">
        <v>26</v>
      </c>
      <c r="I19" s="293" t="n">
        <v>1</v>
      </c>
      <c r="J19" s="293" t="n">
        <v>11</v>
      </c>
      <c r="K19" s="293" t="n">
        <v>2</v>
      </c>
      <c r="L19" s="128" t="s">
        <v>26</v>
      </c>
      <c r="M19" s="128" t="s">
        <v>26</v>
      </c>
      <c r="N19" s="137" t="n">
        <v>7</v>
      </c>
      <c r="O19" s="137" t="n">
        <v>23</v>
      </c>
      <c r="P19" s="137" t="n">
        <v>2</v>
      </c>
      <c r="Q19" s="137" t="n">
        <v>1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0</v>
      </c>
      <c r="F20" s="293" t="s">
        <v>26</v>
      </c>
      <c r="G20" s="293" t="s">
        <v>26</v>
      </c>
      <c r="H20" s="293" t="s">
        <v>26</v>
      </c>
      <c r="I20" s="293" t="n">
        <v>16</v>
      </c>
      <c r="J20" s="293" t="n">
        <v>52</v>
      </c>
      <c r="K20" s="293" t="n">
        <v>18</v>
      </c>
      <c r="L20" s="293" t="s">
        <v>26</v>
      </c>
      <c r="M20" s="293" t="s">
        <v>26</v>
      </c>
      <c r="N20" s="293" t="n">
        <v>49</v>
      </c>
      <c r="O20" s="293" t="n">
        <v>273</v>
      </c>
      <c r="P20" s="293" t="n">
        <v>10</v>
      </c>
      <c r="Q20" s="293" t="n">
        <v>86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1</v>
      </c>
      <c r="E22" s="292" t="n">
        <v>12</v>
      </c>
      <c r="F22" s="292" t="n">
        <v>16</v>
      </c>
      <c r="G22" s="292" t="n">
        <v>1</v>
      </c>
      <c r="H22" s="292" t="n">
        <v>1</v>
      </c>
      <c r="I22" s="292" t="n">
        <v>6</v>
      </c>
      <c r="J22" s="292" t="n">
        <v>27</v>
      </c>
      <c r="K22" s="292" t="n">
        <v>18</v>
      </c>
      <c r="L22" s="292" t="n">
        <v>1</v>
      </c>
      <c r="M22" s="128" t="s">
        <v>26</v>
      </c>
      <c r="N22" s="292" t="n">
        <v>2</v>
      </c>
      <c r="O22" s="292" t="n">
        <v>561</v>
      </c>
      <c r="P22" s="292" t="n">
        <v>29</v>
      </c>
      <c r="Q22" s="292" t="n">
        <v>53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129</v>
      </c>
      <c r="F23" s="292" t="n">
        <v>222</v>
      </c>
      <c r="G23" s="292" t="n">
        <v>3</v>
      </c>
      <c r="H23" s="292" t="n">
        <v>5</v>
      </c>
      <c r="I23" s="292" t="n">
        <v>54</v>
      </c>
      <c r="J23" s="292" t="n">
        <v>110</v>
      </c>
      <c r="K23" s="292" t="n">
        <v>29</v>
      </c>
      <c r="L23" s="292" t="n">
        <v>11</v>
      </c>
      <c r="M23" s="128" t="s">
        <v>26</v>
      </c>
      <c r="N23" s="292" t="n">
        <v>15</v>
      </c>
      <c r="O23" s="292" t="n">
        <v>4021</v>
      </c>
      <c r="P23" s="292" t="n">
        <v>352</v>
      </c>
      <c r="Q23" s="292" t="n">
        <v>211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128" t="s">
        <v>26</v>
      </c>
      <c r="F25" s="128" t="s">
        <v>26</v>
      </c>
      <c r="G25" s="128" t="s">
        <v>26</v>
      </c>
      <c r="H25" s="128" t="s">
        <v>26</v>
      </c>
      <c r="I25" s="128" t="s">
        <v>26</v>
      </c>
      <c r="J25" s="293" t="n">
        <v>2</v>
      </c>
      <c r="K25" s="293" t="n">
        <v>1</v>
      </c>
      <c r="L25" s="128" t="s">
        <v>26</v>
      </c>
      <c r="M25" s="128" t="s">
        <v>26</v>
      </c>
      <c r="N25" s="128" t="s">
        <v>26</v>
      </c>
      <c r="O25" s="137" t="n">
        <v>7</v>
      </c>
      <c r="P25" s="137" t="s">
        <v>26</v>
      </c>
      <c r="Q25" s="137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128" t="s">
        <v>26</v>
      </c>
      <c r="F26" s="128" t="s">
        <v>26</v>
      </c>
      <c r="G26" s="128" t="s">
        <v>26</v>
      </c>
      <c r="H26" s="128" t="s">
        <v>26</v>
      </c>
      <c r="I26" s="128" t="s">
        <v>26</v>
      </c>
      <c r="J26" s="293" t="n">
        <v>13</v>
      </c>
      <c r="K26" s="293" t="n">
        <v>2</v>
      </c>
      <c r="L26" s="128" t="s">
        <v>26</v>
      </c>
      <c r="M26" s="128" t="s">
        <v>26</v>
      </c>
      <c r="N26" s="128" t="s">
        <v>26</v>
      </c>
      <c r="O26" s="137" t="n">
        <v>89</v>
      </c>
      <c r="P26" s="137" t="s">
        <v>26</v>
      </c>
      <c r="Q26" s="137" t="n">
        <v>1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3</v>
      </c>
      <c r="F27" s="293" t="n">
        <v>2</v>
      </c>
      <c r="G27" s="128" t="s">
        <v>26</v>
      </c>
      <c r="H27" s="128" t="s">
        <v>26</v>
      </c>
      <c r="I27" s="293" t="n">
        <v>1</v>
      </c>
      <c r="J27" s="293" t="n">
        <v>3</v>
      </c>
      <c r="K27" s="293" t="n">
        <v>1</v>
      </c>
      <c r="L27" s="293" t="n">
        <v>1</v>
      </c>
      <c r="M27" s="128" t="s">
        <v>26</v>
      </c>
      <c r="N27" s="128" t="s">
        <v>26</v>
      </c>
      <c r="O27" s="137" t="n">
        <v>43</v>
      </c>
      <c r="P27" s="137" t="n">
        <v>5</v>
      </c>
      <c r="Q27" s="137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31</v>
      </c>
      <c r="F28" s="293" t="n">
        <v>3</v>
      </c>
      <c r="G28" s="128" t="s">
        <v>26</v>
      </c>
      <c r="H28" s="128" t="s">
        <v>26</v>
      </c>
      <c r="I28" s="293" t="n">
        <v>7</v>
      </c>
      <c r="J28" s="293" t="n">
        <v>5</v>
      </c>
      <c r="K28" s="293" t="n">
        <v>0</v>
      </c>
      <c r="L28" s="293" t="n">
        <v>11</v>
      </c>
      <c r="M28" s="128" t="s">
        <v>26</v>
      </c>
      <c r="N28" s="128" t="s">
        <v>26</v>
      </c>
      <c r="O28" s="137" t="n">
        <v>198</v>
      </c>
      <c r="P28" s="137" t="n">
        <v>34</v>
      </c>
      <c r="Q28" s="137" t="n">
        <v>2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128" t="s">
        <v>26</v>
      </c>
      <c r="F29" s="293" t="n">
        <v>1</v>
      </c>
      <c r="G29" s="293" t="n">
        <v>1</v>
      </c>
      <c r="H29" s="128" t="s">
        <v>26</v>
      </c>
      <c r="I29" s="128" t="s">
        <v>26</v>
      </c>
      <c r="J29" s="128" t="s">
        <v>26</v>
      </c>
      <c r="K29" s="293" t="n">
        <v>1</v>
      </c>
      <c r="L29" s="128" t="s">
        <v>26</v>
      </c>
      <c r="M29" s="128" t="s">
        <v>26</v>
      </c>
      <c r="N29" s="128" t="s">
        <v>26</v>
      </c>
      <c r="O29" s="137" t="n">
        <v>92</v>
      </c>
      <c r="P29" s="137" t="n">
        <v>1</v>
      </c>
      <c r="Q29" s="137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128" t="s">
        <v>26</v>
      </c>
      <c r="F30" s="293" t="n">
        <v>4</v>
      </c>
      <c r="G30" s="293" t="n">
        <v>3</v>
      </c>
      <c r="H30" s="128" t="s">
        <v>26</v>
      </c>
      <c r="I30" s="128" t="s">
        <v>26</v>
      </c>
      <c r="J30" s="128" t="s">
        <v>26</v>
      </c>
      <c r="K30" s="293" t="n">
        <v>3</v>
      </c>
      <c r="L30" s="128" t="s">
        <v>26</v>
      </c>
      <c r="M30" s="128" t="s">
        <v>26</v>
      </c>
      <c r="N30" s="128" t="s">
        <v>26</v>
      </c>
      <c r="O30" s="137" t="n">
        <v>829</v>
      </c>
      <c r="P30" s="137" t="n">
        <v>4</v>
      </c>
      <c r="Q30" s="137" t="n">
        <v>3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4</v>
      </c>
      <c r="F31" s="293" t="n">
        <v>5</v>
      </c>
      <c r="G31" s="128" t="s">
        <v>26</v>
      </c>
      <c r="H31" s="293" t="n">
        <v>1</v>
      </c>
      <c r="I31" s="293" t="n">
        <v>2</v>
      </c>
      <c r="J31" s="293" t="n">
        <v>13</v>
      </c>
      <c r="K31" s="293" t="n">
        <v>5</v>
      </c>
      <c r="L31" s="128" t="s">
        <v>26</v>
      </c>
      <c r="M31" s="128" t="s">
        <v>26</v>
      </c>
      <c r="N31" s="293" t="n">
        <v>1</v>
      </c>
      <c r="O31" s="137" t="n">
        <v>312</v>
      </c>
      <c r="P31" s="137" t="n">
        <v>10</v>
      </c>
      <c r="Q31" s="137" t="n">
        <v>2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3</v>
      </c>
      <c r="F32" s="293" t="n">
        <v>184</v>
      </c>
      <c r="G32" s="128" t="s">
        <v>26</v>
      </c>
      <c r="H32" s="293" t="n">
        <v>5</v>
      </c>
      <c r="I32" s="293" t="n">
        <v>31</v>
      </c>
      <c r="J32" s="293" t="n">
        <v>76</v>
      </c>
      <c r="K32" s="293" t="n">
        <v>6</v>
      </c>
      <c r="L32" s="128" t="s">
        <v>26</v>
      </c>
      <c r="M32" s="128" t="s">
        <v>26</v>
      </c>
      <c r="N32" s="293" t="n">
        <v>15</v>
      </c>
      <c r="O32" s="137" t="n">
        <v>2527</v>
      </c>
      <c r="P32" s="137" t="n">
        <v>248</v>
      </c>
      <c r="Q32" s="137" t="n">
        <v>118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137"/>
      <c r="P33" s="137"/>
      <c r="Q33" s="137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128" t="s">
        <v>26</v>
      </c>
      <c r="E34" s="293" t="n">
        <v>1</v>
      </c>
      <c r="F34" s="293" t="n">
        <v>2</v>
      </c>
      <c r="G34" s="128" t="s">
        <v>26</v>
      </c>
      <c r="H34" s="293" t="n">
        <v>1</v>
      </c>
      <c r="I34" s="293" t="n">
        <v>2</v>
      </c>
      <c r="J34" s="293" t="n">
        <v>4</v>
      </c>
      <c r="K34" s="128" t="s">
        <v>26</v>
      </c>
      <c r="L34" s="128" t="s">
        <v>26</v>
      </c>
      <c r="M34" s="128" t="s">
        <v>26</v>
      </c>
      <c r="N34" s="128" t="s">
        <v>26</v>
      </c>
      <c r="O34" s="137" t="n">
        <v>75</v>
      </c>
      <c r="P34" s="137" t="n">
        <v>3</v>
      </c>
      <c r="Q34" s="137" t="n">
        <v>7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128" t="s">
        <v>26</v>
      </c>
      <c r="E35" s="293" t="n">
        <v>1</v>
      </c>
      <c r="F35" s="293" t="n">
        <v>10</v>
      </c>
      <c r="G35" s="128" t="s">
        <v>26</v>
      </c>
      <c r="H35" s="293" t="n">
        <v>5</v>
      </c>
      <c r="I35" s="293" t="n">
        <v>31</v>
      </c>
      <c r="J35" s="293" t="n">
        <v>22</v>
      </c>
      <c r="K35" s="128" t="s">
        <v>26</v>
      </c>
      <c r="L35" s="128" t="s">
        <v>26</v>
      </c>
      <c r="M35" s="128" t="s">
        <v>26</v>
      </c>
      <c r="N35" s="128" t="s">
        <v>26</v>
      </c>
      <c r="O35" s="137" t="n">
        <v>617</v>
      </c>
      <c r="P35" s="137" t="n">
        <v>11</v>
      </c>
      <c r="Q35" s="137" t="n">
        <v>5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128" t="s">
        <v>26</v>
      </c>
      <c r="E36" s="293" t="n">
        <v>3</v>
      </c>
      <c r="F36" s="293" t="n">
        <v>2</v>
      </c>
      <c r="G36" s="128" t="s">
        <v>26</v>
      </c>
      <c r="H36" s="128" t="s">
        <v>26</v>
      </c>
      <c r="I36" s="128" t="s">
        <v>26</v>
      </c>
      <c r="J36" s="293" t="n">
        <v>3</v>
      </c>
      <c r="K36" s="293" t="n">
        <v>2</v>
      </c>
      <c r="L36" s="128" t="s">
        <v>26</v>
      </c>
      <c r="M36" s="128" t="s">
        <v>26</v>
      </c>
      <c r="N36" s="293" t="n">
        <v>1</v>
      </c>
      <c r="O36" s="137" t="n">
        <v>144</v>
      </c>
      <c r="P36" s="137" t="n">
        <v>5</v>
      </c>
      <c r="Q36" s="137" t="n">
        <v>5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128" t="s">
        <v>26</v>
      </c>
      <c r="E37" s="293" t="n">
        <v>62</v>
      </c>
      <c r="F37" s="293" t="n">
        <v>165</v>
      </c>
      <c r="G37" s="128" t="s">
        <v>26</v>
      </c>
      <c r="H37" s="128" t="s">
        <v>26</v>
      </c>
      <c r="I37" s="128" t="s">
        <v>26</v>
      </c>
      <c r="J37" s="293" t="n">
        <v>46</v>
      </c>
      <c r="K37" s="293" t="n">
        <v>3</v>
      </c>
      <c r="L37" s="128" t="s">
        <v>26</v>
      </c>
      <c r="M37" s="128" t="s">
        <v>26</v>
      </c>
      <c r="N37" s="293" t="n">
        <v>15</v>
      </c>
      <c r="O37" s="137" t="n">
        <v>1522</v>
      </c>
      <c r="P37" s="137" t="n">
        <v>227</v>
      </c>
      <c r="Q37" s="137" t="n">
        <v>49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128" t="s">
        <v>26</v>
      </c>
      <c r="F38" s="293" t="n">
        <v>1</v>
      </c>
      <c r="G38" s="128" t="s">
        <v>26</v>
      </c>
      <c r="H38" s="128" t="s">
        <v>26</v>
      </c>
      <c r="I38" s="128" t="s">
        <v>26</v>
      </c>
      <c r="J38" s="293" t="n">
        <v>6</v>
      </c>
      <c r="K38" s="293" t="n">
        <v>3</v>
      </c>
      <c r="L38" s="128" t="s">
        <v>26</v>
      </c>
      <c r="M38" s="128" t="s">
        <v>26</v>
      </c>
      <c r="N38" s="128" t="s">
        <v>26</v>
      </c>
      <c r="O38" s="137" t="n">
        <v>11</v>
      </c>
      <c r="P38" s="137" t="n">
        <v>2</v>
      </c>
      <c r="Q38" s="137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128" t="s">
        <v>26</v>
      </c>
      <c r="F39" s="293" t="n">
        <v>9</v>
      </c>
      <c r="G39" s="128" t="s">
        <v>26</v>
      </c>
      <c r="H39" s="128" t="s">
        <v>26</v>
      </c>
      <c r="I39" s="128" t="s">
        <v>26</v>
      </c>
      <c r="J39" s="293" t="n">
        <v>8</v>
      </c>
      <c r="K39" s="293" t="n">
        <v>3</v>
      </c>
      <c r="L39" s="128" t="s">
        <v>26</v>
      </c>
      <c r="M39" s="128" t="s">
        <v>26</v>
      </c>
      <c r="N39" s="128" t="s">
        <v>26</v>
      </c>
      <c r="O39" s="137" t="n">
        <v>28</v>
      </c>
      <c r="P39" s="137" t="n">
        <v>9</v>
      </c>
      <c r="Q39" s="137" t="n">
        <v>1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</v>
      </c>
      <c r="F40" s="293" t="n">
        <v>8</v>
      </c>
      <c r="G40" s="128" t="s">
        <v>26</v>
      </c>
      <c r="H40" s="128" t="s">
        <v>26</v>
      </c>
      <c r="I40" s="293" t="n">
        <v>3</v>
      </c>
      <c r="J40" s="293" t="n">
        <v>9</v>
      </c>
      <c r="K40" s="293" t="n">
        <v>10</v>
      </c>
      <c r="L40" s="128" t="s">
        <v>26</v>
      </c>
      <c r="M40" s="128" t="s">
        <v>26</v>
      </c>
      <c r="N40" s="293" t="n">
        <v>1</v>
      </c>
      <c r="O40" s="137" t="n">
        <v>107</v>
      </c>
      <c r="P40" s="137" t="n">
        <v>13</v>
      </c>
      <c r="Q40" s="137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35</v>
      </c>
      <c r="F41" s="293" t="n">
        <v>32</v>
      </c>
      <c r="G41" s="128" t="s">
        <v>26</v>
      </c>
      <c r="H41" s="128" t="s">
        <v>26</v>
      </c>
      <c r="I41" s="293" t="n">
        <v>16</v>
      </c>
      <c r="J41" s="293" t="n">
        <v>17</v>
      </c>
      <c r="K41" s="293" t="n">
        <v>19</v>
      </c>
      <c r="L41" s="128" t="s">
        <v>26</v>
      </c>
      <c r="M41" s="128" t="s">
        <v>26</v>
      </c>
      <c r="N41" s="293" t="n">
        <v>0</v>
      </c>
      <c r="O41" s="137" t="n">
        <v>377</v>
      </c>
      <c r="P41" s="137" t="n">
        <v>67</v>
      </c>
      <c r="Q41" s="137" t="n">
        <v>5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137"/>
      <c r="P42" s="137"/>
      <c r="Q42" s="137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137"/>
      <c r="P43" s="137"/>
      <c r="Q43" s="137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</v>
      </c>
      <c r="F44" s="293" t="n">
        <v>8</v>
      </c>
      <c r="G44" s="293" t="s">
        <v>26</v>
      </c>
      <c r="H44" s="293" t="s">
        <v>26</v>
      </c>
      <c r="I44" s="293" t="n">
        <v>3</v>
      </c>
      <c r="J44" s="293" t="n">
        <v>11</v>
      </c>
      <c r="K44" s="293" t="n">
        <v>7</v>
      </c>
      <c r="L44" s="128" t="s">
        <v>26</v>
      </c>
      <c r="M44" s="128" t="s">
        <v>26</v>
      </c>
      <c r="N44" s="293" t="n">
        <v>1</v>
      </c>
      <c r="O44" s="137" t="n">
        <v>115</v>
      </c>
      <c r="P44" s="137" t="n">
        <v>13</v>
      </c>
      <c r="Q44" s="137" t="n">
        <v>21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35</v>
      </c>
      <c r="F45" s="293" t="n">
        <v>32</v>
      </c>
      <c r="G45" s="293" t="s">
        <v>26</v>
      </c>
      <c r="H45" s="293" t="s">
        <v>26</v>
      </c>
      <c r="I45" s="293" t="n">
        <v>16</v>
      </c>
      <c r="J45" s="293" t="n">
        <v>30</v>
      </c>
      <c r="K45" s="293" t="n">
        <v>19</v>
      </c>
      <c r="L45" s="128" t="s">
        <v>26</v>
      </c>
      <c r="M45" s="128" t="s">
        <v>26</v>
      </c>
      <c r="N45" s="293" t="n">
        <v>0</v>
      </c>
      <c r="O45" s="137" t="n">
        <v>763</v>
      </c>
      <c r="P45" s="137" t="n">
        <v>67</v>
      </c>
      <c r="Q45" s="137" t="n">
        <v>65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2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56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8</v>
      </c>
      <c r="E8" s="292" t="n">
        <v>2186</v>
      </c>
      <c r="F8" s="292" t="n">
        <v>66</v>
      </c>
      <c r="G8" s="292" t="n">
        <v>260</v>
      </c>
      <c r="H8" s="292" t="n">
        <v>789</v>
      </c>
      <c r="I8" s="292" t="n">
        <v>1034</v>
      </c>
      <c r="J8" s="292" t="n">
        <v>618</v>
      </c>
      <c r="K8" s="292" t="n">
        <v>66</v>
      </c>
      <c r="L8" s="292" t="n">
        <v>3</v>
      </c>
      <c r="M8" s="292" t="n">
        <v>6</v>
      </c>
      <c r="N8" s="292" t="n">
        <v>19</v>
      </c>
      <c r="O8" s="293" t="s">
        <v>26</v>
      </c>
      <c r="P8" s="292" t="n">
        <v>2260</v>
      </c>
      <c r="Q8" s="292" t="n">
        <v>251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8</v>
      </c>
      <c r="E9" s="292" t="n">
        <v>2762</v>
      </c>
      <c r="F9" s="292" t="n">
        <v>105</v>
      </c>
      <c r="G9" s="292" t="n">
        <v>1126</v>
      </c>
      <c r="H9" s="292" t="n">
        <v>919</v>
      </c>
      <c r="I9" s="292" t="n">
        <v>1142</v>
      </c>
      <c r="J9" s="292" t="n">
        <v>716</v>
      </c>
      <c r="K9" s="292" t="n">
        <v>86</v>
      </c>
      <c r="L9" s="292" t="n">
        <v>4</v>
      </c>
      <c r="M9" s="292" t="n">
        <v>17</v>
      </c>
      <c r="N9" s="292" t="n">
        <v>19</v>
      </c>
      <c r="O9" s="293" t="s">
        <v>26</v>
      </c>
      <c r="P9" s="292" t="n">
        <v>2875</v>
      </c>
      <c r="Q9" s="292" t="n">
        <v>2884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8</v>
      </c>
      <c r="E11" s="293" t="n">
        <v>2014</v>
      </c>
      <c r="F11" s="293" t="n">
        <v>63</v>
      </c>
      <c r="G11" s="293" t="n">
        <v>168</v>
      </c>
      <c r="H11" s="293" t="n">
        <v>749</v>
      </c>
      <c r="I11" s="293" t="n">
        <v>974</v>
      </c>
      <c r="J11" s="293" t="n">
        <v>583</v>
      </c>
      <c r="K11" s="293" t="n">
        <v>57</v>
      </c>
      <c r="L11" s="293" t="n">
        <v>2</v>
      </c>
      <c r="M11" s="293" t="n">
        <v>5</v>
      </c>
      <c r="N11" s="293" t="n">
        <v>19</v>
      </c>
      <c r="O11" s="293" t="s">
        <v>26</v>
      </c>
      <c r="P11" s="293" t="n">
        <v>2085</v>
      </c>
      <c r="Q11" s="293" t="n">
        <v>23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97</v>
      </c>
      <c r="F12" s="293" t="n">
        <v>1</v>
      </c>
      <c r="G12" s="293" t="n">
        <v>7</v>
      </c>
      <c r="H12" s="293" t="n">
        <v>25</v>
      </c>
      <c r="I12" s="293" t="n">
        <v>47</v>
      </c>
      <c r="J12" s="293" t="n">
        <v>24</v>
      </c>
      <c r="K12" s="293" t="n">
        <v>4</v>
      </c>
      <c r="L12" s="293" t="n">
        <v>1</v>
      </c>
      <c r="M12" s="293" t="s">
        <v>26</v>
      </c>
      <c r="N12" s="293" t="s">
        <v>26</v>
      </c>
      <c r="O12" s="293" t="s">
        <v>26</v>
      </c>
      <c r="P12" s="293" t="n">
        <v>98</v>
      </c>
      <c r="Q12" s="293" t="n">
        <v>10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75</v>
      </c>
      <c r="F13" s="293" t="n">
        <v>2</v>
      </c>
      <c r="G13" s="293" t="n">
        <v>82</v>
      </c>
      <c r="H13" s="293" t="n">
        <v>15</v>
      </c>
      <c r="I13" s="293" t="n">
        <v>13</v>
      </c>
      <c r="J13" s="293" t="n">
        <v>11</v>
      </c>
      <c r="K13" s="293" t="n">
        <v>5</v>
      </c>
      <c r="L13" s="293" t="s">
        <v>26</v>
      </c>
      <c r="M13" s="293" t="n">
        <v>1</v>
      </c>
      <c r="N13" s="293" t="s">
        <v>26</v>
      </c>
      <c r="O13" s="293" t="s">
        <v>26</v>
      </c>
      <c r="P13" s="293" t="n">
        <v>77</v>
      </c>
      <c r="Q13" s="293" t="n">
        <v>45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554</v>
      </c>
      <c r="F14" s="293" t="n">
        <v>40</v>
      </c>
      <c r="G14" s="293" t="n">
        <v>879</v>
      </c>
      <c r="H14" s="293" t="n">
        <v>120</v>
      </c>
      <c r="I14" s="293" t="n">
        <v>74</v>
      </c>
      <c r="J14" s="293" t="n">
        <v>85</v>
      </c>
      <c r="K14" s="293" t="n">
        <v>21</v>
      </c>
      <c r="L14" s="293" t="s">
        <v>26</v>
      </c>
      <c r="M14" s="293" t="n">
        <v>12</v>
      </c>
      <c r="N14" s="293" t="s">
        <v>26</v>
      </c>
      <c r="O14" s="293" t="s">
        <v>26</v>
      </c>
      <c r="P14" s="293" t="n">
        <v>594</v>
      </c>
      <c r="Q14" s="293" t="n">
        <v>31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n">
        <v>3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s">
        <v>26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n">
        <v>65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s">
        <v>26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14</v>
      </c>
      <c r="F19" s="293" t="s">
        <v>26</v>
      </c>
      <c r="G19" s="293" t="n">
        <v>19</v>
      </c>
      <c r="H19" s="293" t="n">
        <v>5</v>
      </c>
      <c r="I19" s="293" t="n">
        <v>5</v>
      </c>
      <c r="J19" s="293" t="n">
        <v>3</v>
      </c>
      <c r="K19" s="293" t="s">
        <v>26</v>
      </c>
      <c r="L19" s="293" t="s">
        <v>26</v>
      </c>
      <c r="M19" s="293" t="s">
        <v>26</v>
      </c>
      <c r="N19" s="293" t="s">
        <v>26</v>
      </c>
      <c r="O19" s="293" t="s">
        <v>26</v>
      </c>
      <c r="P19" s="293" t="n">
        <v>14</v>
      </c>
      <c r="Q19" s="293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58</v>
      </c>
      <c r="F20" s="293" t="s">
        <v>26</v>
      </c>
      <c r="G20" s="293" t="n">
        <v>181</v>
      </c>
      <c r="H20" s="293" t="n">
        <v>33</v>
      </c>
      <c r="I20" s="293" t="n">
        <v>34</v>
      </c>
      <c r="J20" s="293" t="n">
        <v>12</v>
      </c>
      <c r="K20" s="293" t="s">
        <v>26</v>
      </c>
      <c r="L20" s="293" t="s">
        <v>26</v>
      </c>
      <c r="M20" s="293" t="s">
        <v>26</v>
      </c>
      <c r="N20" s="293" t="s">
        <v>26</v>
      </c>
      <c r="O20" s="293" t="s">
        <v>26</v>
      </c>
      <c r="P20" s="293" t="n">
        <v>158</v>
      </c>
      <c r="Q20" s="293" t="n">
        <v>7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5</v>
      </c>
      <c r="E22" s="292" t="n">
        <v>169</v>
      </c>
      <c r="F22" s="292" t="n">
        <v>65</v>
      </c>
      <c r="G22" s="292" t="n">
        <v>46</v>
      </c>
      <c r="H22" s="292" t="n">
        <v>22</v>
      </c>
      <c r="I22" s="292" t="n">
        <v>28</v>
      </c>
      <c r="J22" s="292" t="n">
        <v>15</v>
      </c>
      <c r="K22" s="292" t="n">
        <v>9</v>
      </c>
      <c r="L22" s="292" t="n">
        <v>3</v>
      </c>
      <c r="M22" s="293" t="s">
        <v>26</v>
      </c>
      <c r="N22" s="292" t="n">
        <v>1</v>
      </c>
      <c r="O22" s="292" t="n">
        <v>283</v>
      </c>
      <c r="P22" s="292" t="n">
        <v>239</v>
      </c>
      <c r="Q22" s="292" t="n">
        <v>77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564</v>
      </c>
      <c r="F23" s="292" t="n">
        <v>356</v>
      </c>
      <c r="G23" s="292" t="n">
        <v>880</v>
      </c>
      <c r="H23" s="292" t="n">
        <v>80</v>
      </c>
      <c r="I23" s="292" t="n">
        <v>94</v>
      </c>
      <c r="J23" s="292" t="n">
        <v>64</v>
      </c>
      <c r="K23" s="292" t="n">
        <v>36</v>
      </c>
      <c r="L23" s="292" t="n">
        <v>33</v>
      </c>
      <c r="M23" s="293" t="s">
        <v>26</v>
      </c>
      <c r="N23" s="292" t="n">
        <v>1</v>
      </c>
      <c r="O23" s="292" t="n">
        <v>1454</v>
      </c>
      <c r="P23" s="292" t="n">
        <v>1960</v>
      </c>
      <c r="Q23" s="292" t="n">
        <v>307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5</v>
      </c>
      <c r="F25" s="293" t="s">
        <v>26</v>
      </c>
      <c r="G25" s="293" t="n">
        <v>4</v>
      </c>
      <c r="H25" s="293" t="s">
        <v>26</v>
      </c>
      <c r="I25" s="293" t="s">
        <v>26</v>
      </c>
      <c r="J25" s="293" t="n">
        <v>1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s">
        <v>26</v>
      </c>
      <c r="P25" s="293" t="n">
        <v>5</v>
      </c>
      <c r="Q25" s="293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44</v>
      </c>
      <c r="F26" s="293" t="s">
        <v>26</v>
      </c>
      <c r="G26" s="293" t="n">
        <v>58</v>
      </c>
      <c r="H26" s="293" t="s">
        <v>26</v>
      </c>
      <c r="I26" s="293" t="s">
        <v>26</v>
      </c>
      <c r="J26" s="293" t="n">
        <v>2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s">
        <v>26</v>
      </c>
      <c r="P26" s="293" t="n">
        <v>44</v>
      </c>
      <c r="Q26" s="293" t="n">
        <v>2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3</v>
      </c>
      <c r="F27" s="293" t="n">
        <v>11</v>
      </c>
      <c r="G27" s="293" t="n">
        <v>10</v>
      </c>
      <c r="H27" s="293" t="n">
        <v>3</v>
      </c>
      <c r="I27" s="293" t="n">
        <v>7</v>
      </c>
      <c r="J27" s="293" t="s">
        <v>26</v>
      </c>
      <c r="K27" s="293" t="s">
        <v>26</v>
      </c>
      <c r="L27" s="293" t="s">
        <v>26</v>
      </c>
      <c r="M27" s="293" t="s">
        <v>26</v>
      </c>
      <c r="N27" s="293" t="s">
        <v>26</v>
      </c>
      <c r="O27" s="293" t="s">
        <v>26</v>
      </c>
      <c r="P27" s="293" t="n">
        <v>34</v>
      </c>
      <c r="Q27" s="293" t="n">
        <v>10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55</v>
      </c>
      <c r="F28" s="293" t="n">
        <v>69</v>
      </c>
      <c r="G28" s="293" t="n">
        <v>95</v>
      </c>
      <c r="H28" s="293" t="n">
        <v>3</v>
      </c>
      <c r="I28" s="293" t="n">
        <v>33</v>
      </c>
      <c r="J28" s="293" t="s">
        <v>26</v>
      </c>
      <c r="K28" s="293" t="s">
        <v>26</v>
      </c>
      <c r="L28" s="293" t="s">
        <v>26</v>
      </c>
      <c r="M28" s="293" t="s">
        <v>26</v>
      </c>
      <c r="N28" s="293" t="s">
        <v>26</v>
      </c>
      <c r="O28" s="293" t="s">
        <v>26</v>
      </c>
      <c r="P28" s="293" t="n">
        <v>124</v>
      </c>
      <c r="Q28" s="293" t="n">
        <v>37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n">
        <v>7</v>
      </c>
      <c r="F29" s="293" t="n">
        <v>4</v>
      </c>
      <c r="G29" s="293" t="s">
        <v>26</v>
      </c>
      <c r="H29" s="293" t="n">
        <v>1</v>
      </c>
      <c r="I29" s="293" t="n">
        <v>1</v>
      </c>
      <c r="J29" s="293" t="n">
        <v>3</v>
      </c>
      <c r="K29" s="293" t="s">
        <v>26</v>
      </c>
      <c r="L29" s="293" t="n">
        <v>1</v>
      </c>
      <c r="M29" s="293" t="s">
        <v>26</v>
      </c>
      <c r="N29" s="293" t="s">
        <v>26</v>
      </c>
      <c r="O29" s="293" t="n">
        <v>78</v>
      </c>
      <c r="P29" s="293" t="n">
        <v>11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n">
        <v>37</v>
      </c>
      <c r="F30" s="293" t="n">
        <v>20</v>
      </c>
      <c r="G30" s="293" t="s">
        <v>26</v>
      </c>
      <c r="H30" s="293" t="n">
        <v>18</v>
      </c>
      <c r="I30" s="293" t="n">
        <v>2</v>
      </c>
      <c r="J30" s="293" t="n">
        <v>3</v>
      </c>
      <c r="K30" s="293" t="s">
        <v>26</v>
      </c>
      <c r="L30" s="293" t="n">
        <v>3</v>
      </c>
      <c r="M30" s="293" t="s">
        <v>26</v>
      </c>
      <c r="N30" s="293" t="s">
        <v>26</v>
      </c>
      <c r="O30" s="293" t="n">
        <v>755</v>
      </c>
      <c r="P30" s="293" t="n">
        <v>57</v>
      </c>
      <c r="Q30" s="293" t="n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92</v>
      </c>
      <c r="F31" s="293" t="n">
        <v>27</v>
      </c>
      <c r="G31" s="293" t="n">
        <v>19</v>
      </c>
      <c r="H31" s="293" t="n">
        <v>5</v>
      </c>
      <c r="I31" s="293" t="n">
        <v>8</v>
      </c>
      <c r="J31" s="293" t="n">
        <v>7</v>
      </c>
      <c r="K31" s="293" t="n">
        <v>6</v>
      </c>
      <c r="L31" s="293" t="n">
        <v>2</v>
      </c>
      <c r="M31" s="293" t="s">
        <v>26</v>
      </c>
      <c r="N31" s="293" t="n">
        <v>1</v>
      </c>
      <c r="O31" s="293" t="n">
        <v>172</v>
      </c>
      <c r="P31" s="293" t="n">
        <v>124</v>
      </c>
      <c r="Q31" s="293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233</v>
      </c>
      <c r="F32" s="293" t="n">
        <v>214</v>
      </c>
      <c r="G32" s="293" t="n">
        <v>614</v>
      </c>
      <c r="H32" s="293" t="n">
        <v>22</v>
      </c>
      <c r="I32" s="293" t="n">
        <v>15</v>
      </c>
      <c r="J32" s="293" t="n">
        <v>55</v>
      </c>
      <c r="K32" s="293" t="n">
        <v>19</v>
      </c>
      <c r="L32" s="293" t="n">
        <v>30</v>
      </c>
      <c r="M32" s="293" t="s">
        <v>26</v>
      </c>
      <c r="N32" s="293" t="n">
        <v>1</v>
      </c>
      <c r="O32" s="293" t="n">
        <v>666</v>
      </c>
      <c r="P32" s="293" t="n">
        <v>1487</v>
      </c>
      <c r="Q32" s="293" t="n">
        <v>140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34</v>
      </c>
      <c r="F34" s="293" t="n">
        <v>9</v>
      </c>
      <c r="G34" s="293" t="n">
        <v>3</v>
      </c>
      <c r="H34" s="293" t="n">
        <v>2</v>
      </c>
      <c r="I34" s="293" t="n">
        <v>2</v>
      </c>
      <c r="J34" s="293" t="n">
        <v>2</v>
      </c>
      <c r="K34" s="293" t="n">
        <v>3</v>
      </c>
      <c r="L34" s="293" t="n">
        <v>2</v>
      </c>
      <c r="M34" s="293" t="s">
        <v>26</v>
      </c>
      <c r="N34" s="293" t="s">
        <v>26</v>
      </c>
      <c r="O34" s="293" t="n">
        <v>24</v>
      </c>
      <c r="P34" s="293" t="n">
        <v>47</v>
      </c>
      <c r="Q34" s="293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02</v>
      </c>
      <c r="F35" s="293" t="n">
        <v>29</v>
      </c>
      <c r="G35" s="293" t="n">
        <v>16</v>
      </c>
      <c r="H35" s="293" t="n">
        <v>8</v>
      </c>
      <c r="I35" s="293" t="n">
        <v>2</v>
      </c>
      <c r="J35" s="293" t="n">
        <v>46</v>
      </c>
      <c r="K35" s="293" t="n">
        <v>16</v>
      </c>
      <c r="L35" s="293" t="n">
        <v>30</v>
      </c>
      <c r="M35" s="293" t="s">
        <v>26</v>
      </c>
      <c r="N35" s="293" t="s">
        <v>26</v>
      </c>
      <c r="O35" s="293" t="n">
        <v>300</v>
      </c>
      <c r="P35" s="293" t="n">
        <v>269</v>
      </c>
      <c r="Q35" s="293" t="n">
        <v>102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40</v>
      </c>
      <c r="F36" s="293" t="n">
        <v>16</v>
      </c>
      <c r="G36" s="293" t="n">
        <v>9</v>
      </c>
      <c r="H36" s="293" t="n">
        <v>1</v>
      </c>
      <c r="I36" s="293" t="n">
        <v>3</v>
      </c>
      <c r="J36" s="293" t="n">
        <v>3</v>
      </c>
      <c r="K36" s="293" t="s">
        <v>26</v>
      </c>
      <c r="L36" s="293" t="s">
        <v>26</v>
      </c>
      <c r="M36" s="293" t="s">
        <v>26</v>
      </c>
      <c r="N36" s="293" t="s">
        <v>26</v>
      </c>
      <c r="O36" s="293" t="n">
        <v>82</v>
      </c>
      <c r="P36" s="293" t="n">
        <v>57</v>
      </c>
      <c r="Q36" s="293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01</v>
      </c>
      <c r="F37" s="293" t="n">
        <v>181</v>
      </c>
      <c r="G37" s="293" t="n">
        <v>333</v>
      </c>
      <c r="H37" s="293" t="n">
        <v>5</v>
      </c>
      <c r="I37" s="293" t="n">
        <v>5</v>
      </c>
      <c r="J37" s="293" t="n">
        <v>8</v>
      </c>
      <c r="K37" s="293" t="s">
        <v>26</v>
      </c>
      <c r="L37" s="293" t="s">
        <v>26</v>
      </c>
      <c r="M37" s="293" t="s">
        <v>26</v>
      </c>
      <c r="N37" s="293" t="s">
        <v>26</v>
      </c>
      <c r="O37" s="293" t="n">
        <v>280</v>
      </c>
      <c r="P37" s="293" t="n">
        <v>1182</v>
      </c>
      <c r="Q37" s="293" t="n">
        <v>1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s">
        <v>26</v>
      </c>
      <c r="E38" s="293" t="n">
        <v>12</v>
      </c>
      <c r="F38" s="293" t="s">
        <v>26</v>
      </c>
      <c r="G38" s="293" t="n">
        <v>4</v>
      </c>
      <c r="H38" s="293" t="n">
        <v>1</v>
      </c>
      <c r="I38" s="293" t="n">
        <v>2</v>
      </c>
      <c r="J38" s="293" t="n">
        <v>2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s">
        <v>26</v>
      </c>
      <c r="E39" s="293" t="n">
        <v>25</v>
      </c>
      <c r="F39" s="293" t="s">
        <v>26</v>
      </c>
      <c r="G39" s="293" t="n">
        <v>6</v>
      </c>
      <c r="H39" s="293" t="n">
        <v>9</v>
      </c>
      <c r="I39" s="293" t="n">
        <v>6</v>
      </c>
      <c r="J39" s="293" t="n">
        <v>2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42</v>
      </c>
      <c r="F40" s="293" t="n">
        <v>23</v>
      </c>
      <c r="G40" s="293" t="n">
        <v>13</v>
      </c>
      <c r="H40" s="293" t="n">
        <v>13</v>
      </c>
      <c r="I40" s="293" t="n">
        <v>12</v>
      </c>
      <c r="J40" s="293" t="n">
        <v>4</v>
      </c>
      <c r="K40" s="293" t="n">
        <v>3</v>
      </c>
      <c r="L40" s="293" t="s">
        <v>26</v>
      </c>
      <c r="M40" s="293" t="s">
        <v>26</v>
      </c>
      <c r="N40" s="293" t="s">
        <v>26</v>
      </c>
      <c r="O40" s="293" t="n">
        <v>33</v>
      </c>
      <c r="P40" s="293" t="n">
        <v>65</v>
      </c>
      <c r="Q40" s="293" t="n">
        <v>3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195</v>
      </c>
      <c r="F41" s="293" t="n">
        <v>53</v>
      </c>
      <c r="G41" s="293" t="n">
        <v>113</v>
      </c>
      <c r="H41" s="293" t="n">
        <v>37</v>
      </c>
      <c r="I41" s="293" t="n">
        <v>43</v>
      </c>
      <c r="J41" s="293" t="n">
        <v>5</v>
      </c>
      <c r="K41" s="293" t="n">
        <v>17</v>
      </c>
      <c r="L41" s="293" t="s">
        <v>26</v>
      </c>
      <c r="M41" s="293" t="s">
        <v>26</v>
      </c>
      <c r="N41" s="293" t="s">
        <v>26</v>
      </c>
      <c r="O41" s="293" t="n">
        <v>33</v>
      </c>
      <c r="P41" s="293" t="n">
        <v>248</v>
      </c>
      <c r="Q41" s="293" t="n">
        <v>102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0</v>
      </c>
      <c r="F44" s="293" t="n">
        <v>18</v>
      </c>
      <c r="G44" s="293" t="n">
        <v>19</v>
      </c>
      <c r="H44" s="293" t="n">
        <v>11</v>
      </c>
      <c r="I44" s="293" t="n">
        <v>11</v>
      </c>
      <c r="J44" s="293" t="n">
        <v>5</v>
      </c>
      <c r="K44" s="293" t="n">
        <v>3</v>
      </c>
      <c r="L44" s="293" t="n">
        <v>2</v>
      </c>
      <c r="M44" s="293" t="s">
        <v>26</v>
      </c>
      <c r="N44" s="293" t="s">
        <v>26</v>
      </c>
      <c r="O44" s="293" t="n">
        <v>31</v>
      </c>
      <c r="P44" s="293" t="n">
        <v>68</v>
      </c>
      <c r="Q44" s="293" t="n">
        <v>32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244</v>
      </c>
      <c r="F45" s="293" t="n">
        <v>55</v>
      </c>
      <c r="G45" s="293" t="n">
        <v>428</v>
      </c>
      <c r="H45" s="293" t="n">
        <v>35</v>
      </c>
      <c r="I45" s="293" t="n">
        <v>42</v>
      </c>
      <c r="J45" s="293" t="n">
        <v>6</v>
      </c>
      <c r="K45" s="293" t="n">
        <v>17</v>
      </c>
      <c r="L45" s="293" t="n">
        <v>30</v>
      </c>
      <c r="M45" s="293" t="s">
        <v>26</v>
      </c>
      <c r="N45" s="293" t="s">
        <v>26</v>
      </c>
      <c r="O45" s="293" t="n">
        <v>37</v>
      </c>
      <c r="P45" s="293" t="n">
        <v>299</v>
      </c>
      <c r="Q45" s="293" t="n">
        <v>131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293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3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4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41" t="n">
        <v>1</v>
      </c>
      <c r="E8" s="141" t="n">
        <v>360</v>
      </c>
      <c r="F8" s="292" t="n">
        <v>397</v>
      </c>
      <c r="G8" s="141" t="n">
        <v>1</v>
      </c>
      <c r="H8" s="141" t="n">
        <v>23</v>
      </c>
      <c r="I8" s="141" t="n">
        <v>30</v>
      </c>
      <c r="J8" s="141" t="n">
        <v>1671</v>
      </c>
      <c r="K8" s="141" t="n">
        <v>85</v>
      </c>
      <c r="L8" s="141" t="n">
        <v>1</v>
      </c>
      <c r="M8" s="141" t="n">
        <v>3</v>
      </c>
      <c r="N8" s="141" t="n">
        <v>13</v>
      </c>
      <c r="O8" s="141" t="n">
        <v>2470</v>
      </c>
      <c r="P8" s="141" t="n">
        <v>758</v>
      </c>
      <c r="Q8" s="141" t="n">
        <v>181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41" t="n">
        <v>1</v>
      </c>
      <c r="E9" s="141" t="n">
        <v>437</v>
      </c>
      <c r="F9" s="292" t="n">
        <v>427</v>
      </c>
      <c r="G9" s="141" t="n">
        <v>1</v>
      </c>
      <c r="H9" s="141" t="n">
        <v>25</v>
      </c>
      <c r="I9" s="292" t="n">
        <v>59</v>
      </c>
      <c r="J9" s="141" t="n">
        <v>2026</v>
      </c>
      <c r="K9" s="141" t="n">
        <v>95</v>
      </c>
      <c r="L9" s="141" t="n">
        <v>2</v>
      </c>
      <c r="M9" s="141" t="n">
        <v>4</v>
      </c>
      <c r="N9" s="141" t="n">
        <v>55</v>
      </c>
      <c r="O9" s="141" t="n">
        <v>3772</v>
      </c>
      <c r="P9" s="141" t="n">
        <v>865</v>
      </c>
      <c r="Q9" s="141" t="n">
        <v>2211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</v>
      </c>
      <c r="E11" s="293" t="n">
        <v>338</v>
      </c>
      <c r="F11" s="293" t="n">
        <v>374</v>
      </c>
      <c r="G11" s="293" t="n">
        <v>1</v>
      </c>
      <c r="H11" s="293" t="n">
        <v>22</v>
      </c>
      <c r="I11" s="293" t="n">
        <v>25</v>
      </c>
      <c r="J11" s="293" t="n">
        <v>1551</v>
      </c>
      <c r="K11" s="293" t="n">
        <v>81</v>
      </c>
      <c r="L11" s="293" t="s">
        <v>26</v>
      </c>
      <c r="M11" s="293" t="n">
        <v>2</v>
      </c>
      <c r="N11" s="293" t="n">
        <v>6</v>
      </c>
      <c r="O11" s="293" t="n">
        <v>2241</v>
      </c>
      <c r="P11" s="293" t="n">
        <v>713</v>
      </c>
      <c r="Q11" s="293" t="n">
        <v>1681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14</v>
      </c>
      <c r="F12" s="293" t="n">
        <v>18</v>
      </c>
      <c r="G12" s="293" t="s">
        <v>26</v>
      </c>
      <c r="H12" s="293" t="s">
        <v>26</v>
      </c>
      <c r="I12" s="293" t="n">
        <v>3</v>
      </c>
      <c r="J12" s="293" t="n">
        <v>73</v>
      </c>
      <c r="K12" s="293" t="n">
        <v>2</v>
      </c>
      <c r="L12" s="293" t="n">
        <v>1</v>
      </c>
      <c r="M12" s="293" t="n">
        <v>1</v>
      </c>
      <c r="N12" s="293" t="s">
        <v>26</v>
      </c>
      <c r="O12" s="293" t="n">
        <v>94</v>
      </c>
      <c r="P12" s="293" t="n">
        <v>32</v>
      </c>
      <c r="Q12" s="293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8</v>
      </c>
      <c r="F13" s="293" t="n">
        <v>5</v>
      </c>
      <c r="G13" s="293" t="s">
        <v>26</v>
      </c>
      <c r="H13" s="293" t="n">
        <v>1</v>
      </c>
      <c r="I13" s="293" t="n">
        <v>2</v>
      </c>
      <c r="J13" s="293" t="n">
        <v>47</v>
      </c>
      <c r="K13" s="293" t="n">
        <v>2</v>
      </c>
      <c r="L13" s="293" t="s">
        <v>26</v>
      </c>
      <c r="M13" s="293" t="s">
        <v>26</v>
      </c>
      <c r="N13" s="293" t="n">
        <v>7</v>
      </c>
      <c r="O13" s="293" t="n">
        <v>132</v>
      </c>
      <c r="P13" s="293" t="n">
        <v>13</v>
      </c>
      <c r="Q13" s="293" t="n">
        <v>5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71</v>
      </c>
      <c r="F14" s="293" t="n">
        <v>17</v>
      </c>
      <c r="G14" s="293" t="s">
        <v>26</v>
      </c>
      <c r="H14" s="293" t="n">
        <v>3</v>
      </c>
      <c r="I14" s="293" t="n">
        <v>28</v>
      </c>
      <c r="J14" s="293" t="n">
        <v>329</v>
      </c>
      <c r="K14" s="293" t="n">
        <v>10</v>
      </c>
      <c r="L14" s="293" t="s">
        <v>26</v>
      </c>
      <c r="M14" s="293" t="s">
        <v>26</v>
      </c>
      <c r="N14" s="293" t="n">
        <v>49</v>
      </c>
      <c r="O14" s="293" t="n">
        <v>1278</v>
      </c>
      <c r="P14" s="293" t="n">
        <v>88</v>
      </c>
      <c r="Q14" s="293" t="n">
        <v>37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s">
        <v>26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n">
        <v>3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s">
        <v>26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n">
        <v>65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4</v>
      </c>
      <c r="F19" s="293" t="n">
        <v>1</v>
      </c>
      <c r="G19" s="293" t="s">
        <v>26</v>
      </c>
      <c r="H19" s="293" t="s">
        <v>26</v>
      </c>
      <c r="I19" s="293" t="n">
        <v>1</v>
      </c>
      <c r="J19" s="293" t="n">
        <v>8</v>
      </c>
      <c r="K19" s="293" t="n">
        <v>1</v>
      </c>
      <c r="L19" s="293" t="s">
        <v>26</v>
      </c>
      <c r="M19" s="293" t="s">
        <v>26</v>
      </c>
      <c r="N19" s="293" t="n">
        <v>7</v>
      </c>
      <c r="O19" s="293" t="n">
        <v>24</v>
      </c>
      <c r="P19" s="293" t="n">
        <v>5</v>
      </c>
      <c r="Q19" s="293" t="n">
        <v>10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8</v>
      </c>
      <c r="F20" s="293" t="n">
        <v>3</v>
      </c>
      <c r="G20" s="293" t="s">
        <v>26</v>
      </c>
      <c r="H20" s="293" t="s">
        <v>26</v>
      </c>
      <c r="I20" s="293" t="n">
        <v>16</v>
      </c>
      <c r="J20" s="293" t="n">
        <v>38</v>
      </c>
      <c r="K20" s="293" t="n">
        <v>5</v>
      </c>
      <c r="L20" s="293" t="s">
        <v>26</v>
      </c>
      <c r="M20" s="293" t="s">
        <v>26</v>
      </c>
      <c r="N20" s="293" t="n">
        <v>49</v>
      </c>
      <c r="O20" s="293" t="n">
        <v>289</v>
      </c>
      <c r="P20" s="293" t="n">
        <v>21</v>
      </c>
      <c r="Q20" s="293" t="n">
        <v>5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1</v>
      </c>
      <c r="E22" s="292" t="n">
        <v>14</v>
      </c>
      <c r="F22" s="292" t="n">
        <v>17</v>
      </c>
      <c r="G22" s="292" t="n">
        <v>1</v>
      </c>
      <c r="H22" s="292" t="n">
        <v>1</v>
      </c>
      <c r="I22" s="292" t="n">
        <v>3</v>
      </c>
      <c r="J22" s="292" t="n">
        <v>36</v>
      </c>
      <c r="K22" s="292" t="n">
        <v>4</v>
      </c>
      <c r="L22" s="292" t="n">
        <v>1</v>
      </c>
      <c r="M22" s="293" t="s">
        <v>26</v>
      </c>
      <c r="N22" s="292" t="n">
        <v>1</v>
      </c>
      <c r="O22" s="292" t="n">
        <v>567</v>
      </c>
      <c r="P22" s="292" t="n">
        <v>32</v>
      </c>
      <c r="Q22" s="292" t="n">
        <v>45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83</v>
      </c>
      <c r="F23" s="292" t="n">
        <v>208</v>
      </c>
      <c r="G23" s="292" t="n">
        <v>3</v>
      </c>
      <c r="H23" s="292" t="n">
        <v>5</v>
      </c>
      <c r="I23" s="292" t="n">
        <v>19</v>
      </c>
      <c r="J23" s="292" t="n">
        <v>135</v>
      </c>
      <c r="K23" s="292" t="n">
        <v>5</v>
      </c>
      <c r="L23" s="292" t="n">
        <v>11</v>
      </c>
      <c r="M23" s="293" t="s">
        <v>26</v>
      </c>
      <c r="N23" s="292" t="n">
        <v>15</v>
      </c>
      <c r="O23" s="292" t="n">
        <v>4115</v>
      </c>
      <c r="P23" s="292" t="n">
        <v>292</v>
      </c>
      <c r="Q23" s="292" t="n">
        <v>176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1</v>
      </c>
      <c r="F25" s="293" t="s">
        <v>26</v>
      </c>
      <c r="G25" s="293" t="s">
        <v>26</v>
      </c>
      <c r="H25" s="293" t="s">
        <v>26</v>
      </c>
      <c r="I25" s="293" t="s">
        <v>26</v>
      </c>
      <c r="J25" s="293" t="n">
        <v>3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n">
        <v>6</v>
      </c>
      <c r="P25" s="293" t="n">
        <v>1</v>
      </c>
      <c r="Q25" s="293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2</v>
      </c>
      <c r="F26" s="293" t="s">
        <v>26</v>
      </c>
      <c r="G26" s="293" t="s">
        <v>26</v>
      </c>
      <c r="H26" s="293" t="s">
        <v>26</v>
      </c>
      <c r="I26" s="293" t="s">
        <v>26</v>
      </c>
      <c r="J26" s="293" t="n">
        <v>20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n">
        <v>83</v>
      </c>
      <c r="P26" s="293" t="n">
        <v>2</v>
      </c>
      <c r="Q26" s="293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</v>
      </c>
      <c r="F27" s="293" t="n">
        <v>3</v>
      </c>
      <c r="G27" s="293" t="s">
        <v>26</v>
      </c>
      <c r="H27" s="293" t="s">
        <v>26</v>
      </c>
      <c r="I27" s="293" t="n">
        <v>1</v>
      </c>
      <c r="J27" s="293" t="n">
        <v>4</v>
      </c>
      <c r="K27" s="293" t="s">
        <v>26</v>
      </c>
      <c r="L27" s="293" t="n">
        <v>1</v>
      </c>
      <c r="M27" s="293" t="s">
        <v>26</v>
      </c>
      <c r="N27" s="293" t="s">
        <v>26</v>
      </c>
      <c r="O27" s="293" t="n">
        <v>43</v>
      </c>
      <c r="P27" s="293" t="n">
        <v>5</v>
      </c>
      <c r="Q27" s="293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28</v>
      </c>
      <c r="F28" s="293" t="n">
        <v>9</v>
      </c>
      <c r="G28" s="293" t="s">
        <v>26</v>
      </c>
      <c r="H28" s="293" t="s">
        <v>26</v>
      </c>
      <c r="I28" s="293" t="n">
        <v>7</v>
      </c>
      <c r="J28" s="293" t="n">
        <v>6</v>
      </c>
      <c r="K28" s="293" t="s">
        <v>26</v>
      </c>
      <c r="L28" s="293" t="n">
        <v>11</v>
      </c>
      <c r="M28" s="293" t="s">
        <v>26</v>
      </c>
      <c r="N28" s="293" t="s">
        <v>26</v>
      </c>
      <c r="O28" s="293" t="n">
        <v>195</v>
      </c>
      <c r="P28" s="293" t="n">
        <v>36</v>
      </c>
      <c r="Q28" s="293" t="n">
        <v>2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s">
        <v>26</v>
      </c>
      <c r="F29" s="293" t="n">
        <v>1</v>
      </c>
      <c r="G29" s="293" t="n">
        <v>1</v>
      </c>
      <c r="H29" s="293" t="s">
        <v>26</v>
      </c>
      <c r="I29" s="293" t="s">
        <v>26</v>
      </c>
      <c r="J29" s="293" t="n">
        <v>1</v>
      </c>
      <c r="K29" s="293" t="n">
        <v>1</v>
      </c>
      <c r="L29" s="293" t="s">
        <v>26</v>
      </c>
      <c r="M29" s="293" t="s">
        <v>26</v>
      </c>
      <c r="N29" s="293" t="s">
        <v>26</v>
      </c>
      <c r="O29" s="293" t="n">
        <v>91</v>
      </c>
      <c r="P29" s="293" t="n">
        <v>1</v>
      </c>
      <c r="Q29" s="293" t="n">
        <v>2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s">
        <v>26</v>
      </c>
      <c r="F30" s="293" t="n">
        <v>1</v>
      </c>
      <c r="G30" s="293" t="n">
        <v>3</v>
      </c>
      <c r="H30" s="293" t="s">
        <v>26</v>
      </c>
      <c r="I30" s="293" t="s">
        <v>26</v>
      </c>
      <c r="J30" s="293" t="n">
        <v>2</v>
      </c>
      <c r="K30" s="293" t="n">
        <v>3</v>
      </c>
      <c r="L30" s="293" t="s">
        <v>26</v>
      </c>
      <c r="M30" s="293" t="s">
        <v>26</v>
      </c>
      <c r="N30" s="293" t="s">
        <v>26</v>
      </c>
      <c r="O30" s="293" t="n">
        <v>829</v>
      </c>
      <c r="P30" s="293" t="n">
        <v>1</v>
      </c>
      <c r="Q30" s="293" t="n">
        <v>5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3</v>
      </c>
      <c r="F31" s="293" t="n">
        <v>9</v>
      </c>
      <c r="G31" s="293" t="s">
        <v>26</v>
      </c>
      <c r="H31" s="293" t="n">
        <v>1</v>
      </c>
      <c r="I31" s="293" t="s">
        <v>26</v>
      </c>
      <c r="J31" s="293" t="n">
        <v>16</v>
      </c>
      <c r="K31" s="293" t="n">
        <v>1</v>
      </c>
      <c r="L31" s="293" t="s">
        <v>26</v>
      </c>
      <c r="M31" s="293" t="s">
        <v>26</v>
      </c>
      <c r="N31" s="293" t="n">
        <v>1</v>
      </c>
      <c r="O31" s="293" t="n">
        <v>312</v>
      </c>
      <c r="P31" s="293" t="n">
        <v>13</v>
      </c>
      <c r="Q31" s="293" t="n">
        <v>1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</v>
      </c>
      <c r="F32" s="293" t="n">
        <v>185</v>
      </c>
      <c r="G32" s="293" t="s">
        <v>26</v>
      </c>
      <c r="H32" s="293" t="n">
        <v>5</v>
      </c>
      <c r="I32" s="293" t="s">
        <v>26</v>
      </c>
      <c r="J32" s="293" t="n">
        <v>79</v>
      </c>
      <c r="K32" s="293" t="n">
        <v>1</v>
      </c>
      <c r="L32" s="293" t="s">
        <v>26</v>
      </c>
      <c r="M32" s="293" t="s">
        <v>26</v>
      </c>
      <c r="N32" s="293" t="n">
        <v>15</v>
      </c>
      <c r="O32" s="293" t="n">
        <v>2615</v>
      </c>
      <c r="P32" s="293" t="n">
        <v>192</v>
      </c>
      <c r="Q32" s="293" t="n">
        <v>85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s">
        <v>26</v>
      </c>
      <c r="E34" s="293" t="n">
        <v>1</v>
      </c>
      <c r="F34" s="293" t="n">
        <v>3</v>
      </c>
      <c r="G34" s="293" t="s">
        <v>26</v>
      </c>
      <c r="H34" s="293" t="n">
        <v>1</v>
      </c>
      <c r="I34" s="293" t="s">
        <v>26</v>
      </c>
      <c r="J34" s="293" t="n">
        <v>4</v>
      </c>
      <c r="K34" s="293" t="s">
        <v>26</v>
      </c>
      <c r="L34" s="293" t="s">
        <v>26</v>
      </c>
      <c r="M34" s="293" t="s">
        <v>26</v>
      </c>
      <c r="N34" s="293" t="s">
        <v>26</v>
      </c>
      <c r="O34" s="293" t="n">
        <v>76</v>
      </c>
      <c r="P34" s="293" t="n">
        <v>4</v>
      </c>
      <c r="Q34" s="293" t="n">
        <v>5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s">
        <v>26</v>
      </c>
      <c r="E35" s="293" t="n">
        <v>1</v>
      </c>
      <c r="F35" s="293" t="n">
        <v>8</v>
      </c>
      <c r="G35" s="293" t="s">
        <v>26</v>
      </c>
      <c r="H35" s="293" t="n">
        <v>5</v>
      </c>
      <c r="I35" s="293" t="s">
        <v>26</v>
      </c>
      <c r="J35" s="293" t="n">
        <v>12</v>
      </c>
      <c r="K35" s="293" t="s">
        <v>26</v>
      </c>
      <c r="L35" s="293" t="s">
        <v>26</v>
      </c>
      <c r="M35" s="293" t="s">
        <v>26</v>
      </c>
      <c r="N35" s="293" t="s">
        <v>26</v>
      </c>
      <c r="O35" s="293" t="n">
        <v>660</v>
      </c>
      <c r="P35" s="293" t="n">
        <v>9</v>
      </c>
      <c r="Q35" s="293" t="n">
        <v>1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s">
        <v>26</v>
      </c>
      <c r="E36" s="293" t="n">
        <v>2</v>
      </c>
      <c r="F36" s="293" t="n">
        <v>5</v>
      </c>
      <c r="G36" s="293" t="s">
        <v>26</v>
      </c>
      <c r="H36" s="293" t="s">
        <v>26</v>
      </c>
      <c r="I36" s="293" t="s">
        <v>26</v>
      </c>
      <c r="J36" s="293" t="n">
        <v>4</v>
      </c>
      <c r="K36" s="293" t="s">
        <v>26</v>
      </c>
      <c r="L36" s="293" t="s">
        <v>26</v>
      </c>
      <c r="M36" s="293" t="s">
        <v>26</v>
      </c>
      <c r="N36" s="293" t="n">
        <v>1</v>
      </c>
      <c r="O36" s="293" t="n">
        <v>143</v>
      </c>
      <c r="P36" s="293" t="n">
        <v>7</v>
      </c>
      <c r="Q36" s="293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s">
        <v>26</v>
      </c>
      <c r="E37" s="293" t="n">
        <v>5</v>
      </c>
      <c r="F37" s="293" t="n">
        <v>176</v>
      </c>
      <c r="G37" s="293" t="s">
        <v>26</v>
      </c>
      <c r="H37" s="293" t="s">
        <v>26</v>
      </c>
      <c r="I37" s="293" t="s">
        <v>26</v>
      </c>
      <c r="J37" s="293" t="n">
        <v>48</v>
      </c>
      <c r="K37" s="293" t="s">
        <v>26</v>
      </c>
      <c r="L37" s="293" t="s">
        <v>26</v>
      </c>
      <c r="M37" s="293" t="s">
        <v>26</v>
      </c>
      <c r="N37" s="293" t="n">
        <v>15</v>
      </c>
      <c r="O37" s="293" t="n">
        <v>1569</v>
      </c>
      <c r="P37" s="293" t="n">
        <v>181</v>
      </c>
      <c r="Q37" s="293" t="n">
        <v>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293" t="s">
        <v>26</v>
      </c>
      <c r="F38" s="293" t="n">
        <v>1</v>
      </c>
      <c r="G38" s="293" t="s">
        <v>26</v>
      </c>
      <c r="H38" s="293" t="s">
        <v>26</v>
      </c>
      <c r="I38" s="293" t="s">
        <v>26</v>
      </c>
      <c r="J38" s="293" t="n">
        <v>8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n">
        <v>11</v>
      </c>
      <c r="P38" s="293" t="n">
        <v>2</v>
      </c>
      <c r="Q38" s="293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293" t="s">
        <v>26</v>
      </c>
      <c r="F39" s="293" t="n">
        <v>1</v>
      </c>
      <c r="G39" s="293" t="s">
        <v>26</v>
      </c>
      <c r="H39" s="293" t="s">
        <v>26</v>
      </c>
      <c r="I39" s="293" t="s">
        <v>26</v>
      </c>
      <c r="J39" s="293" t="n">
        <v>19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n">
        <v>26</v>
      </c>
      <c r="P39" s="293" t="n">
        <v>2</v>
      </c>
      <c r="Q39" s="293" t="n">
        <v>2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8</v>
      </c>
      <c r="F40" s="293" t="n">
        <v>4</v>
      </c>
      <c r="G40" s="293" t="s">
        <v>26</v>
      </c>
      <c r="H40" s="293" t="s">
        <v>26</v>
      </c>
      <c r="I40" s="293" t="n">
        <v>2</v>
      </c>
      <c r="J40" s="293" t="n">
        <v>12</v>
      </c>
      <c r="K40" s="293" t="n">
        <v>2</v>
      </c>
      <c r="L40" s="293" t="s">
        <v>26</v>
      </c>
      <c r="M40" s="293" t="s">
        <v>26</v>
      </c>
      <c r="N40" s="293" t="s">
        <v>26</v>
      </c>
      <c r="O40" s="293" t="n">
        <v>115</v>
      </c>
      <c r="P40" s="293" t="n">
        <v>12</v>
      </c>
      <c r="Q40" s="293" t="n">
        <v>1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48</v>
      </c>
      <c r="F41" s="293" t="n">
        <v>13</v>
      </c>
      <c r="G41" s="293" t="s">
        <v>26</v>
      </c>
      <c r="H41" s="293" t="s">
        <v>26</v>
      </c>
      <c r="I41" s="293" t="n">
        <v>11</v>
      </c>
      <c r="J41" s="293" t="n">
        <v>28</v>
      </c>
      <c r="K41" s="293" t="n">
        <v>1</v>
      </c>
      <c r="L41" s="293" t="s">
        <v>26</v>
      </c>
      <c r="M41" s="293" t="s">
        <v>26</v>
      </c>
      <c r="N41" s="293" t="s">
        <v>26</v>
      </c>
      <c r="O41" s="293" t="n">
        <v>393</v>
      </c>
      <c r="P41" s="293" t="n">
        <v>61</v>
      </c>
      <c r="Q41" s="293" t="n">
        <v>4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9</v>
      </c>
      <c r="F44" s="293" t="n">
        <v>4</v>
      </c>
      <c r="G44" s="293" t="s">
        <v>26</v>
      </c>
      <c r="H44" s="293" t="s">
        <v>26</v>
      </c>
      <c r="I44" s="293" t="n">
        <v>2</v>
      </c>
      <c r="J44" s="293" t="n">
        <v>15</v>
      </c>
      <c r="K44" s="293" t="n">
        <v>1</v>
      </c>
      <c r="L44" s="293" t="s">
        <v>26</v>
      </c>
      <c r="M44" s="293" t="s">
        <v>26</v>
      </c>
      <c r="N44" s="293" t="s">
        <v>26</v>
      </c>
      <c r="O44" s="293" t="n">
        <v>119</v>
      </c>
      <c r="P44" s="293" t="n">
        <v>13</v>
      </c>
      <c r="Q44" s="293" t="n">
        <v>1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50</v>
      </c>
      <c r="F45" s="293" t="n">
        <v>13</v>
      </c>
      <c r="G45" s="293" t="s">
        <v>26</v>
      </c>
      <c r="H45" s="293" t="s">
        <v>26</v>
      </c>
      <c r="I45" s="293" t="n">
        <v>11</v>
      </c>
      <c r="J45" s="293" t="n">
        <v>48</v>
      </c>
      <c r="K45" s="293" t="n">
        <v>0</v>
      </c>
      <c r="L45" s="293" t="s">
        <v>26</v>
      </c>
      <c r="M45" s="293" t="s">
        <v>26</v>
      </c>
      <c r="N45" s="293" t="s">
        <v>26</v>
      </c>
      <c r="O45" s="293" t="n">
        <v>772</v>
      </c>
      <c r="P45" s="293" t="n">
        <v>63</v>
      </c>
      <c r="Q45" s="293" t="n">
        <v>60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293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66" t="s">
        <v>2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100" t="s">
        <v>276</v>
      </c>
      <c r="B3" s="100"/>
      <c r="C3" s="100"/>
      <c r="D3" s="100"/>
      <c r="E3" s="100"/>
      <c r="F3" s="267" t="s">
        <v>174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88" t="s">
        <v>175</v>
      </c>
      <c r="G4" s="269" t="s">
        <v>131</v>
      </c>
      <c r="H4" s="269" t="s">
        <v>99</v>
      </c>
      <c r="I4" s="288" t="s">
        <v>126</v>
      </c>
      <c r="J4" s="288"/>
      <c r="K4" s="288"/>
      <c r="L4" s="106" t="s">
        <v>277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88"/>
      <c r="G5" s="269"/>
      <c r="H5" s="269"/>
      <c r="I5" s="269" t="s">
        <v>137</v>
      </c>
      <c r="J5" s="269" t="s">
        <v>100</v>
      </c>
      <c r="K5" s="269" t="s">
        <v>102</v>
      </c>
      <c r="L5" s="106"/>
      <c r="M5" s="265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88"/>
      <c r="G6" s="269"/>
      <c r="H6" s="269"/>
      <c r="I6" s="269"/>
      <c r="J6" s="269"/>
      <c r="K6" s="269"/>
      <c r="L6" s="106"/>
      <c r="M6" s="265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88" t="s">
        <v>106</v>
      </c>
      <c r="G7" s="288" t="s">
        <v>132</v>
      </c>
      <c r="H7" s="288" t="s">
        <v>107</v>
      </c>
      <c r="I7" s="288" t="s">
        <v>106</v>
      </c>
      <c r="J7" s="288" t="s">
        <v>107</v>
      </c>
      <c r="K7" s="288" t="s">
        <v>106</v>
      </c>
      <c r="L7" s="267" t="s">
        <v>108</v>
      </c>
    </row>
    <row r="8" s="275" customFormat="true" ht="12" hidden="false" customHeight="true" outlineLevel="0" collapsed="false">
      <c r="A8" s="317"/>
      <c r="B8" s="317"/>
      <c r="C8" s="317"/>
      <c r="D8" s="317"/>
      <c r="E8" s="317"/>
      <c r="F8" s="318"/>
      <c r="G8" s="318"/>
      <c r="H8" s="319"/>
      <c r="I8" s="318"/>
      <c r="J8" s="318"/>
      <c r="K8" s="318"/>
      <c r="L8" s="320"/>
    </row>
    <row r="9" s="275" customFormat="true" ht="12" hidden="false" customHeight="true" outlineLevel="0" collapsed="false">
      <c r="A9" s="321" t="s">
        <v>139</v>
      </c>
      <c r="B9" s="321"/>
      <c r="C9" s="321"/>
      <c r="D9" s="321"/>
      <c r="E9" s="321"/>
      <c r="F9" s="141" t="n">
        <v>5055</v>
      </c>
      <c r="G9" s="141" t="n">
        <v>4048</v>
      </c>
      <c r="H9" s="163" t="n">
        <v>1380</v>
      </c>
      <c r="I9" s="141" t="n">
        <v>6904</v>
      </c>
      <c r="J9" s="163" t="n">
        <v>7836.5</v>
      </c>
      <c r="K9" s="141" t="n">
        <v>31419</v>
      </c>
      <c r="L9" s="141" t="n">
        <v>95477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30" t="s">
        <v>140</v>
      </c>
      <c r="B10" s="129"/>
      <c r="C10" s="129"/>
      <c r="D10" s="129"/>
      <c r="E10" s="129"/>
      <c r="F10" s="137"/>
      <c r="G10" s="137"/>
      <c r="H10" s="320"/>
      <c r="I10" s="137"/>
      <c r="J10" s="128"/>
      <c r="K10" s="137"/>
      <c r="L10" s="1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30" t="s">
        <v>141</v>
      </c>
      <c r="B11" s="129"/>
      <c r="C11" s="129"/>
      <c r="D11" s="129"/>
      <c r="E11" s="129"/>
      <c r="F11" s="137" t="n">
        <v>4642</v>
      </c>
      <c r="G11" s="137" t="n">
        <v>3151</v>
      </c>
      <c r="H11" s="128" t="n">
        <v>1021.6</v>
      </c>
      <c r="I11" s="137" t="n">
        <v>4642</v>
      </c>
      <c r="J11" s="128" t="n">
        <v>6097.1</v>
      </c>
      <c r="K11" s="137" t="n">
        <v>24100</v>
      </c>
      <c r="L11" s="137" t="n">
        <v>74574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30" t="s">
        <v>142</v>
      </c>
      <c r="B12" s="129"/>
      <c r="C12" s="129"/>
      <c r="D12" s="129"/>
      <c r="E12" s="129"/>
      <c r="F12" s="137" t="n">
        <v>206</v>
      </c>
      <c r="G12" s="137" t="n">
        <v>204</v>
      </c>
      <c r="H12" s="128" t="n">
        <v>90.4</v>
      </c>
      <c r="I12" s="137" t="n">
        <v>412</v>
      </c>
      <c r="J12" s="128" t="n">
        <v>407.4</v>
      </c>
      <c r="K12" s="137" t="n">
        <v>1637</v>
      </c>
      <c r="L12" s="137" t="n">
        <v>4933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30" t="s">
        <v>143</v>
      </c>
      <c r="B13" s="129"/>
      <c r="C13" s="129"/>
      <c r="D13" s="129"/>
      <c r="E13" s="129"/>
      <c r="F13" s="137" t="n">
        <v>204</v>
      </c>
      <c r="G13" s="137" t="n">
        <v>669</v>
      </c>
      <c r="H13" s="128" t="n">
        <v>264.7</v>
      </c>
      <c r="I13" s="137" t="n">
        <v>1785</v>
      </c>
      <c r="J13" s="128" t="n">
        <v>1285.8</v>
      </c>
      <c r="K13" s="137" t="n">
        <v>5508</v>
      </c>
      <c r="L13" s="137" t="n">
        <v>1514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31" t="s">
        <v>236</v>
      </c>
      <c r="B14" s="277"/>
      <c r="C14" s="277"/>
      <c r="D14" s="277"/>
      <c r="E14" s="277"/>
      <c r="F14" s="137"/>
      <c r="G14" s="137"/>
      <c r="H14" s="128"/>
      <c r="I14" s="137"/>
      <c r="J14" s="128"/>
      <c r="K14" s="137"/>
      <c r="L14" s="1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22"/>
      <c r="C15" s="322" t="n">
        <v>3</v>
      </c>
      <c r="D15" s="277" t="s">
        <v>126</v>
      </c>
      <c r="F15" s="137" t="n">
        <v>44</v>
      </c>
      <c r="G15" s="137" t="n">
        <v>55</v>
      </c>
      <c r="H15" s="128" t="n">
        <v>16.1</v>
      </c>
      <c r="I15" s="137" t="n">
        <v>132</v>
      </c>
      <c r="J15" s="128" t="n">
        <v>111.1</v>
      </c>
      <c r="K15" s="137" t="n">
        <v>486</v>
      </c>
      <c r="L15" s="137" t="n">
        <v>12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22" t="n">
        <v>4</v>
      </c>
      <c r="B16" s="323" t="s">
        <v>278</v>
      </c>
      <c r="C16" s="322" t="n">
        <v>6</v>
      </c>
      <c r="D16" s="277" t="s">
        <v>126</v>
      </c>
      <c r="F16" s="137" t="n">
        <v>77</v>
      </c>
      <c r="G16" s="137" t="n">
        <v>146</v>
      </c>
      <c r="H16" s="128" t="n">
        <v>52.1</v>
      </c>
      <c r="I16" s="137" t="n">
        <v>374</v>
      </c>
      <c r="J16" s="128" t="n">
        <v>293.6</v>
      </c>
      <c r="K16" s="137" t="n">
        <v>1291</v>
      </c>
      <c r="L16" s="137" t="n">
        <v>3593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22" t="n">
        <v>7</v>
      </c>
      <c r="B17" s="323" t="s">
        <v>278</v>
      </c>
      <c r="C17" s="322" t="n">
        <v>12</v>
      </c>
      <c r="D17" s="277" t="s">
        <v>126</v>
      </c>
      <c r="F17" s="137" t="n">
        <v>47</v>
      </c>
      <c r="G17" s="137" t="n">
        <v>163</v>
      </c>
      <c r="H17" s="128" t="n">
        <v>63.3</v>
      </c>
      <c r="I17" s="137" t="n">
        <v>456</v>
      </c>
      <c r="J17" s="128" t="n">
        <v>313.2</v>
      </c>
      <c r="K17" s="137" t="n">
        <v>1365</v>
      </c>
      <c r="L17" s="137" t="n">
        <v>3919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22" t="n">
        <v>13</v>
      </c>
      <c r="B18" s="323" t="s">
        <v>278</v>
      </c>
      <c r="C18" s="322" t="n">
        <v>19</v>
      </c>
      <c r="D18" s="277" t="s">
        <v>126</v>
      </c>
      <c r="F18" s="137" t="n">
        <v>17</v>
      </c>
      <c r="G18" s="137" t="n">
        <v>118</v>
      </c>
      <c r="H18" s="128" t="n">
        <v>52.2</v>
      </c>
      <c r="I18" s="137" t="n">
        <v>267</v>
      </c>
      <c r="J18" s="128" t="n">
        <v>209.9</v>
      </c>
      <c r="K18" s="137" t="n">
        <v>857</v>
      </c>
      <c r="L18" s="137" t="n">
        <v>242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22" t="n">
        <v>20</v>
      </c>
      <c r="B19" s="277" t="s">
        <v>279</v>
      </c>
      <c r="C19" s="322"/>
      <c r="D19" s="277" t="s">
        <v>126</v>
      </c>
      <c r="F19" s="137" t="n">
        <v>19</v>
      </c>
      <c r="G19" s="137" t="n">
        <v>187</v>
      </c>
      <c r="H19" s="128" t="n">
        <v>80.9</v>
      </c>
      <c r="I19" s="137" t="n">
        <v>556</v>
      </c>
      <c r="J19" s="128" t="n">
        <v>358</v>
      </c>
      <c r="K19" s="137" t="n">
        <v>1509</v>
      </c>
      <c r="L19" s="137" t="n">
        <v>3970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30" t="s">
        <v>144</v>
      </c>
      <c r="B20" s="277"/>
      <c r="C20" s="277"/>
      <c r="D20" s="277"/>
      <c r="E20" s="277"/>
      <c r="F20" s="137" t="n">
        <v>3</v>
      </c>
      <c r="G20" s="137" t="n">
        <v>24</v>
      </c>
      <c r="H20" s="128" t="n">
        <v>3.3</v>
      </c>
      <c r="I20" s="293" t="n">
        <v>65</v>
      </c>
      <c r="J20" s="128" t="n">
        <v>46.2</v>
      </c>
      <c r="K20" s="137" t="n">
        <v>174</v>
      </c>
      <c r="L20" s="137" t="n">
        <v>82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9"/>
      <c r="B21" s="277"/>
      <c r="C21" s="277"/>
      <c r="D21" s="277"/>
      <c r="E21" s="277"/>
      <c r="F21" s="137"/>
      <c r="G21" s="137"/>
      <c r="H21" s="128"/>
      <c r="I21" s="137"/>
      <c r="J21" s="128"/>
      <c r="K21" s="137"/>
      <c r="L21" s="13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80</v>
      </c>
      <c r="B22" s="277"/>
      <c r="C22" s="277"/>
      <c r="D22" s="277"/>
      <c r="E22" s="277"/>
      <c r="F22" s="137"/>
      <c r="G22" s="137"/>
      <c r="H22" s="128"/>
      <c r="I22" s="137"/>
      <c r="J22" s="128"/>
      <c r="K22" s="137"/>
      <c r="L22" s="13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22" t="n">
        <v>1</v>
      </c>
      <c r="D23" s="277" t="s">
        <v>281</v>
      </c>
      <c r="F23" s="137" t="n">
        <v>2038</v>
      </c>
      <c r="G23" s="137" t="n">
        <v>1307</v>
      </c>
      <c r="H23" s="128" t="n">
        <v>364</v>
      </c>
      <c r="I23" s="137" t="n">
        <v>2106</v>
      </c>
      <c r="J23" s="128" t="n">
        <v>2363.2</v>
      </c>
      <c r="K23" s="137" t="n">
        <v>9668</v>
      </c>
      <c r="L23" s="137" t="n">
        <v>28554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22" t="n">
        <v>2</v>
      </c>
      <c r="D24" s="277" t="s">
        <v>282</v>
      </c>
      <c r="F24" s="137" t="n">
        <v>2748</v>
      </c>
      <c r="G24" s="137" t="n">
        <v>2059</v>
      </c>
      <c r="H24" s="128" t="n">
        <v>753.6</v>
      </c>
      <c r="I24" s="137" t="n">
        <v>3174</v>
      </c>
      <c r="J24" s="128" t="n">
        <v>4159.7</v>
      </c>
      <c r="K24" s="137" t="n">
        <v>16444</v>
      </c>
      <c r="L24" s="137" t="n">
        <v>50700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22" t="n">
        <v>3</v>
      </c>
      <c r="D25" s="277" t="s">
        <v>282</v>
      </c>
      <c r="F25" s="137" t="n">
        <v>217</v>
      </c>
      <c r="G25" s="137" t="n">
        <v>338</v>
      </c>
      <c r="H25" s="128" t="n">
        <v>118.7</v>
      </c>
      <c r="I25" s="137" t="n">
        <v>795</v>
      </c>
      <c r="J25" s="128" t="n">
        <v>665.4</v>
      </c>
      <c r="K25" s="137" t="n">
        <v>2813</v>
      </c>
      <c r="L25" s="137" t="n">
        <v>8497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22" t="n">
        <v>4</v>
      </c>
      <c r="B26" s="323" t="s">
        <v>278</v>
      </c>
      <c r="C26" s="322" t="n">
        <v>5</v>
      </c>
      <c r="D26" s="277" t="s">
        <v>282</v>
      </c>
      <c r="F26" s="137" t="n">
        <v>44</v>
      </c>
      <c r="G26" s="137" t="n">
        <v>266</v>
      </c>
      <c r="H26" s="128" t="n">
        <v>107.3</v>
      </c>
      <c r="I26" s="137" t="n">
        <v>603</v>
      </c>
      <c r="J26" s="128" t="n">
        <v>494.9</v>
      </c>
      <c r="K26" s="137" t="n">
        <v>1850</v>
      </c>
      <c r="L26" s="137" t="n">
        <v>6167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22" t="n">
        <v>6</v>
      </c>
      <c r="B27" s="323" t="s">
        <v>278</v>
      </c>
      <c r="C27" s="322" t="n">
        <v>7</v>
      </c>
      <c r="D27" s="277" t="s">
        <v>282</v>
      </c>
      <c r="F27" s="137" t="n">
        <v>8</v>
      </c>
      <c r="G27" s="137" t="n">
        <v>78</v>
      </c>
      <c r="H27" s="128" t="n">
        <v>36.3</v>
      </c>
      <c r="I27" s="137" t="n">
        <v>226</v>
      </c>
      <c r="J27" s="128" t="n">
        <v>153.3</v>
      </c>
      <c r="K27" s="137" t="n">
        <v>644</v>
      </c>
      <c r="L27" s="137" t="n">
        <v>155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22" t="n">
        <v>8</v>
      </c>
      <c r="B28" s="323" t="s">
        <v>278</v>
      </c>
      <c r="C28" s="322" t="n">
        <v>12</v>
      </c>
      <c r="D28" s="277" t="s">
        <v>282</v>
      </c>
      <c r="F28" s="293" t="s">
        <v>26</v>
      </c>
      <c r="G28" s="293" t="s">
        <v>26</v>
      </c>
      <c r="H28" s="293" t="s">
        <v>26</v>
      </c>
      <c r="I28" s="293" t="s">
        <v>26</v>
      </c>
      <c r="J28" s="293" t="s">
        <v>26</v>
      </c>
      <c r="K28" s="293" t="s">
        <v>26</v>
      </c>
      <c r="L28" s="293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22" t="n">
        <v>13</v>
      </c>
      <c r="B29" s="277" t="s">
        <v>279</v>
      </c>
      <c r="C29" s="277"/>
      <c r="D29" s="277" t="s">
        <v>282</v>
      </c>
      <c r="F29" s="293" t="s">
        <v>26</v>
      </c>
      <c r="G29" s="293" t="s">
        <v>26</v>
      </c>
      <c r="H29" s="293" t="s">
        <v>26</v>
      </c>
      <c r="I29" s="293" t="s">
        <v>26</v>
      </c>
      <c r="J29" s="293" t="s">
        <v>26</v>
      </c>
      <c r="K29" s="293" t="s">
        <v>26</v>
      </c>
      <c r="L29" s="29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22"/>
      <c r="C30" s="277"/>
      <c r="D30" s="277"/>
      <c r="E30" s="277"/>
      <c r="F30" s="137"/>
      <c r="G30" s="137"/>
      <c r="H30" s="128"/>
      <c r="I30" s="137"/>
      <c r="J30" s="128"/>
      <c r="K30" s="137"/>
      <c r="L30" s="13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21" t="s">
        <v>155</v>
      </c>
      <c r="B31" s="277"/>
      <c r="C31" s="277"/>
      <c r="D31" s="277"/>
      <c r="E31" s="277"/>
      <c r="F31" s="141" t="n">
        <v>646</v>
      </c>
      <c r="G31" s="141" t="n">
        <v>4601</v>
      </c>
      <c r="H31" s="163" t="n">
        <v>6454.8</v>
      </c>
      <c r="I31" s="141" t="n">
        <v>69</v>
      </c>
      <c r="J31" s="163" t="n">
        <v>50.2</v>
      </c>
      <c r="K31" s="141" t="n">
        <v>189</v>
      </c>
      <c r="L31" s="282" t="n">
        <v>50082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30" t="s">
        <v>140</v>
      </c>
      <c r="B32" s="277"/>
      <c r="C32" s="277"/>
      <c r="D32" s="277"/>
      <c r="E32" s="277"/>
      <c r="F32" s="137"/>
      <c r="G32" s="137"/>
      <c r="H32" s="128"/>
      <c r="I32" s="293"/>
      <c r="J32" s="128"/>
      <c r="K32" s="137"/>
      <c r="L32" s="13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30" t="s">
        <v>156</v>
      </c>
      <c r="B33" s="277"/>
      <c r="C33" s="277"/>
      <c r="D33" s="277"/>
      <c r="E33" s="277"/>
      <c r="F33" s="137" t="n">
        <v>10</v>
      </c>
      <c r="G33" s="137" t="n">
        <v>104</v>
      </c>
      <c r="H33" s="128" t="n">
        <v>194.9</v>
      </c>
      <c r="I33" s="293" t="s">
        <v>26</v>
      </c>
      <c r="J33" s="293" t="s">
        <v>26</v>
      </c>
      <c r="K33" s="293" t="s">
        <v>26</v>
      </c>
      <c r="L33" s="137" t="n">
        <v>2522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30" t="s">
        <v>157</v>
      </c>
      <c r="B34" s="277"/>
      <c r="C34" s="277"/>
      <c r="D34" s="277"/>
      <c r="E34" s="277"/>
      <c r="F34" s="137" t="n">
        <v>54</v>
      </c>
      <c r="G34" s="137" t="n">
        <v>256</v>
      </c>
      <c r="H34" s="128" t="n">
        <v>482.1</v>
      </c>
      <c r="I34" s="137" t="n">
        <v>34</v>
      </c>
      <c r="J34" s="128" t="n">
        <v>25.4</v>
      </c>
      <c r="K34" s="137" t="n">
        <v>98</v>
      </c>
      <c r="L34" s="137" t="n">
        <v>5941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30" t="s">
        <v>158</v>
      </c>
      <c r="B35" s="277"/>
      <c r="C35" s="277"/>
      <c r="D35" s="277"/>
      <c r="E35" s="277"/>
      <c r="F35" s="137" t="n">
        <v>95</v>
      </c>
      <c r="G35" s="137" t="n">
        <v>839</v>
      </c>
      <c r="H35" s="128" t="n">
        <v>1398.9</v>
      </c>
      <c r="I35" s="293" t="n">
        <v>2</v>
      </c>
      <c r="J35" s="128" t="n">
        <v>1.1</v>
      </c>
      <c r="K35" s="293" t="n">
        <v>8</v>
      </c>
      <c r="L35" s="137" t="n">
        <v>450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30" t="s">
        <v>283</v>
      </c>
      <c r="B36" s="277"/>
      <c r="C36" s="277"/>
      <c r="D36" s="277"/>
      <c r="E36" s="277"/>
      <c r="F36" s="137" t="n">
        <v>344</v>
      </c>
      <c r="G36" s="137" t="n">
        <v>2907</v>
      </c>
      <c r="H36" s="128" t="n">
        <v>3506.8</v>
      </c>
      <c r="I36" s="137" t="n">
        <v>17</v>
      </c>
      <c r="J36" s="128" t="n">
        <v>13.4</v>
      </c>
      <c r="K36" s="137" t="n">
        <v>48</v>
      </c>
      <c r="L36" s="137" t="n">
        <v>23423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31" t="s">
        <v>145</v>
      </c>
      <c r="B37" s="277"/>
      <c r="C37" s="277"/>
      <c r="D37" s="277"/>
      <c r="E37" s="277"/>
      <c r="F37" s="137"/>
      <c r="G37" s="137"/>
      <c r="H37" s="128"/>
      <c r="I37" s="137"/>
      <c r="J37" s="128"/>
      <c r="K37" s="137"/>
      <c r="L37" s="13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31" t="s">
        <v>160</v>
      </c>
      <c r="B38" s="277"/>
      <c r="C38" s="277"/>
      <c r="D38" s="277"/>
      <c r="E38" s="277"/>
      <c r="F38" s="137" t="n">
        <v>85</v>
      </c>
      <c r="G38" s="137" t="n">
        <v>686</v>
      </c>
      <c r="H38" s="128" t="n">
        <v>861.4</v>
      </c>
      <c r="I38" s="137" t="n">
        <v>2</v>
      </c>
      <c r="J38" s="128" t="n">
        <v>1.6</v>
      </c>
      <c r="K38" s="137" t="n">
        <v>6</v>
      </c>
      <c r="L38" s="137" t="n">
        <v>60530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31" t="s">
        <v>161</v>
      </c>
      <c r="B39" s="277"/>
      <c r="C39" s="277"/>
      <c r="D39" s="277"/>
      <c r="E39" s="277"/>
      <c r="F39" s="137" t="n">
        <v>155</v>
      </c>
      <c r="G39" s="137" t="n">
        <v>1813</v>
      </c>
      <c r="H39" s="128" t="n">
        <v>2047.4</v>
      </c>
      <c r="I39" s="137" t="n">
        <v>13</v>
      </c>
      <c r="J39" s="128" t="n">
        <v>10.8</v>
      </c>
      <c r="K39" s="137" t="n">
        <v>36</v>
      </c>
      <c r="L39" s="137" t="n">
        <v>1333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31" t="s">
        <v>162</v>
      </c>
      <c r="B40" s="277"/>
      <c r="C40" s="277"/>
      <c r="D40" s="277"/>
      <c r="E40" s="277"/>
      <c r="F40" s="137" t="n">
        <v>22</v>
      </c>
      <c r="G40" s="137" t="n">
        <v>48</v>
      </c>
      <c r="H40" s="128" t="n">
        <v>108.8</v>
      </c>
      <c r="I40" s="137" t="n">
        <v>2</v>
      </c>
      <c r="J40" s="128" t="n">
        <v>1.1</v>
      </c>
      <c r="K40" s="137" t="n">
        <v>6</v>
      </c>
      <c r="L40" s="137" t="n">
        <v>1197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31" t="s">
        <v>163</v>
      </c>
      <c r="B41" s="277"/>
      <c r="C41" s="277"/>
      <c r="D41" s="277"/>
      <c r="E41" s="277"/>
      <c r="F41" s="137" t="n">
        <v>143</v>
      </c>
      <c r="G41" s="137" t="n">
        <v>496</v>
      </c>
      <c r="H41" s="128" t="n">
        <v>872</v>
      </c>
      <c r="I41" s="137" t="n">
        <v>16</v>
      </c>
      <c r="J41" s="128" t="n">
        <v>10.3</v>
      </c>
      <c r="K41" s="137" t="n">
        <v>35</v>
      </c>
      <c r="L41" s="137" t="n">
        <v>13688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7"/>
      <c r="G42" s="137"/>
      <c r="H42" s="128"/>
      <c r="I42" s="137"/>
      <c r="J42" s="128"/>
      <c r="K42" s="137"/>
      <c r="L42" s="1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84</v>
      </c>
      <c r="B43" s="277"/>
      <c r="C43" s="277"/>
      <c r="D43" s="277"/>
      <c r="E43" s="277"/>
      <c r="F43" s="137"/>
      <c r="G43" s="137"/>
      <c r="H43" s="128"/>
      <c r="I43" s="137"/>
      <c r="J43" s="128"/>
      <c r="K43" s="137"/>
      <c r="L43" s="13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22" t="n">
        <v>1</v>
      </c>
      <c r="D44" s="277" t="s">
        <v>281</v>
      </c>
      <c r="F44" s="137" t="n">
        <v>481</v>
      </c>
      <c r="G44" s="137" t="n">
        <v>3222</v>
      </c>
      <c r="H44" s="128" t="n">
        <v>4303.7</v>
      </c>
      <c r="I44" s="137" t="n">
        <v>1</v>
      </c>
      <c r="J44" s="128" t="n">
        <v>0.9</v>
      </c>
      <c r="K44" s="137" t="n">
        <v>3</v>
      </c>
      <c r="L44" s="137" t="n">
        <v>24642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22" t="n">
        <v>2</v>
      </c>
      <c r="D45" s="277" t="s">
        <v>282</v>
      </c>
      <c r="F45" s="137" t="n">
        <v>129</v>
      </c>
      <c r="G45" s="137" t="n">
        <v>703</v>
      </c>
      <c r="H45" s="128" t="n">
        <v>1115.5</v>
      </c>
      <c r="I45" s="137" t="n">
        <v>30</v>
      </c>
      <c r="J45" s="128" t="n">
        <v>21.5</v>
      </c>
      <c r="K45" s="137" t="n">
        <v>93</v>
      </c>
      <c r="L45" s="137" t="n">
        <v>12897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22" t="n">
        <v>3</v>
      </c>
      <c r="D46" s="277" t="s">
        <v>282</v>
      </c>
      <c r="F46" s="137" t="n">
        <v>27</v>
      </c>
      <c r="G46" s="137" t="n">
        <v>347</v>
      </c>
      <c r="H46" s="128" t="n">
        <v>538.1</v>
      </c>
      <c r="I46" s="137" t="n">
        <v>15</v>
      </c>
      <c r="J46" s="128" t="n">
        <v>10.7</v>
      </c>
      <c r="K46" s="137" t="n">
        <v>38</v>
      </c>
      <c r="L46" s="137" t="n">
        <v>711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22" t="n">
        <v>4</v>
      </c>
      <c r="B47" s="323" t="s">
        <v>278</v>
      </c>
      <c r="C47" s="322" t="n">
        <v>5</v>
      </c>
      <c r="D47" s="277" t="s">
        <v>282</v>
      </c>
      <c r="F47" s="137" t="n">
        <v>7</v>
      </c>
      <c r="G47" s="137" t="n">
        <v>236</v>
      </c>
      <c r="H47" s="128" t="n">
        <v>332.1</v>
      </c>
      <c r="I47" s="137" t="n">
        <v>23</v>
      </c>
      <c r="J47" s="128" t="n">
        <v>17.1</v>
      </c>
      <c r="K47" s="137" t="n">
        <v>55</v>
      </c>
      <c r="L47" s="137" t="n">
        <v>309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22" t="n">
        <v>6</v>
      </c>
      <c r="B48" s="323" t="s">
        <v>278</v>
      </c>
      <c r="C48" s="322" t="n">
        <v>7</v>
      </c>
      <c r="D48" s="277" t="s">
        <v>282</v>
      </c>
      <c r="F48" s="293" t="n">
        <v>1</v>
      </c>
      <c r="G48" s="293" t="n">
        <v>41</v>
      </c>
      <c r="H48" s="128" t="n">
        <v>73.7</v>
      </c>
      <c r="I48" s="293" t="s">
        <v>26</v>
      </c>
      <c r="J48" s="128" t="s">
        <v>26</v>
      </c>
      <c r="K48" s="293" t="s">
        <v>26</v>
      </c>
      <c r="L48" s="293" t="n">
        <v>1188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22" t="n">
        <v>8</v>
      </c>
      <c r="B49" s="323" t="s">
        <v>278</v>
      </c>
      <c r="C49" s="322" t="n">
        <v>12</v>
      </c>
      <c r="D49" s="277" t="s">
        <v>282</v>
      </c>
      <c r="F49" s="293" t="n">
        <v>1</v>
      </c>
      <c r="G49" s="293" t="n">
        <v>52</v>
      </c>
      <c r="H49" s="128" t="n">
        <v>91.8</v>
      </c>
      <c r="I49" s="293" t="s">
        <v>26</v>
      </c>
      <c r="J49" s="128" t="s">
        <v>26</v>
      </c>
      <c r="K49" s="293" t="s">
        <v>26</v>
      </c>
      <c r="L49" s="293" t="n">
        <v>115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22" t="n">
        <v>13</v>
      </c>
      <c r="B50" s="277" t="s">
        <v>279</v>
      </c>
      <c r="C50" s="277"/>
      <c r="D50" s="277" t="s">
        <v>282</v>
      </c>
      <c r="F50" s="293" t="s">
        <v>26</v>
      </c>
      <c r="G50" s="293" t="s">
        <v>26</v>
      </c>
      <c r="H50" s="293" t="s">
        <v>26</v>
      </c>
      <c r="I50" s="293" t="s">
        <v>26</v>
      </c>
      <c r="J50" s="128" t="s">
        <v>26</v>
      </c>
      <c r="K50" s="293" t="s">
        <v>26</v>
      </c>
      <c r="L50" s="293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4"/>
    </row>
    <row r="55" customFormat="false" ht="12.75" hidden="false" customHeight="true" outlineLevel="0" collapsed="false">
      <c r="L55" s="324"/>
    </row>
    <row r="56" customFormat="false" ht="12.75" hidden="false" customHeight="true" outlineLevel="0" collapsed="false">
      <c r="L56" s="324"/>
    </row>
    <row r="57" customFormat="false" ht="12.75" hidden="false" customHeight="true" outlineLevel="0" collapsed="false">
      <c r="L57" s="324"/>
    </row>
    <row r="58" customFormat="false" ht="12.75" hidden="false" customHeight="true" outlineLevel="0" collapsed="false">
      <c r="L58" s="32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2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100" t="s">
        <v>286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100"/>
      <c r="B4" s="288" t="s">
        <v>175</v>
      </c>
      <c r="C4" s="269" t="s">
        <v>131</v>
      </c>
      <c r="D4" s="269" t="s">
        <v>99</v>
      </c>
      <c r="E4" s="288" t="s">
        <v>126</v>
      </c>
      <c r="F4" s="288"/>
      <c r="G4" s="288"/>
      <c r="H4" s="106" t="s">
        <v>277</v>
      </c>
    </row>
    <row r="5" customFormat="false" ht="12.6" hidden="false" customHeight="true" outlineLevel="0" collapsed="false">
      <c r="A5" s="100"/>
      <c r="B5" s="288"/>
      <c r="C5" s="269"/>
      <c r="D5" s="269"/>
      <c r="E5" s="269" t="s">
        <v>137</v>
      </c>
      <c r="F5" s="269" t="s">
        <v>100</v>
      </c>
      <c r="G5" s="269" t="s">
        <v>102</v>
      </c>
      <c r="H5" s="106"/>
      <c r="I5" s="265"/>
    </row>
    <row r="6" customFormat="false" ht="12.6" hidden="false" customHeight="true" outlineLevel="0" collapsed="false">
      <c r="A6" s="100"/>
      <c r="B6" s="288"/>
      <c r="C6" s="269"/>
      <c r="D6" s="269"/>
      <c r="E6" s="269"/>
      <c r="F6" s="269"/>
      <c r="G6" s="269"/>
      <c r="H6" s="106"/>
      <c r="I6" s="265"/>
    </row>
    <row r="7" customFormat="false" ht="12.6" hidden="false" customHeight="true" outlineLevel="0" collapsed="false">
      <c r="A7" s="100"/>
      <c r="B7" s="288" t="s">
        <v>106</v>
      </c>
      <c r="C7" s="288" t="s">
        <v>132</v>
      </c>
      <c r="D7" s="288" t="s">
        <v>107</v>
      </c>
      <c r="E7" s="288" t="s">
        <v>106</v>
      </c>
      <c r="F7" s="288" t="s">
        <v>107</v>
      </c>
      <c r="G7" s="288" t="s">
        <v>106</v>
      </c>
      <c r="H7" s="267" t="s">
        <v>108</v>
      </c>
    </row>
    <row r="8" s="275" customFormat="true" ht="12" hidden="false" customHeight="true" outlineLevel="0" collapsed="false">
      <c r="A8" s="317"/>
      <c r="B8" s="318"/>
      <c r="C8" s="318"/>
      <c r="D8" s="319"/>
      <c r="E8" s="318"/>
      <c r="F8" s="318"/>
      <c r="G8" s="318"/>
      <c r="H8" s="320"/>
    </row>
    <row r="9" s="275" customFormat="true" ht="12" hidden="false" customHeight="true" outlineLevel="0" collapsed="false">
      <c r="A9" s="115" t="s">
        <v>139</v>
      </c>
      <c r="B9" s="141" t="n">
        <v>5055</v>
      </c>
      <c r="C9" s="141" t="n">
        <v>4048</v>
      </c>
      <c r="D9" s="163" t="n">
        <v>1380</v>
      </c>
      <c r="E9" s="141" t="n">
        <v>6904</v>
      </c>
      <c r="F9" s="163" t="n">
        <v>7836.5</v>
      </c>
      <c r="G9" s="141" t="n">
        <v>31419</v>
      </c>
      <c r="H9" s="141" t="n">
        <v>954774</v>
      </c>
      <c r="I9" s="0"/>
      <c r="J9" s="0"/>
    </row>
    <row r="10" s="275" customFormat="true" ht="12" hidden="false" customHeight="true" outlineLevel="0" collapsed="false">
      <c r="A10" s="130" t="s">
        <v>140</v>
      </c>
      <c r="B10" s="137"/>
      <c r="C10" s="137"/>
      <c r="D10" s="128"/>
      <c r="E10" s="137"/>
      <c r="F10" s="128"/>
      <c r="G10" s="137"/>
      <c r="H10" s="137"/>
      <c r="I10" s="0"/>
      <c r="J10" s="0"/>
    </row>
    <row r="11" s="275" customFormat="true" ht="12" hidden="false" customHeight="true" outlineLevel="0" collapsed="false">
      <c r="A11" s="130" t="s">
        <v>287</v>
      </c>
      <c r="B11" s="137" t="n">
        <v>4749</v>
      </c>
      <c r="C11" s="137" t="n">
        <v>3776</v>
      </c>
      <c r="D11" s="128" t="n">
        <v>1272.3</v>
      </c>
      <c r="E11" s="137" t="n">
        <v>6335</v>
      </c>
      <c r="F11" s="128" t="n">
        <v>7272.1</v>
      </c>
      <c r="G11" s="137" t="n">
        <v>29058</v>
      </c>
      <c r="H11" s="137" t="n">
        <v>888698</v>
      </c>
      <c r="I11" s="0"/>
      <c r="J11" s="0"/>
    </row>
    <row r="12" s="275" customFormat="true" ht="12" hidden="false" customHeight="true" outlineLevel="0" collapsed="false">
      <c r="A12" s="130" t="s">
        <v>288</v>
      </c>
      <c r="B12" s="137" t="n">
        <v>123</v>
      </c>
      <c r="C12" s="137" t="n">
        <v>72</v>
      </c>
      <c r="D12" s="128" t="n">
        <v>32.9</v>
      </c>
      <c r="E12" s="137" t="n">
        <v>133</v>
      </c>
      <c r="F12" s="128" t="n">
        <v>147.5</v>
      </c>
      <c r="G12" s="137" t="n">
        <v>663</v>
      </c>
      <c r="H12" s="137" t="n">
        <v>16546</v>
      </c>
      <c r="I12" s="0"/>
      <c r="J12" s="0"/>
    </row>
    <row r="13" s="275" customFormat="true" ht="12" hidden="false" customHeight="true" outlineLevel="0" collapsed="false">
      <c r="A13" s="130" t="s">
        <v>289</v>
      </c>
      <c r="B13" s="137" t="n">
        <v>149</v>
      </c>
      <c r="C13" s="137" t="n">
        <v>109</v>
      </c>
      <c r="D13" s="128" t="n">
        <v>31.5</v>
      </c>
      <c r="E13" s="137" t="n">
        <v>196</v>
      </c>
      <c r="F13" s="128" t="n">
        <v>228.3</v>
      </c>
      <c r="G13" s="137" t="n">
        <v>915</v>
      </c>
      <c r="H13" s="137" t="n">
        <v>27718</v>
      </c>
      <c r="I13" s="0"/>
      <c r="J13" s="0"/>
    </row>
    <row r="14" s="275" customFormat="true" ht="12" hidden="false" customHeight="true" outlineLevel="0" collapsed="false">
      <c r="A14" s="130" t="s">
        <v>290</v>
      </c>
      <c r="B14" s="137" t="n">
        <v>34</v>
      </c>
      <c r="C14" s="137" t="n">
        <v>92</v>
      </c>
      <c r="D14" s="128" t="n">
        <v>43.3</v>
      </c>
      <c r="E14" s="137" t="n">
        <v>240</v>
      </c>
      <c r="F14" s="128" t="n">
        <v>188.5</v>
      </c>
      <c r="G14" s="137" t="n">
        <v>783</v>
      </c>
      <c r="H14" s="137" t="n">
        <v>21812</v>
      </c>
      <c r="I14" s="0"/>
      <c r="J14" s="0"/>
    </row>
    <row r="15" s="275" customFormat="true" ht="12" hidden="false" customHeight="true" outlineLevel="0" collapsed="false">
      <c r="A15" s="130" t="s">
        <v>140</v>
      </c>
      <c r="B15" s="137"/>
      <c r="C15" s="137"/>
      <c r="D15" s="128"/>
      <c r="E15" s="137"/>
      <c r="F15" s="128"/>
      <c r="G15" s="137"/>
      <c r="H15" s="137"/>
      <c r="I15" s="0"/>
      <c r="J15" s="0"/>
    </row>
    <row r="16" s="275" customFormat="true" ht="12" hidden="false" customHeight="true" outlineLevel="0" collapsed="false">
      <c r="A16" s="130" t="s">
        <v>141</v>
      </c>
      <c r="B16" s="137" t="n">
        <v>4642</v>
      </c>
      <c r="C16" s="137" t="n">
        <v>3151</v>
      </c>
      <c r="D16" s="128" t="n">
        <v>1021.6</v>
      </c>
      <c r="E16" s="137" t="n">
        <v>4642</v>
      </c>
      <c r="F16" s="128" t="n">
        <v>6097.1</v>
      </c>
      <c r="G16" s="137" t="n">
        <v>24100</v>
      </c>
      <c r="H16" s="137" t="n">
        <v>745740</v>
      </c>
      <c r="I16" s="0"/>
      <c r="J16" s="0"/>
    </row>
    <row r="17" s="275" customFormat="true" ht="12" hidden="false" customHeight="true" outlineLevel="0" collapsed="false">
      <c r="A17" s="131" t="s">
        <v>140</v>
      </c>
      <c r="B17" s="137"/>
      <c r="C17" s="137"/>
      <c r="D17" s="128"/>
      <c r="E17" s="137"/>
      <c r="F17" s="128"/>
      <c r="G17" s="137"/>
      <c r="H17" s="137"/>
      <c r="I17" s="0"/>
      <c r="J17" s="0"/>
    </row>
    <row r="18" s="275" customFormat="true" ht="12" hidden="false" customHeight="true" outlineLevel="0" collapsed="false">
      <c r="A18" s="131" t="s">
        <v>287</v>
      </c>
      <c r="B18" s="137" t="n">
        <v>4389</v>
      </c>
      <c r="C18" s="137" t="n">
        <v>3001</v>
      </c>
      <c r="D18" s="128" t="n">
        <v>969.6</v>
      </c>
      <c r="E18" s="137" t="n">
        <v>4389</v>
      </c>
      <c r="F18" s="128" t="n">
        <v>5787.5</v>
      </c>
      <c r="G18" s="137" t="n">
        <v>22803</v>
      </c>
      <c r="H18" s="137" t="n">
        <v>707503</v>
      </c>
      <c r="I18" s="0"/>
      <c r="J18" s="0"/>
    </row>
    <row r="19" s="275" customFormat="true" ht="12" hidden="false" customHeight="true" outlineLevel="0" collapsed="false">
      <c r="A19" s="131" t="s">
        <v>288</v>
      </c>
      <c r="B19" s="137" t="n">
        <v>113</v>
      </c>
      <c r="C19" s="137" t="n">
        <v>62</v>
      </c>
      <c r="D19" s="128" t="n">
        <v>28</v>
      </c>
      <c r="E19" s="137" t="n">
        <v>113</v>
      </c>
      <c r="F19" s="128" t="n">
        <v>128.4</v>
      </c>
      <c r="G19" s="137" t="n">
        <v>571</v>
      </c>
      <c r="H19" s="137" t="n">
        <v>14016</v>
      </c>
      <c r="I19" s="0"/>
      <c r="J19" s="0"/>
    </row>
    <row r="20" s="275" customFormat="true" ht="12" hidden="false" customHeight="true" outlineLevel="0" collapsed="false">
      <c r="A20" s="131" t="s">
        <v>289</v>
      </c>
      <c r="B20" s="137" t="n">
        <v>134</v>
      </c>
      <c r="C20" s="137" t="n">
        <v>82</v>
      </c>
      <c r="D20" s="128" t="n">
        <v>22.3</v>
      </c>
      <c r="E20" s="137" t="n">
        <v>134</v>
      </c>
      <c r="F20" s="128" t="n">
        <v>172.2</v>
      </c>
      <c r="G20" s="137" t="n">
        <v>696</v>
      </c>
      <c r="H20" s="137" t="n">
        <v>22962</v>
      </c>
      <c r="I20" s="0"/>
      <c r="J20" s="0"/>
    </row>
    <row r="21" s="275" customFormat="true" ht="12" hidden="false" customHeight="true" outlineLevel="0" collapsed="false">
      <c r="A21" s="131" t="s">
        <v>290</v>
      </c>
      <c r="B21" s="137" t="n">
        <v>6</v>
      </c>
      <c r="C21" s="137" t="n">
        <v>5</v>
      </c>
      <c r="D21" s="128" t="n">
        <v>1.7</v>
      </c>
      <c r="E21" s="137" t="n">
        <v>6</v>
      </c>
      <c r="F21" s="128" t="n">
        <v>9</v>
      </c>
      <c r="G21" s="137" t="n">
        <v>30</v>
      </c>
      <c r="H21" s="137" t="n">
        <v>1259</v>
      </c>
      <c r="I21" s="0"/>
      <c r="J21" s="0"/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  <c r="I22" s="0"/>
      <c r="J22" s="0"/>
    </row>
    <row r="23" s="275" customFormat="true" ht="12" hidden="false" customHeight="true" outlineLevel="0" collapsed="false">
      <c r="A23" s="130" t="s">
        <v>142</v>
      </c>
      <c r="B23" s="137" t="n">
        <v>206</v>
      </c>
      <c r="C23" s="137" t="n">
        <v>204</v>
      </c>
      <c r="D23" s="128" t="n">
        <v>90.4</v>
      </c>
      <c r="E23" s="137" t="n">
        <v>412</v>
      </c>
      <c r="F23" s="128" t="n">
        <v>407.4</v>
      </c>
      <c r="G23" s="137" t="n">
        <v>1637</v>
      </c>
      <c r="H23" s="137" t="n">
        <v>49338</v>
      </c>
      <c r="I23" s="0"/>
      <c r="J23" s="0"/>
    </row>
    <row r="24" s="275" customFormat="true" ht="12" hidden="false" customHeight="true" outlineLevel="0" collapsed="false">
      <c r="A24" s="131" t="s">
        <v>140</v>
      </c>
      <c r="B24" s="137"/>
      <c r="C24" s="137"/>
      <c r="D24" s="128"/>
      <c r="E24" s="137"/>
      <c r="F24" s="128"/>
      <c r="G24" s="137"/>
      <c r="H24" s="137"/>
      <c r="I24" s="0"/>
      <c r="J24" s="0"/>
    </row>
    <row r="25" s="275" customFormat="true" ht="12" hidden="false" customHeight="true" outlineLevel="0" collapsed="false">
      <c r="A25" s="131" t="s">
        <v>287</v>
      </c>
      <c r="B25" s="137" t="n">
        <v>183</v>
      </c>
      <c r="C25" s="137" t="n">
        <v>182</v>
      </c>
      <c r="D25" s="128" t="n">
        <v>78.8</v>
      </c>
      <c r="E25" s="137" t="n">
        <v>366</v>
      </c>
      <c r="F25" s="128" t="n">
        <v>359.7</v>
      </c>
      <c r="G25" s="137" t="n">
        <v>1440</v>
      </c>
      <c r="H25" s="137" t="n">
        <v>43811</v>
      </c>
      <c r="I25" s="0"/>
      <c r="J25" s="0"/>
    </row>
    <row r="26" s="275" customFormat="true" ht="12" hidden="false" customHeight="true" outlineLevel="0" collapsed="false">
      <c r="A26" s="131" t="s">
        <v>288</v>
      </c>
      <c r="B26" s="137" t="n">
        <v>10</v>
      </c>
      <c r="C26" s="137" t="n">
        <v>9</v>
      </c>
      <c r="D26" s="128" t="n">
        <v>4.9</v>
      </c>
      <c r="E26" s="137" t="n">
        <v>20</v>
      </c>
      <c r="F26" s="128" t="n">
        <v>19.1</v>
      </c>
      <c r="G26" s="137" t="n">
        <v>92</v>
      </c>
      <c r="H26" s="137" t="n">
        <v>2530</v>
      </c>
      <c r="I26" s="0"/>
      <c r="J26" s="0"/>
    </row>
    <row r="27" s="275" customFormat="true" ht="12" hidden="false" customHeight="true" outlineLevel="0" collapsed="false">
      <c r="A27" s="131" t="s">
        <v>289</v>
      </c>
      <c r="B27" s="137" t="n">
        <v>7</v>
      </c>
      <c r="C27" s="137" t="n">
        <v>7</v>
      </c>
      <c r="D27" s="128" t="n">
        <v>4.6</v>
      </c>
      <c r="E27" s="137" t="n">
        <v>14</v>
      </c>
      <c r="F27" s="128" t="n">
        <v>16.1</v>
      </c>
      <c r="G27" s="137" t="n">
        <v>57</v>
      </c>
      <c r="H27" s="137" t="n">
        <v>1304</v>
      </c>
      <c r="I27" s="0"/>
      <c r="J27" s="0"/>
    </row>
    <row r="28" s="275" customFormat="true" ht="12" hidden="false" customHeight="true" outlineLevel="0" collapsed="false">
      <c r="A28" s="131" t="s">
        <v>290</v>
      </c>
      <c r="B28" s="137" t="n">
        <v>6</v>
      </c>
      <c r="C28" s="137" t="n">
        <v>7</v>
      </c>
      <c r="D28" s="128" t="n">
        <v>2</v>
      </c>
      <c r="E28" s="137" t="n">
        <v>12</v>
      </c>
      <c r="F28" s="128" t="n">
        <v>12.4</v>
      </c>
      <c r="G28" s="137" t="n">
        <v>48</v>
      </c>
      <c r="H28" s="137" t="n">
        <v>1693</v>
      </c>
      <c r="I28" s="0"/>
      <c r="J28" s="0"/>
    </row>
    <row r="29" s="275" customFormat="true" ht="12" hidden="false" customHeight="true" outlineLevel="0" collapsed="false">
      <c r="A29" s="277"/>
      <c r="B29" s="137"/>
      <c r="C29" s="137"/>
      <c r="D29" s="128"/>
      <c r="E29" s="137"/>
      <c r="F29" s="128"/>
      <c r="G29" s="137"/>
      <c r="H29" s="137"/>
      <c r="I29" s="0"/>
      <c r="J29" s="0"/>
    </row>
    <row r="30" s="275" customFormat="true" ht="12" hidden="false" customHeight="true" outlineLevel="0" collapsed="false">
      <c r="A30" s="130" t="s">
        <v>143</v>
      </c>
      <c r="B30" s="137" t="n">
        <v>204</v>
      </c>
      <c r="C30" s="137" t="n">
        <v>669</v>
      </c>
      <c r="D30" s="128" t="n">
        <v>264.7</v>
      </c>
      <c r="E30" s="137" t="n">
        <v>1785</v>
      </c>
      <c r="F30" s="128" t="n">
        <v>1285.8</v>
      </c>
      <c r="G30" s="137" t="n">
        <v>5508</v>
      </c>
      <c r="H30" s="137" t="n">
        <v>151401</v>
      </c>
      <c r="I30" s="0"/>
      <c r="J30" s="0"/>
    </row>
    <row r="31" s="275" customFormat="true" ht="12" hidden="false" customHeight="true" outlineLevel="0" collapsed="false">
      <c r="A31" s="131" t="s">
        <v>140</v>
      </c>
      <c r="B31" s="137"/>
      <c r="C31" s="137"/>
      <c r="D31" s="128"/>
      <c r="E31" s="137"/>
      <c r="F31" s="128"/>
      <c r="G31" s="137"/>
      <c r="H31" s="137"/>
      <c r="I31" s="0"/>
      <c r="J31" s="0"/>
    </row>
    <row r="32" s="275" customFormat="true" ht="12" hidden="false" customHeight="true" outlineLevel="0" collapsed="false">
      <c r="A32" s="131" t="s">
        <v>287</v>
      </c>
      <c r="B32" s="137" t="n">
        <v>175</v>
      </c>
      <c r="C32" s="137" t="n">
        <v>584</v>
      </c>
      <c r="D32" s="128" t="n">
        <v>223.8</v>
      </c>
      <c r="E32" s="137" t="n">
        <v>1555</v>
      </c>
      <c r="F32" s="128" t="n">
        <v>1104.9</v>
      </c>
      <c r="G32" s="137" t="n">
        <v>4747</v>
      </c>
      <c r="H32" s="137" t="n">
        <v>134308</v>
      </c>
      <c r="I32" s="0"/>
      <c r="J32" s="0"/>
    </row>
    <row r="33" s="275" customFormat="true" ht="12" hidden="false" customHeight="true" outlineLevel="0" collapsed="false">
      <c r="A33" s="131" t="s">
        <v>288</v>
      </c>
      <c r="B33" s="293" t="s">
        <v>26</v>
      </c>
      <c r="C33" s="293" t="s">
        <v>26</v>
      </c>
      <c r="D33" s="293" t="s">
        <v>26</v>
      </c>
      <c r="E33" s="293" t="s">
        <v>26</v>
      </c>
      <c r="F33" s="293" t="s">
        <v>26</v>
      </c>
      <c r="G33" s="293" t="s">
        <v>26</v>
      </c>
      <c r="H33" s="293" t="s">
        <v>26</v>
      </c>
      <c r="I33" s="0"/>
      <c r="J33" s="0"/>
    </row>
    <row r="34" s="275" customFormat="true" ht="12" hidden="false" customHeight="true" outlineLevel="0" collapsed="false">
      <c r="A34" s="131" t="s">
        <v>289</v>
      </c>
      <c r="B34" s="137" t="n">
        <v>8</v>
      </c>
      <c r="C34" s="137" t="n">
        <v>20</v>
      </c>
      <c r="D34" s="128" t="n">
        <v>4.6</v>
      </c>
      <c r="E34" s="137" t="n">
        <v>48</v>
      </c>
      <c r="F34" s="128" t="n">
        <v>40.1</v>
      </c>
      <c r="G34" s="137" t="n">
        <v>162</v>
      </c>
      <c r="H34" s="137" t="n">
        <v>3452</v>
      </c>
      <c r="I34" s="0"/>
      <c r="J34" s="0"/>
    </row>
    <row r="35" s="275" customFormat="true" ht="12" hidden="false" customHeight="true" outlineLevel="0" collapsed="false">
      <c r="A35" s="131" t="s">
        <v>290</v>
      </c>
      <c r="B35" s="137" t="n">
        <v>21</v>
      </c>
      <c r="C35" s="137" t="n">
        <v>65</v>
      </c>
      <c r="D35" s="128" t="n">
        <v>36.3</v>
      </c>
      <c r="E35" s="137" t="n">
        <v>182</v>
      </c>
      <c r="F35" s="128" t="n">
        <v>140.9</v>
      </c>
      <c r="G35" s="137" t="n">
        <v>599</v>
      </c>
      <c r="H35" s="137" t="n">
        <v>13641</v>
      </c>
      <c r="I35" s="0"/>
      <c r="J35" s="0"/>
    </row>
    <row r="36" s="275" customFormat="true" ht="12" hidden="false" customHeight="true" outlineLevel="0" collapsed="false">
      <c r="A36" s="277"/>
      <c r="B36" s="137"/>
      <c r="C36" s="137"/>
      <c r="D36" s="128"/>
      <c r="E36" s="137"/>
      <c r="F36" s="128"/>
      <c r="G36" s="137"/>
      <c r="H36" s="137"/>
      <c r="I36" s="0"/>
      <c r="J36" s="0"/>
    </row>
    <row r="37" s="275" customFormat="true" ht="12" hidden="false" customHeight="true" outlineLevel="0" collapsed="false">
      <c r="A37" s="277" t="s">
        <v>291</v>
      </c>
      <c r="B37" s="137" t="n">
        <v>3</v>
      </c>
      <c r="C37" s="137" t="n">
        <v>24</v>
      </c>
      <c r="D37" s="128" t="n">
        <v>3.3</v>
      </c>
      <c r="E37" s="293" t="n">
        <v>65</v>
      </c>
      <c r="F37" s="128" t="n">
        <v>46.2</v>
      </c>
      <c r="G37" s="137" t="n">
        <v>174</v>
      </c>
      <c r="H37" s="137" t="n">
        <v>8295</v>
      </c>
      <c r="I37" s="0"/>
      <c r="J37" s="0"/>
    </row>
    <row r="38" s="275" customFormat="true" ht="12" hidden="false" customHeight="true" outlineLevel="0" collapsed="false">
      <c r="A38" s="131" t="s">
        <v>140</v>
      </c>
      <c r="B38" s="137"/>
      <c r="C38" s="137"/>
      <c r="D38" s="128"/>
      <c r="E38" s="137"/>
      <c r="F38" s="128"/>
      <c r="G38" s="137"/>
      <c r="H38" s="137"/>
      <c r="I38" s="0"/>
      <c r="J38" s="0"/>
    </row>
    <row r="39" s="275" customFormat="true" ht="12" hidden="false" customHeight="true" outlineLevel="0" collapsed="false">
      <c r="A39" s="131" t="s">
        <v>287</v>
      </c>
      <c r="B39" s="137" t="n">
        <v>2</v>
      </c>
      <c r="C39" s="137" t="n">
        <v>9</v>
      </c>
      <c r="D39" s="128" t="s">
        <v>26</v>
      </c>
      <c r="E39" s="293" t="n">
        <v>25</v>
      </c>
      <c r="F39" s="128" t="n">
        <v>19.9</v>
      </c>
      <c r="G39" s="137" t="n">
        <v>68</v>
      </c>
      <c r="H39" s="137" t="n">
        <v>3076</v>
      </c>
      <c r="I39" s="0"/>
      <c r="J39" s="0"/>
    </row>
    <row r="40" s="275" customFormat="true" ht="12" hidden="false" customHeight="true" outlineLevel="0" collapsed="false">
      <c r="A40" s="131" t="s">
        <v>288</v>
      </c>
      <c r="B40" s="293" t="s">
        <v>26</v>
      </c>
      <c r="C40" s="293" t="s">
        <v>26</v>
      </c>
      <c r="D40" s="128" t="s">
        <v>26</v>
      </c>
      <c r="E40" s="293" t="s">
        <v>26</v>
      </c>
      <c r="F40" s="128" t="s">
        <v>26</v>
      </c>
      <c r="G40" s="293" t="s">
        <v>26</v>
      </c>
      <c r="H40" s="293" t="s">
        <v>26</v>
      </c>
      <c r="I40" s="0"/>
      <c r="J40" s="0"/>
    </row>
    <row r="41" s="275" customFormat="true" ht="12" hidden="false" customHeight="true" outlineLevel="0" collapsed="false">
      <c r="A41" s="131" t="s">
        <v>289</v>
      </c>
      <c r="B41" s="293" t="s">
        <v>26</v>
      </c>
      <c r="C41" s="293" t="s">
        <v>26</v>
      </c>
      <c r="D41" s="128" t="s">
        <v>26</v>
      </c>
      <c r="E41" s="293" t="s">
        <v>26</v>
      </c>
      <c r="F41" s="128" t="s">
        <v>26</v>
      </c>
      <c r="G41" s="293" t="s">
        <v>26</v>
      </c>
      <c r="H41" s="293" t="s">
        <v>26</v>
      </c>
      <c r="I41" s="0"/>
      <c r="J41" s="0"/>
    </row>
    <row r="42" s="275" customFormat="true" ht="12" hidden="false" customHeight="true" outlineLevel="0" collapsed="false">
      <c r="A42" s="131" t="s">
        <v>290</v>
      </c>
      <c r="B42" s="293" t="n">
        <v>1</v>
      </c>
      <c r="C42" s="293" t="n">
        <v>15</v>
      </c>
      <c r="D42" s="128" t="n">
        <v>3.3</v>
      </c>
      <c r="E42" s="293" t="n">
        <v>40</v>
      </c>
      <c r="F42" s="128" t="n">
        <v>26.3</v>
      </c>
      <c r="G42" s="293" t="n">
        <v>106</v>
      </c>
      <c r="H42" s="293" t="n">
        <v>5219</v>
      </c>
      <c r="I42" s="0"/>
      <c r="J42" s="0"/>
    </row>
    <row r="43" s="275" customFormat="true" ht="12" hidden="false" customHeight="true" outlineLevel="0" collapsed="false">
      <c r="A43" s="277"/>
      <c r="B43" s="137"/>
      <c r="C43" s="137"/>
      <c r="D43" s="128"/>
      <c r="E43" s="137"/>
      <c r="F43" s="128"/>
      <c r="G43" s="137"/>
      <c r="H43" s="137"/>
      <c r="I43" s="0"/>
      <c r="J43" s="0"/>
    </row>
    <row r="44" customFormat="false" ht="12" hidden="false" customHeight="true" outlineLevel="0" collapsed="false">
      <c r="A44" s="130" t="s">
        <v>292</v>
      </c>
      <c r="B44" s="137"/>
      <c r="C44" s="137"/>
      <c r="D44" s="128"/>
      <c r="E44" s="137"/>
      <c r="F44" s="128"/>
      <c r="G44" s="137"/>
      <c r="H44" s="137"/>
      <c r="I44" s="0"/>
      <c r="J44" s="0"/>
    </row>
    <row r="45" customFormat="false" ht="12" hidden="false" customHeight="true" outlineLevel="0" collapsed="false">
      <c r="A45" s="130" t="s">
        <v>146</v>
      </c>
      <c r="B45" s="137" t="n">
        <v>46</v>
      </c>
      <c r="C45" s="137" t="n">
        <v>209</v>
      </c>
      <c r="D45" s="128" t="n">
        <v>62</v>
      </c>
      <c r="E45" s="137" t="n">
        <v>418</v>
      </c>
      <c r="F45" s="128" t="n">
        <v>392.1</v>
      </c>
      <c r="G45" s="137" t="n">
        <v>1348</v>
      </c>
      <c r="H45" s="137" t="n">
        <v>50244</v>
      </c>
      <c r="I45" s="0"/>
      <c r="J45" s="0"/>
    </row>
    <row r="46" customFormat="false" ht="12" hidden="false" customHeight="true" outlineLevel="0" collapsed="false">
      <c r="A46" s="131" t="s">
        <v>140</v>
      </c>
      <c r="B46" s="137"/>
      <c r="C46" s="137"/>
      <c r="D46" s="128"/>
      <c r="E46" s="137"/>
      <c r="F46" s="128"/>
      <c r="G46" s="137"/>
      <c r="H46" s="137"/>
      <c r="I46" s="0"/>
      <c r="J46" s="0"/>
    </row>
    <row r="47" customFormat="false" ht="12" hidden="false" customHeight="true" outlineLevel="0" collapsed="false">
      <c r="A47" s="131" t="s">
        <v>287</v>
      </c>
      <c r="B47" s="137" t="n">
        <v>36</v>
      </c>
      <c r="C47" s="137" t="n">
        <v>179</v>
      </c>
      <c r="D47" s="128" t="n">
        <v>47</v>
      </c>
      <c r="E47" s="137" t="n">
        <v>350</v>
      </c>
      <c r="F47" s="128" t="n">
        <v>326.8</v>
      </c>
      <c r="G47" s="137" t="n">
        <v>1100</v>
      </c>
      <c r="H47" s="137" t="n">
        <v>42890</v>
      </c>
      <c r="I47" s="0"/>
      <c r="J47" s="0"/>
    </row>
    <row r="48" customFormat="false" ht="12" hidden="false" customHeight="true" outlineLevel="0" collapsed="false">
      <c r="A48" s="131" t="s">
        <v>288</v>
      </c>
      <c r="B48" s="293" t="s">
        <v>26</v>
      </c>
      <c r="C48" s="293" t="s">
        <v>26</v>
      </c>
      <c r="D48" s="128" t="s">
        <v>26</v>
      </c>
      <c r="E48" s="293" t="s">
        <v>26</v>
      </c>
      <c r="F48" s="128" t="s">
        <v>26</v>
      </c>
      <c r="G48" s="293" t="s">
        <v>26</v>
      </c>
      <c r="H48" s="293" t="s">
        <v>26</v>
      </c>
      <c r="I48" s="0"/>
      <c r="J48" s="0"/>
    </row>
    <row r="49" customFormat="false" ht="12" hidden="false" customHeight="true" outlineLevel="0" collapsed="false">
      <c r="A49" s="131" t="s">
        <v>289</v>
      </c>
      <c r="B49" s="293" t="n">
        <v>2</v>
      </c>
      <c r="C49" s="293" t="n">
        <v>8</v>
      </c>
      <c r="D49" s="128" t="n">
        <v>3.1</v>
      </c>
      <c r="E49" s="293" t="n">
        <v>22</v>
      </c>
      <c r="F49" s="128" t="n">
        <v>17.5</v>
      </c>
      <c r="G49" s="293" t="n">
        <v>72</v>
      </c>
      <c r="H49" s="293" t="n">
        <v>1358</v>
      </c>
      <c r="I49" s="0"/>
      <c r="J49" s="0"/>
    </row>
    <row r="50" customFormat="false" ht="12" hidden="false" customHeight="true" outlineLevel="0" collapsed="false">
      <c r="A50" s="131" t="s">
        <v>290</v>
      </c>
      <c r="B50" s="137" t="n">
        <v>8</v>
      </c>
      <c r="C50" s="137" t="n">
        <v>22</v>
      </c>
      <c r="D50" s="128" t="n">
        <v>11.8</v>
      </c>
      <c r="E50" s="137" t="n">
        <v>46</v>
      </c>
      <c r="F50" s="128" t="n">
        <v>47.9</v>
      </c>
      <c r="G50" s="137" t="n">
        <v>176</v>
      </c>
      <c r="H50" s="137" t="n">
        <v>5996</v>
      </c>
      <c r="I50" s="0"/>
      <c r="J50" s="0"/>
    </row>
    <row r="51" customFormat="false" ht="12" hidden="false" customHeight="true" outlineLevel="0" collapsed="false">
      <c r="A51" s="131"/>
      <c r="B51" s="137"/>
      <c r="C51" s="137"/>
      <c r="D51" s="128"/>
      <c r="E51" s="137"/>
      <c r="F51" s="128"/>
      <c r="G51" s="137"/>
      <c r="H51" s="137"/>
      <c r="I51" s="0"/>
      <c r="J51" s="0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>
      <c r="F54" s="1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2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46" t="s">
        <v>59</v>
      </c>
      <c r="D10" s="47"/>
    </row>
    <row r="11" s="37" customFormat="true" ht="12" hidden="false" customHeight="true" outlineLevel="0" collapsed="false">
      <c r="B11" s="48" t="s">
        <v>60</v>
      </c>
      <c r="C11" s="49" t="n">
        <v>6</v>
      </c>
    </row>
    <row r="12" s="41" customFormat="true" ht="12" hidden="false" customHeight="true" outlineLevel="0" collapsed="false">
      <c r="A12" s="45" t="n">
        <v>2</v>
      </c>
      <c r="B12" s="48" t="s">
        <v>61</v>
      </c>
      <c r="C12" s="49" t="n">
        <v>7</v>
      </c>
      <c r="D12" s="40"/>
    </row>
    <row r="13" s="41" customFormat="true" ht="12" hidden="false" customHeight="true" outlineLevel="0" collapsed="false">
      <c r="A13" s="45" t="n">
        <v>3</v>
      </c>
      <c r="B13" s="46" t="s">
        <v>59</v>
      </c>
      <c r="C13" s="49"/>
    </row>
    <row r="14" s="41" customFormat="true" ht="12" hidden="false" customHeight="true" outlineLevel="0" collapsed="false">
      <c r="A14" s="50"/>
      <c r="B14" s="48" t="s">
        <v>62</v>
      </c>
      <c r="C14" s="49" t="n">
        <v>8</v>
      </c>
    </row>
    <row r="15" s="41" customFormat="true" ht="12" hidden="false" customHeight="true" outlineLevel="0" collapsed="false">
      <c r="A15" s="45" t="n">
        <v>4</v>
      </c>
      <c r="B15" s="46" t="s">
        <v>63</v>
      </c>
      <c r="C15" s="49"/>
    </row>
    <row r="16" s="41" customFormat="true" ht="12" hidden="false" customHeight="true" outlineLevel="0" collapsed="false">
      <c r="B16" s="48" t="s">
        <v>64</v>
      </c>
      <c r="C16" s="49" t="n">
        <v>9</v>
      </c>
    </row>
    <row r="17" s="41" customFormat="true" ht="12" hidden="false" customHeight="true" outlineLevel="0" collapsed="false">
      <c r="A17" s="45" t="n">
        <v>5</v>
      </c>
      <c r="B17" s="46" t="s">
        <v>65</v>
      </c>
      <c r="C17" s="49"/>
    </row>
    <row r="18" s="41" customFormat="true" ht="12" hidden="false" customHeight="true" outlineLevel="0" collapsed="false">
      <c r="A18" s="0"/>
      <c r="B18" s="48" t="s">
        <v>66</v>
      </c>
      <c r="C18" s="49" t="n">
        <v>10</v>
      </c>
    </row>
    <row r="19" s="41" customFormat="true" ht="12" hidden="false" customHeight="true" outlineLevel="0" collapsed="false">
      <c r="A19" s="45" t="n">
        <v>6</v>
      </c>
      <c r="B19" s="46" t="s">
        <v>67</v>
      </c>
      <c r="C19" s="49"/>
    </row>
    <row r="20" s="41" customFormat="true" ht="12" hidden="false" customHeight="true" outlineLevel="0" collapsed="false">
      <c r="A20" s="50"/>
      <c r="B20" s="46" t="s">
        <v>68</v>
      </c>
    </row>
    <row r="21" s="41" customFormat="true" ht="12" hidden="false" customHeight="true" outlineLevel="0" collapsed="false">
      <c r="A21" s="50"/>
      <c r="B21" s="48" t="s">
        <v>69</v>
      </c>
      <c r="C21" s="49" t="n">
        <v>11</v>
      </c>
    </row>
    <row r="22" s="41" customFormat="true" ht="12" hidden="false" customHeight="true" outlineLevel="0" collapsed="false">
      <c r="A22" s="45" t="n">
        <v>7</v>
      </c>
      <c r="B22" s="46" t="s">
        <v>70</v>
      </c>
      <c r="C22" s="49"/>
      <c r="G22" s="46"/>
    </row>
    <row r="23" s="41" customFormat="true" ht="12" hidden="false" customHeight="true" outlineLevel="0" collapsed="false">
      <c r="A23" s="51"/>
      <c r="B23" s="48" t="s">
        <v>71</v>
      </c>
      <c r="C23" s="49" t="n">
        <v>12</v>
      </c>
    </row>
    <row r="24" s="41" customFormat="true" ht="12" hidden="false" customHeight="true" outlineLevel="0" collapsed="false">
      <c r="A24" s="45" t="n">
        <v>8</v>
      </c>
      <c r="B24" s="46" t="s">
        <v>72</v>
      </c>
      <c r="C24" s="49"/>
    </row>
    <row r="25" s="41" customFormat="true" ht="12" hidden="false" customHeight="true" outlineLevel="0" collapsed="false">
      <c r="A25" s="50"/>
      <c r="B25" s="48" t="s">
        <v>73</v>
      </c>
      <c r="C25" s="49" t="n">
        <v>13</v>
      </c>
    </row>
    <row r="26" s="41" customFormat="true" ht="12" hidden="false" customHeight="true" outlineLevel="0" collapsed="false">
      <c r="A26" s="45" t="n">
        <v>9</v>
      </c>
      <c r="B26" s="52" t="s">
        <v>74</v>
      </c>
      <c r="C26" s="49"/>
    </row>
    <row r="27" s="41" customFormat="true" ht="12.75" hidden="false" customHeight="false" outlineLevel="0" collapsed="false">
      <c r="A27" s="50"/>
      <c r="B27" s="48" t="s">
        <v>75</v>
      </c>
      <c r="C27" s="49" t="n">
        <v>14</v>
      </c>
      <c r="E27" s="46"/>
    </row>
    <row r="28" s="41" customFormat="true" ht="12.75" hidden="false" customHeight="false" outlineLevel="0" collapsed="false">
      <c r="A28" s="45" t="n">
        <v>10</v>
      </c>
      <c r="B28" s="46" t="s">
        <v>76</v>
      </c>
      <c r="C28" s="49"/>
    </row>
    <row r="29" s="41" customFormat="true" ht="12.75" hidden="false" customHeight="false" outlineLevel="0" collapsed="false">
      <c r="A29" s="50"/>
      <c r="B29" s="48" t="s">
        <v>77</v>
      </c>
      <c r="C29" s="49" t="n">
        <v>15</v>
      </c>
    </row>
    <row r="30" s="41" customFormat="true" ht="12.75" hidden="false" customHeight="false" outlineLevel="0" collapsed="false">
      <c r="A30" s="50"/>
      <c r="B30" s="53"/>
      <c r="C30" s="49"/>
    </row>
    <row r="31" s="41" customFormat="true" ht="12" hidden="false" customHeight="true" outlineLevel="0" collapsed="false"/>
    <row r="32" s="54" customFormat="true" ht="12" hidden="false" customHeight="true" outlineLevel="0" collapsed="false">
      <c r="B32" s="43" t="s">
        <v>78</v>
      </c>
      <c r="C32" s="55"/>
      <c r="D32" s="55"/>
      <c r="E32" s="56"/>
    </row>
    <row r="33" s="54" customFormat="true" ht="12" hidden="false" customHeight="true" outlineLevel="0" collapsed="false">
      <c r="A33" s="43"/>
      <c r="B33" s="55"/>
      <c r="C33" s="55"/>
      <c r="D33" s="55"/>
      <c r="E33" s="56"/>
    </row>
    <row r="34" s="54" customFormat="true" ht="12" hidden="false" customHeight="true" outlineLevel="0" collapsed="false">
      <c r="A34" s="45" t="n">
        <v>11</v>
      </c>
      <c r="B34" s="57" t="s">
        <v>59</v>
      </c>
      <c r="C34" s="49"/>
      <c r="D34" s="57"/>
      <c r="E34" s="58"/>
    </row>
    <row r="35" s="54" customFormat="true" ht="12" hidden="false" customHeight="true" outlineLevel="0" collapsed="false">
      <c r="B35" s="48" t="s">
        <v>79</v>
      </c>
      <c r="C35" s="49" t="n">
        <v>16</v>
      </c>
      <c r="D35" s="55"/>
      <c r="E35" s="59"/>
    </row>
    <row r="36" s="54" customFormat="true" ht="12" hidden="false" customHeight="true" outlineLevel="0" collapsed="false">
      <c r="A36" s="45" t="n">
        <v>12</v>
      </c>
      <c r="B36" s="57" t="s">
        <v>65</v>
      </c>
      <c r="C36" s="0"/>
      <c r="D36" s="55"/>
      <c r="E36" s="59"/>
    </row>
    <row r="37" s="54" customFormat="true" ht="12" hidden="false" customHeight="true" outlineLevel="0" collapsed="false">
      <c r="A37" s="57"/>
      <c r="B37" s="48" t="s">
        <v>80</v>
      </c>
      <c r="C37" s="49" t="n">
        <v>17</v>
      </c>
      <c r="D37" s="55"/>
      <c r="E37" s="59"/>
    </row>
    <row r="38" s="54" customFormat="true" ht="12" hidden="false" customHeight="true" outlineLevel="0" collapsed="false">
      <c r="A38" s="45" t="n">
        <v>13</v>
      </c>
      <c r="B38" s="57" t="s">
        <v>81</v>
      </c>
      <c r="C38" s="0"/>
      <c r="D38" s="55"/>
      <c r="E38" s="59"/>
    </row>
    <row r="39" s="54" customFormat="true" ht="12" hidden="false" customHeight="true" outlineLevel="0" collapsed="false">
      <c r="A39" s="57" t="s">
        <v>82</v>
      </c>
      <c r="B39" s="48" t="s">
        <v>83</v>
      </c>
      <c r="C39" s="49" t="n">
        <v>18</v>
      </c>
      <c r="D39" s="55"/>
      <c r="E39" s="59"/>
    </row>
    <row r="40" s="54" customFormat="true" ht="12" hidden="false" customHeight="true" outlineLevel="0" collapsed="false">
      <c r="A40" s="45" t="n">
        <v>14</v>
      </c>
      <c r="B40" s="57" t="s">
        <v>81</v>
      </c>
      <c r="C40" s="49"/>
      <c r="D40" s="55"/>
      <c r="E40" s="59"/>
    </row>
    <row r="41" s="54" customFormat="true" ht="12" hidden="false" customHeight="true" outlineLevel="0" collapsed="false">
      <c r="A41" s="57" t="s">
        <v>84</v>
      </c>
      <c r="B41" s="48" t="s">
        <v>85</v>
      </c>
      <c r="C41" s="49" t="n">
        <v>19</v>
      </c>
      <c r="D41" s="55"/>
      <c r="E41" s="59"/>
    </row>
    <row r="42" s="54" customFormat="true" ht="12" hidden="false" customHeight="true" outlineLevel="0" collapsed="false">
      <c r="A42" s="45" t="n">
        <v>15</v>
      </c>
      <c r="B42" s="57" t="s">
        <v>81</v>
      </c>
      <c r="C42" s="49"/>
      <c r="D42" s="55"/>
      <c r="E42" s="59"/>
    </row>
    <row r="43" s="54" customFormat="true" ht="12" hidden="false" customHeight="true" outlineLevel="0" collapsed="false">
      <c r="A43" s="57"/>
      <c r="B43" s="48" t="s">
        <v>86</v>
      </c>
      <c r="C43" s="49" t="n">
        <v>20</v>
      </c>
      <c r="D43" s="55"/>
      <c r="E43" s="59"/>
    </row>
    <row r="44" s="54" customFormat="true" ht="12" hidden="false" customHeight="true" outlineLevel="0" collapsed="false">
      <c r="A44" s="60" t="n">
        <v>16</v>
      </c>
      <c r="B44" s="57" t="s">
        <v>65</v>
      </c>
      <c r="C44" s="49"/>
      <c r="D44" s="55"/>
      <c r="E44" s="59"/>
    </row>
    <row r="45" s="54" customFormat="true" ht="12" hidden="false" customHeight="true" outlineLevel="0" collapsed="false">
      <c r="A45" s="57"/>
      <c r="B45" s="48" t="s">
        <v>87</v>
      </c>
      <c r="C45" s="49" t="n">
        <v>22</v>
      </c>
      <c r="D45" s="55"/>
      <c r="E45" s="59"/>
    </row>
    <row r="46" s="54" customFormat="true" ht="12" hidden="false" customHeight="true" outlineLevel="0" collapsed="false">
      <c r="A46" s="60" t="n">
        <v>17</v>
      </c>
      <c r="B46" s="57" t="s">
        <v>81</v>
      </c>
      <c r="C46" s="49"/>
      <c r="D46" s="55"/>
      <c r="E46" s="59"/>
    </row>
    <row r="47" s="54" customFormat="true" ht="12" hidden="false" customHeight="true" outlineLevel="0" collapsed="false">
      <c r="A47" s="57"/>
      <c r="B47" s="48" t="s">
        <v>88</v>
      </c>
      <c r="C47" s="49" t="n">
        <v>24</v>
      </c>
      <c r="D47" s="55"/>
      <c r="E47" s="59"/>
    </row>
    <row r="48" s="54" customFormat="true" ht="12" hidden="false" customHeight="true" outlineLevel="0" collapsed="false">
      <c r="A48" s="60" t="n">
        <v>18</v>
      </c>
      <c r="B48" s="57" t="s">
        <v>81</v>
      </c>
      <c r="C48" s="49"/>
      <c r="D48" s="55"/>
      <c r="E48" s="59"/>
    </row>
    <row r="49" s="54" customFormat="true" ht="12" hidden="false" customHeight="true" outlineLevel="0" collapsed="false">
      <c r="A49" s="57"/>
      <c r="B49" s="48" t="s">
        <v>89</v>
      </c>
      <c r="C49" s="49" t="n">
        <v>26</v>
      </c>
      <c r="D49" s="55"/>
      <c r="E49" s="59"/>
    </row>
    <row r="50" s="54" customFormat="true" ht="12" hidden="false" customHeight="true" outlineLevel="0" collapsed="false">
      <c r="A50" s="60" t="n">
        <v>19</v>
      </c>
      <c r="B50" s="61" t="s">
        <v>81</v>
      </c>
      <c r="C50" s="49"/>
      <c r="D50" s="55"/>
      <c r="E50" s="59"/>
    </row>
    <row r="51" s="54" customFormat="true" ht="12" hidden="false" customHeight="true" outlineLevel="0" collapsed="false">
      <c r="A51" s="60"/>
      <c r="B51" s="62" t="s">
        <v>90</v>
      </c>
      <c r="C51" s="49" t="n">
        <v>28</v>
      </c>
      <c r="D51" s="55"/>
      <c r="E51" s="59"/>
    </row>
    <row r="52" s="54" customFormat="true" ht="12" hidden="false" customHeight="true" outlineLevel="0" collapsed="false">
      <c r="A52" s="60" t="n">
        <v>20</v>
      </c>
      <c r="B52" s="61" t="s">
        <v>91</v>
      </c>
      <c r="C52" s="0"/>
      <c r="D52" s="55"/>
      <c r="E52" s="59"/>
    </row>
    <row r="53" s="54" customFormat="true" ht="12" hidden="false" customHeight="true" outlineLevel="0" collapsed="false">
      <c r="A53" s="57"/>
      <c r="B53" s="62" t="s">
        <v>92</v>
      </c>
      <c r="C53" s="49" t="n">
        <v>29</v>
      </c>
      <c r="D53" s="55"/>
      <c r="E53" s="59"/>
    </row>
    <row r="54" s="54" customFormat="true" ht="12" hidden="false" customHeight="true" outlineLevel="0" collapsed="false">
      <c r="A54" s="45"/>
      <c r="C54" s="49"/>
      <c r="D54" s="55"/>
      <c r="E54" s="59"/>
    </row>
    <row r="55" s="54" customFormat="true" ht="12" hidden="false" customHeight="true" outlineLevel="0" collapsed="false">
      <c r="A55" s="63" t="s">
        <v>82</v>
      </c>
      <c r="C55" s="49"/>
      <c r="D55" s="55"/>
      <c r="E55" s="59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1 bis 2012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1 bis 2012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2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2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2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2 und 01.01.-31.12.2012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2 und 01.01.-31.12.2012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2"/>
    <hyperlink ref="B25" location="'Baugen.  Tab. 8'!Z1S1" display="und 01.01.-31.12.2012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2 und 01.01.-31.12.2012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2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2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2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2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2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2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 im Jahr 2012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2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2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2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2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6</v>
      </c>
      <c r="B1" s="64"/>
      <c r="C1" s="64"/>
      <c r="D1" s="64"/>
      <c r="E1" s="64"/>
      <c r="F1" s="64"/>
      <c r="G1" s="64"/>
      <c r="H1" s="64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2.28"/>
    <col collapsed="false" customWidth="true" hidden="false" outlineLevel="0" max="3" min="2" style="65" width="7.99"/>
    <col collapsed="false" customWidth="true" hidden="false" outlineLevel="0" max="4" min="4" style="65" width="8.56"/>
    <col collapsed="false" customWidth="true" hidden="false" outlineLevel="0" max="9" min="5" style="65" width="7.99"/>
    <col collapsed="false" customWidth="true" hidden="false" outlineLevel="0" max="10" min="10" style="65" width="9.7"/>
    <col collapsed="false" customWidth="true" hidden="false" outlineLevel="0" max="37" min="11" style="0" width="11.05"/>
    <col collapsed="false" customWidth="false" hidden="false" outlineLevel="0" max="257" min="38" style="65" width="11.56"/>
  </cols>
  <sheetData>
    <row r="1" s="67" customFormat="true" ht="24" hidden="false" customHeight="true" outlineLevel="0" collapsed="false">
      <c r="A1" s="66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9" customFormat="true" ht="21.75" hidden="false" customHeight="true" outlineLevel="0" collapsed="false">
      <c r="A4" s="70"/>
      <c r="B4" s="72" t="s">
        <v>96</v>
      </c>
      <c r="C4" s="73" t="s">
        <v>97</v>
      </c>
      <c r="D4" s="73"/>
      <c r="E4" s="74" t="s">
        <v>98</v>
      </c>
      <c r="F4" s="75" t="s">
        <v>99</v>
      </c>
      <c r="G4" s="74" t="s">
        <v>100</v>
      </c>
      <c r="H4" s="72" t="s">
        <v>101</v>
      </c>
      <c r="I4" s="76" t="s">
        <v>102</v>
      </c>
      <c r="J4" s="7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9" customFormat="true" ht="12.75" hidden="false" customHeight="true" outlineLevel="0" collapsed="false">
      <c r="A5" s="70"/>
      <c r="B5" s="72"/>
      <c r="C5" s="76" t="s">
        <v>104</v>
      </c>
      <c r="D5" s="76" t="s">
        <v>105</v>
      </c>
      <c r="E5" s="74"/>
      <c r="F5" s="74"/>
      <c r="G5" s="74"/>
      <c r="H5" s="72"/>
      <c r="I5" s="76"/>
      <c r="J5" s="7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9" customFormat="true" ht="12.75" hidden="false" customHeight="true" outlineLevel="0" collapsed="false">
      <c r="A6" s="70"/>
      <c r="B6" s="72"/>
      <c r="C6" s="76"/>
      <c r="D6" s="76"/>
      <c r="E6" s="74"/>
      <c r="F6" s="74"/>
      <c r="G6" s="74"/>
      <c r="H6" s="72"/>
      <c r="I6" s="76"/>
      <c r="J6" s="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9" customFormat="true" ht="12.75" hidden="false" customHeight="true" outlineLevel="0" collapsed="false">
      <c r="A7" s="70"/>
      <c r="B7" s="72"/>
      <c r="C7" s="76"/>
      <c r="D7" s="76"/>
      <c r="E7" s="74"/>
      <c r="F7" s="74"/>
      <c r="G7" s="74"/>
      <c r="H7" s="72"/>
      <c r="I7" s="76"/>
      <c r="J7" s="7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9" customFormat="true" ht="12.75" hidden="false" customHeight="true" outlineLevel="0" collapsed="false">
      <c r="A8" s="70"/>
      <c r="B8" s="72"/>
      <c r="C8" s="76"/>
      <c r="D8" s="76"/>
      <c r="E8" s="74"/>
      <c r="F8" s="75"/>
      <c r="G8" s="74"/>
      <c r="H8" s="72"/>
      <c r="I8" s="76"/>
      <c r="J8" s="7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80" customFormat="true" ht="12" hidden="false" customHeight="true" outlineLevel="0" collapsed="false">
      <c r="A9" s="70"/>
      <c r="B9" s="78" t="s">
        <v>106</v>
      </c>
      <c r="C9" s="78"/>
      <c r="D9" s="78"/>
      <c r="E9" s="78"/>
      <c r="F9" s="78" t="s">
        <v>107</v>
      </c>
      <c r="G9" s="78"/>
      <c r="H9" s="78" t="s">
        <v>106</v>
      </c>
      <c r="I9" s="78"/>
      <c r="J9" s="7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80" customFormat="true" ht="12" hidden="false" customHeight="true" outlineLevel="0" collapsed="false">
      <c r="A10" s="81"/>
      <c r="B10" s="82"/>
      <c r="C10" s="82"/>
      <c r="D10" s="83"/>
      <c r="E10" s="83"/>
      <c r="F10" s="83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84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84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84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84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84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85" customFormat="true" ht="12" hidden="false" customHeight="true" outlineLevel="0" collapsed="false">
      <c r="A16" s="84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5" customFormat="true" ht="12" hidden="false" customHeight="true" outlineLevel="0" collapsed="false">
      <c r="A17" s="84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5" customFormat="true" ht="12" hidden="false" customHeight="true" outlineLevel="0" collapsed="false">
      <c r="A18" s="84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5" customFormat="true" ht="12" hidden="false" customHeight="true" outlineLevel="0" collapsed="false">
      <c r="A19" s="84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5" customFormat="true" ht="12" hidden="false" customHeight="true" outlineLevel="0" collapsed="false">
      <c r="A20" s="84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5" customFormat="true" ht="12" hidden="false" customHeight="true" outlineLevel="0" collapsed="false">
      <c r="A21" s="84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5" customFormat="true" ht="12" hidden="false" customHeight="true" outlineLevel="0" collapsed="false">
      <c r="A22" s="84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5" customFormat="true" ht="12" hidden="false" customHeight="tru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7" t="s">
        <v>109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87" t="s">
        <v>110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87" t="s">
        <v>111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87" t="s">
        <v>112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87" t="s">
        <v>113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87" t="s">
        <v>114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87" t="s">
        <v>115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87" t="s">
        <v>116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87" t="s">
        <v>117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87" t="s">
        <v>118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87" t="s">
        <v>119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87" t="s">
        <v>120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88"/>
      <c r="B36" s="89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7" t="s">
        <v>121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87" t="s">
        <v>110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87" t="s">
        <v>111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87" t="s">
        <v>112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87" t="s">
        <v>113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87" t="s">
        <v>114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87" t="s">
        <v>115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90"/>
    </row>
    <row r="44" customFormat="false" ht="12" hidden="false" customHeight="true" outlineLevel="0" collapsed="false">
      <c r="A44" s="87" t="s">
        <v>116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91"/>
    </row>
    <row r="45" customFormat="false" ht="12" hidden="false" customHeight="true" outlineLevel="0" collapsed="false">
      <c r="A45" s="87" t="s">
        <v>117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87" t="s">
        <v>118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87" t="s">
        <v>119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87" t="s">
        <v>120</v>
      </c>
      <c r="B48" s="14" t="n">
        <v>497</v>
      </c>
      <c r="C48" s="14" t="n">
        <v>335</v>
      </c>
      <c r="D48" s="14" t="n">
        <v>39</v>
      </c>
      <c r="E48" s="14" t="n">
        <v>123</v>
      </c>
      <c r="F48" s="14" t="n">
        <v>366</v>
      </c>
      <c r="G48" s="14" t="n">
        <v>592</v>
      </c>
      <c r="H48" s="14" t="n">
        <v>543</v>
      </c>
      <c r="I48" s="14" t="n">
        <v>2238</v>
      </c>
      <c r="J48" s="14" t="n">
        <v>118352</v>
      </c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2.28"/>
    <col collapsed="false" customWidth="true" hidden="false" outlineLevel="0" max="4" min="2" style="65" width="7.99"/>
    <col collapsed="false" customWidth="true" hidden="false" outlineLevel="0" max="5" min="5" style="65" width="9.7"/>
    <col collapsed="false" customWidth="true" hidden="false" outlineLevel="0" max="8" min="6" style="65" width="7.99"/>
    <col collapsed="false" customWidth="true" hidden="false" outlineLevel="0" max="10" min="9" style="65" width="9.7"/>
    <col collapsed="false" customWidth="false" hidden="false" outlineLevel="0" max="257" min="11" style="65" width="11.56"/>
  </cols>
  <sheetData>
    <row r="1" s="67" customFormat="true" ht="1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</row>
    <row r="4" s="69" customFormat="true" ht="12.75" hidden="false" customHeight="true" outlineLevel="0" collapsed="false">
      <c r="A4" s="70"/>
      <c r="B4" s="78" t="s">
        <v>123</v>
      </c>
      <c r="C4" s="78"/>
      <c r="D4" s="78"/>
      <c r="E4" s="78"/>
      <c r="F4" s="78"/>
      <c r="G4" s="78"/>
      <c r="H4" s="78"/>
      <c r="I4" s="78"/>
      <c r="J4" s="92" t="s">
        <v>124</v>
      </c>
    </row>
    <row r="5" s="69" customFormat="true" ht="12.75" hidden="false" customHeight="true" outlineLevel="0" collapsed="false">
      <c r="A5" s="70"/>
      <c r="B5" s="72" t="s">
        <v>96</v>
      </c>
      <c r="C5" s="78" t="s">
        <v>125</v>
      </c>
      <c r="D5" s="78"/>
      <c r="E5" s="78"/>
      <c r="F5" s="78" t="s">
        <v>126</v>
      </c>
      <c r="G5" s="78"/>
      <c r="H5" s="78"/>
      <c r="I5" s="93" t="s">
        <v>127</v>
      </c>
      <c r="J5" s="92"/>
    </row>
    <row r="6" s="69" customFormat="true" ht="18" hidden="false" customHeight="true" outlineLevel="0" collapsed="false">
      <c r="A6" s="70"/>
      <c r="B6" s="72"/>
      <c r="C6" s="74" t="s">
        <v>128</v>
      </c>
      <c r="D6" s="74" t="s">
        <v>129</v>
      </c>
      <c r="E6" s="74" t="s">
        <v>130</v>
      </c>
      <c r="F6" s="74" t="s">
        <v>96</v>
      </c>
      <c r="G6" s="74" t="s">
        <v>131</v>
      </c>
      <c r="H6" s="74" t="s">
        <v>100</v>
      </c>
      <c r="I6" s="93"/>
      <c r="J6" s="92"/>
    </row>
    <row r="7" s="69" customFormat="true" ht="12.75" hidden="false" customHeight="true" outlineLevel="0" collapsed="false">
      <c r="A7" s="70"/>
      <c r="B7" s="72"/>
      <c r="C7" s="74"/>
      <c r="D7" s="74"/>
      <c r="E7" s="74"/>
      <c r="F7" s="74"/>
      <c r="G7" s="74"/>
      <c r="H7" s="74"/>
      <c r="I7" s="93"/>
      <c r="J7" s="92"/>
    </row>
    <row r="8" s="69" customFormat="true" ht="12.75" hidden="false" customHeight="true" outlineLevel="0" collapsed="false">
      <c r="A8" s="70"/>
      <c r="B8" s="72"/>
      <c r="C8" s="74"/>
      <c r="D8" s="74"/>
      <c r="E8" s="74"/>
      <c r="F8" s="74"/>
      <c r="G8" s="74"/>
      <c r="H8" s="74"/>
      <c r="I8" s="93"/>
      <c r="J8" s="92"/>
    </row>
    <row r="9" s="69" customFormat="true" ht="12.75" hidden="false" customHeight="true" outlineLevel="0" collapsed="false">
      <c r="A9" s="70"/>
      <c r="B9" s="72"/>
      <c r="C9" s="74"/>
      <c r="D9" s="74"/>
      <c r="E9" s="74"/>
      <c r="F9" s="74"/>
      <c r="G9" s="74"/>
      <c r="H9" s="74"/>
      <c r="I9" s="93"/>
      <c r="J9" s="92"/>
    </row>
    <row r="10" s="80" customFormat="true" ht="12.75" hidden="false" customHeight="true" outlineLevel="0" collapsed="false">
      <c r="A10" s="70"/>
      <c r="B10" s="78" t="s">
        <v>106</v>
      </c>
      <c r="C10" s="78"/>
      <c r="D10" s="78"/>
      <c r="E10" s="78"/>
      <c r="F10" s="78"/>
      <c r="G10" s="78" t="s">
        <v>132</v>
      </c>
      <c r="H10" s="78" t="s">
        <v>107</v>
      </c>
      <c r="I10" s="78" t="s">
        <v>108</v>
      </c>
      <c r="J10" s="79" t="s">
        <v>106</v>
      </c>
    </row>
    <row r="11" s="80" customFormat="true" ht="12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84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84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84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84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84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84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84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84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84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84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94"/>
    </row>
    <row r="22" customFormat="false" ht="12" hidden="false" customHeight="true" outlineLevel="0" collapsed="false">
      <c r="A22" s="84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94"/>
    </row>
    <row r="23" customFormat="false" ht="12" hidden="false" customHeight="true" outlineLevel="0" collapsed="false">
      <c r="A23" s="84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94"/>
    </row>
    <row r="24" customFormat="false" ht="12" hidden="false" customHeight="true" outlineLevel="0" collapsed="false">
      <c r="A24" s="84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7" t="s">
        <v>109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87" t="s">
        <v>110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87" t="s">
        <v>111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87" t="s">
        <v>112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87" t="s">
        <v>113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87" t="s">
        <v>114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87" t="s">
        <v>115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87" t="s">
        <v>116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87" t="s">
        <v>117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87" t="s">
        <v>118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87" t="s">
        <v>119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87" t="s">
        <v>120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88"/>
      <c r="B37" s="89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7" t="s">
        <v>121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87" t="s">
        <v>110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87" t="s">
        <v>111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87" t="s">
        <v>112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87" t="s">
        <v>113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87" t="s">
        <v>114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87" t="s">
        <v>115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87" t="s">
        <v>116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87" t="s">
        <v>117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87" t="s">
        <v>118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87" t="s">
        <v>119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87" t="s">
        <v>120</v>
      </c>
      <c r="B49" s="14" t="n">
        <v>335</v>
      </c>
      <c r="C49" s="14" t="n">
        <v>303</v>
      </c>
      <c r="D49" s="14" t="n">
        <v>13</v>
      </c>
      <c r="E49" s="14" t="n">
        <v>19</v>
      </c>
      <c r="F49" s="14" t="n">
        <v>473</v>
      </c>
      <c r="G49" s="14" t="n">
        <v>257</v>
      </c>
      <c r="H49" s="14" t="n">
        <v>511</v>
      </c>
      <c r="I49" s="14" t="n">
        <v>65016</v>
      </c>
      <c r="J49" s="14" t="s">
        <v>26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5" width="9.7"/>
    <col collapsed="false" customWidth="true" hidden="false" outlineLevel="0" max="4" min="4" style="96" width="9.7"/>
    <col collapsed="false" customWidth="true" hidden="false" outlineLevel="0" max="7" min="5" style="95" width="9.7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98" customFormat="true" ht="24" hidden="false" customHeight="true" outlineLevel="0" collapsed="false">
      <c r="A1" s="66" t="s">
        <v>133</v>
      </c>
      <c r="B1" s="66"/>
      <c r="C1" s="66"/>
      <c r="D1" s="66"/>
      <c r="E1" s="66"/>
      <c r="F1" s="66"/>
      <c r="G1" s="66"/>
      <c r="H1" s="97"/>
      <c r="I1" s="97"/>
      <c r="J1" s="9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0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8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11"/>
      <c r="C8" s="112"/>
      <c r="D8" s="113"/>
      <c r="E8" s="111"/>
      <c r="F8" s="111"/>
      <c r="G8" s="114"/>
    </row>
    <row r="9" customFormat="false" ht="12" hidden="false" customHeight="true" outlineLevel="0" collapsed="false">
      <c r="A9" s="115" t="s">
        <v>138</v>
      </c>
      <c r="B9" s="116" t="n">
        <v>497</v>
      </c>
      <c r="C9" s="117" t="n">
        <v>365.9</v>
      </c>
      <c r="D9" s="118" t="n">
        <v>543</v>
      </c>
      <c r="E9" s="117" t="n">
        <v>591.6</v>
      </c>
      <c r="F9" s="118" t="n">
        <v>2238</v>
      </c>
      <c r="G9" s="118" t="n">
        <v>118352</v>
      </c>
      <c r="H9" s="0"/>
      <c r="I9" s="0"/>
      <c r="J9" s="0"/>
      <c r="K9" s="94"/>
    </row>
    <row r="10" customFormat="false" ht="12" hidden="false" customHeight="true" outlineLevel="0" collapsed="false">
      <c r="A10" s="119" t="s">
        <v>139</v>
      </c>
      <c r="B10" s="120" t="n">
        <v>435</v>
      </c>
      <c r="C10" s="121" t="n">
        <v>39.2</v>
      </c>
      <c r="D10" s="122" t="n">
        <v>537</v>
      </c>
      <c r="E10" s="121" t="n">
        <v>573.9</v>
      </c>
      <c r="F10" s="122" t="n">
        <v>2231</v>
      </c>
      <c r="G10" s="122" t="n">
        <v>76488</v>
      </c>
      <c r="H10" s="0"/>
      <c r="I10" s="0"/>
      <c r="J10" s="0"/>
      <c r="K10" s="94"/>
    </row>
    <row r="11" customFormat="false" ht="12" hidden="false" customHeight="true" outlineLevel="0" collapsed="false">
      <c r="A11" s="123" t="s">
        <v>140</v>
      </c>
      <c r="B11" s="120"/>
      <c r="C11" s="121"/>
      <c r="D11" s="122"/>
      <c r="E11" s="121"/>
      <c r="F11" s="122"/>
      <c r="G11" s="122"/>
      <c r="H11" s="0"/>
      <c r="I11" s="0"/>
      <c r="J11" s="0"/>
      <c r="K11" s="94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4"/>
      <c r="I12" s="120"/>
      <c r="J12" s="11"/>
      <c r="K12" s="125"/>
      <c r="L12" s="126"/>
      <c r="M12" s="127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4"/>
      <c r="I13" s="120"/>
      <c r="J13" s="0"/>
      <c r="K13" s="9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4"/>
      <c r="I14" s="120"/>
      <c r="J14" s="0"/>
      <c r="K14" s="9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8"/>
      <c r="I15" s="122"/>
      <c r="J15" s="0"/>
      <c r="K15" s="94"/>
    </row>
    <row r="16" customFormat="false" ht="12" hidden="false" customHeight="true" outlineLevel="0" collapsed="false">
      <c r="A16" s="123"/>
      <c r="B16" s="120"/>
      <c r="C16" s="121"/>
      <c r="D16" s="122"/>
      <c r="E16" s="121"/>
      <c r="F16" s="122"/>
      <c r="G16" s="122"/>
      <c r="H16" s="128"/>
      <c r="I16" s="128"/>
      <c r="J16" s="0"/>
      <c r="K16" s="94"/>
    </row>
    <row r="17" s="11" customFormat="true" ht="12" hidden="false" customHeight="true" outlineLevel="0" collapsed="false">
      <c r="A17" s="123" t="s">
        <v>145</v>
      </c>
      <c r="B17" s="120"/>
      <c r="C17" s="121"/>
      <c r="D17" s="122"/>
      <c r="E17" s="121"/>
      <c r="F17" s="122"/>
      <c r="G17" s="122"/>
      <c r="H17" s="0"/>
      <c r="I17" s="0"/>
      <c r="J17" s="0"/>
    </row>
    <row r="18" customFormat="false" ht="12" hidden="false" customHeight="true" outlineLevel="0" collapsed="false">
      <c r="A18" s="123" t="s">
        <v>146</v>
      </c>
      <c r="B18" s="120" t="n">
        <v>9</v>
      </c>
      <c r="C18" s="121" t="n">
        <v>5.7</v>
      </c>
      <c r="D18" s="122" t="n">
        <v>58</v>
      </c>
      <c r="E18" s="121" t="n">
        <v>38.7</v>
      </c>
      <c r="F18" s="122" t="n">
        <v>125</v>
      </c>
      <c r="G18" s="122" t="n">
        <v>5367</v>
      </c>
      <c r="H18" s="0"/>
      <c r="I18" s="0"/>
      <c r="J18" s="0"/>
      <c r="K18" s="94"/>
    </row>
    <row r="19" customFormat="false" ht="12" hidden="false" customHeight="true" outlineLevel="0" collapsed="false">
      <c r="A19" s="129"/>
      <c r="B19" s="120"/>
      <c r="C19" s="121"/>
      <c r="D19" s="122"/>
      <c r="E19" s="121"/>
      <c r="F19" s="122"/>
      <c r="G19" s="122"/>
      <c r="H19" s="0"/>
      <c r="I19" s="0"/>
      <c r="J19" s="0"/>
      <c r="K19" s="0"/>
    </row>
    <row r="20" customFormat="false" ht="12" hidden="false" customHeight="true" outlineLevel="0" collapsed="false">
      <c r="A20" s="130" t="s">
        <v>147</v>
      </c>
      <c r="B20" s="120"/>
      <c r="C20" s="121"/>
      <c r="D20" s="122"/>
      <c r="E20" s="121"/>
      <c r="F20" s="122"/>
      <c r="G20" s="122"/>
      <c r="H20" s="0"/>
      <c r="I20" s="0"/>
      <c r="J20" s="0"/>
      <c r="K20" s="94"/>
    </row>
    <row r="21" customFormat="false" ht="12" hidden="false" customHeight="true" outlineLevel="0" collapsed="false">
      <c r="A21" s="131" t="s">
        <v>148</v>
      </c>
      <c r="B21" s="120" t="n">
        <v>1</v>
      </c>
      <c r="C21" s="122" t="s">
        <v>26</v>
      </c>
      <c r="D21" s="122" t="n">
        <v>1</v>
      </c>
      <c r="E21" s="121" t="n">
        <v>1.5</v>
      </c>
      <c r="F21" s="122" t="n">
        <v>5</v>
      </c>
      <c r="G21" s="122" t="n">
        <v>189</v>
      </c>
      <c r="H21" s="0"/>
      <c r="I21" s="0"/>
      <c r="J21" s="0"/>
      <c r="K21" s="94"/>
    </row>
    <row r="22" customFormat="false" ht="12" hidden="false" customHeight="true" outlineLevel="0" collapsed="false">
      <c r="A22" s="131" t="s">
        <v>149</v>
      </c>
      <c r="B22" s="120" t="n">
        <v>59</v>
      </c>
      <c r="C22" s="121" t="n">
        <v>8.1</v>
      </c>
      <c r="D22" s="122" t="n">
        <v>159</v>
      </c>
      <c r="E22" s="121" t="n">
        <v>111.7</v>
      </c>
      <c r="F22" s="122" t="n">
        <v>450</v>
      </c>
      <c r="G22" s="122" t="n">
        <v>17672</v>
      </c>
      <c r="H22" s="0"/>
      <c r="I22" s="0"/>
      <c r="J22" s="0"/>
      <c r="K22" s="94"/>
    </row>
    <row r="23" customFormat="false" ht="12" hidden="false" customHeight="true" outlineLevel="0" collapsed="false">
      <c r="A23" s="132" t="s">
        <v>140</v>
      </c>
      <c r="B23" s="120"/>
      <c r="C23" s="121"/>
      <c r="D23" s="122"/>
      <c r="E23" s="121"/>
      <c r="F23" s="122"/>
      <c r="G23" s="122"/>
      <c r="H23" s="0"/>
      <c r="I23" s="0"/>
      <c r="J23" s="122"/>
      <c r="K23" s="94"/>
    </row>
    <row r="24" customFormat="false" ht="12" hidden="false" customHeight="true" outlineLevel="0" collapsed="false">
      <c r="A24" s="132" t="s">
        <v>150</v>
      </c>
      <c r="B24" s="120" t="n">
        <v>43</v>
      </c>
      <c r="C24" s="121" t="n">
        <v>-11.3</v>
      </c>
      <c r="D24" s="122" t="n">
        <v>51</v>
      </c>
      <c r="E24" s="121" t="n">
        <v>55.7</v>
      </c>
      <c r="F24" s="122" t="n">
        <v>207</v>
      </c>
      <c r="G24" s="122" t="n">
        <v>9812</v>
      </c>
      <c r="H24" s="0"/>
      <c r="I24" s="0"/>
      <c r="J24" s="0"/>
      <c r="K24" s="94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  <c r="J25" s="0"/>
      <c r="K25" s="94"/>
    </row>
    <row r="26" customFormat="false" ht="12" hidden="false" customHeight="true" outlineLevel="0" collapsed="false">
      <c r="A26" s="132" t="s">
        <v>152</v>
      </c>
      <c r="B26" s="120" t="n">
        <v>16</v>
      </c>
      <c r="C26" s="121" t="n">
        <v>19.3</v>
      </c>
      <c r="D26" s="122" t="n">
        <v>108</v>
      </c>
      <c r="E26" s="121" t="n">
        <v>55.9</v>
      </c>
      <c r="F26" s="122" t="n">
        <v>243</v>
      </c>
      <c r="G26" s="122" t="n">
        <v>7860</v>
      </c>
      <c r="H26" s="0"/>
      <c r="I26" s="0"/>
      <c r="J26" s="0"/>
      <c r="K26" s="94"/>
    </row>
    <row r="27" customFormat="false" ht="12" hidden="false" customHeight="true" outlineLevel="0" collapsed="false">
      <c r="A27" s="131" t="s">
        <v>153</v>
      </c>
      <c r="B27" s="120" t="n">
        <v>373</v>
      </c>
      <c r="C27" s="121" t="n">
        <v>30.7</v>
      </c>
      <c r="D27" s="122" t="n">
        <v>369</v>
      </c>
      <c r="E27" s="121" t="n">
        <v>454.8</v>
      </c>
      <c r="F27" s="122" t="n">
        <v>1754</v>
      </c>
      <c r="G27" s="122" t="n">
        <v>57706</v>
      </c>
      <c r="H27" s="0"/>
      <c r="I27" s="0"/>
      <c r="J27" s="0"/>
      <c r="K27" s="94"/>
    </row>
    <row r="28" customFormat="false" ht="12" hidden="false" customHeight="true" outlineLevel="0" collapsed="false">
      <c r="A28" s="131" t="s">
        <v>154</v>
      </c>
      <c r="B28" s="120" t="n">
        <v>2</v>
      </c>
      <c r="C28" s="121" t="n">
        <v>0.4</v>
      </c>
      <c r="D28" s="122" t="n">
        <v>8</v>
      </c>
      <c r="E28" s="121" t="n">
        <v>6</v>
      </c>
      <c r="F28" s="122" t="n">
        <v>22</v>
      </c>
      <c r="G28" s="122" t="n">
        <v>921</v>
      </c>
      <c r="H28" s="0"/>
      <c r="I28" s="0"/>
      <c r="J28" s="0"/>
      <c r="K28" s="94"/>
    </row>
    <row r="29" customFormat="false" ht="12" hidden="false" customHeight="true" outlineLevel="0" collapsed="false">
      <c r="A29" s="129"/>
      <c r="B29" s="120"/>
      <c r="C29" s="121"/>
      <c r="D29" s="122"/>
      <c r="E29" s="121"/>
      <c r="F29" s="122"/>
      <c r="G29" s="122"/>
      <c r="H29" s="0"/>
      <c r="I29" s="0"/>
      <c r="J29" s="0"/>
      <c r="K29" s="0"/>
    </row>
    <row r="30" customFormat="false" ht="12" hidden="false" customHeight="true" outlineLevel="0" collapsed="false">
      <c r="A30" s="119" t="s">
        <v>155</v>
      </c>
      <c r="B30" s="120" t="n">
        <v>62</v>
      </c>
      <c r="C30" s="121" t="n">
        <v>326.8</v>
      </c>
      <c r="D30" s="122" t="n">
        <v>6</v>
      </c>
      <c r="E30" s="121" t="n">
        <v>17.6</v>
      </c>
      <c r="F30" s="122" t="n">
        <v>7</v>
      </c>
      <c r="G30" s="122" t="n">
        <v>41864</v>
      </c>
      <c r="H30" s="11"/>
      <c r="I30" s="11"/>
      <c r="J30" s="11"/>
      <c r="K30" s="125"/>
    </row>
    <row r="31" customFormat="false" ht="12" hidden="false" customHeight="true" outlineLevel="0" collapsed="false">
      <c r="A31" s="123" t="s">
        <v>140</v>
      </c>
      <c r="B31" s="120"/>
      <c r="C31" s="121"/>
      <c r="D31" s="122"/>
      <c r="E31" s="121"/>
      <c r="F31" s="122"/>
      <c r="G31" s="122"/>
      <c r="H31" s="0"/>
      <c r="I31" s="0"/>
      <c r="J31" s="0"/>
      <c r="K31" s="94"/>
    </row>
    <row r="32" customFormat="false" ht="12" hidden="false" customHeight="true" outlineLevel="0" collapsed="false">
      <c r="A32" s="131" t="s">
        <v>156</v>
      </c>
      <c r="B32" s="120" t="n">
        <v>4</v>
      </c>
      <c r="C32" s="121" t="n">
        <v>32.3</v>
      </c>
      <c r="D32" s="122" t="n">
        <v>-1</v>
      </c>
      <c r="E32" s="121" t="n">
        <v>13.6</v>
      </c>
      <c r="F32" s="122" t="s">
        <v>26</v>
      </c>
      <c r="G32" s="122" t="n">
        <v>7773</v>
      </c>
      <c r="H32" s="0"/>
      <c r="I32" s="0"/>
      <c r="J32" s="0"/>
      <c r="K32" s="94"/>
    </row>
    <row r="33" customFormat="false" ht="12" hidden="false" customHeight="true" outlineLevel="0" collapsed="false">
      <c r="A33" s="131" t="s">
        <v>157</v>
      </c>
      <c r="B33" s="120" t="n">
        <v>11</v>
      </c>
      <c r="C33" s="121" t="n">
        <v>49.5</v>
      </c>
      <c r="D33" s="122" t="n">
        <v>3</v>
      </c>
      <c r="E33" s="121" t="n">
        <v>4.1</v>
      </c>
      <c r="F33" s="122" t="n">
        <v>12</v>
      </c>
      <c r="G33" s="122" t="n">
        <v>6713</v>
      </c>
      <c r="H33" s="0"/>
      <c r="I33" s="0"/>
      <c r="J33" s="0"/>
      <c r="K33" s="94"/>
    </row>
    <row r="34" customFormat="false" ht="12" hidden="false" customHeight="true" outlineLevel="0" collapsed="false">
      <c r="A34" s="131" t="s">
        <v>158</v>
      </c>
      <c r="B34" s="120" t="n">
        <v>8</v>
      </c>
      <c r="C34" s="121" t="n">
        <v>34.5</v>
      </c>
      <c r="D34" s="122" t="s">
        <v>26</v>
      </c>
      <c r="E34" s="121" t="n">
        <v>1.3</v>
      </c>
      <c r="F34" s="122" t="n">
        <v>2</v>
      </c>
      <c r="G34" s="122" t="n">
        <v>1356</v>
      </c>
      <c r="H34" s="0"/>
      <c r="I34" s="0"/>
      <c r="J34" s="0"/>
      <c r="K34" s="94"/>
    </row>
    <row r="35" customFormat="false" ht="12" hidden="false" customHeight="true" outlineLevel="0" collapsed="false">
      <c r="A35" s="131" t="s">
        <v>159</v>
      </c>
      <c r="B35" s="120" t="n">
        <v>32</v>
      </c>
      <c r="C35" s="121" t="n">
        <v>171.5</v>
      </c>
      <c r="D35" s="122" t="n">
        <v>5</v>
      </c>
      <c r="E35" s="121" t="n">
        <v>-0.2</v>
      </c>
      <c r="F35" s="122" t="n">
        <v>-2</v>
      </c>
      <c r="G35" s="122" t="n">
        <v>13584</v>
      </c>
      <c r="H35" s="0"/>
      <c r="I35" s="0"/>
      <c r="J35" s="0"/>
      <c r="K35" s="94"/>
    </row>
    <row r="36" customFormat="false" ht="12" hidden="false" customHeight="true" outlineLevel="0" collapsed="false">
      <c r="A36" s="132" t="s">
        <v>145</v>
      </c>
      <c r="B36" s="120"/>
      <c r="C36" s="121"/>
      <c r="D36" s="122"/>
      <c r="E36" s="121"/>
      <c r="F36" s="122"/>
      <c r="G36" s="122"/>
      <c r="H36" s="0"/>
      <c r="I36" s="0"/>
      <c r="J36" s="0"/>
      <c r="K36" s="94"/>
    </row>
    <row r="37" customFormat="false" ht="12" hidden="false" customHeight="true" outlineLevel="0" collapsed="false">
      <c r="A37" s="132" t="s">
        <v>160</v>
      </c>
      <c r="B37" s="120" t="n">
        <v>9</v>
      </c>
      <c r="C37" s="121" t="n">
        <v>97.8</v>
      </c>
      <c r="D37" s="122" t="s">
        <v>26</v>
      </c>
      <c r="E37" s="122" t="s">
        <v>26</v>
      </c>
      <c r="F37" s="122" t="s">
        <v>26</v>
      </c>
      <c r="G37" s="122" t="n">
        <v>5669</v>
      </c>
      <c r="H37" s="0"/>
      <c r="I37" s="0"/>
      <c r="J37" s="0"/>
      <c r="K37" s="94"/>
    </row>
    <row r="38" customFormat="false" ht="12" hidden="false" customHeight="true" outlineLevel="0" collapsed="false">
      <c r="A38" s="132" t="s">
        <v>161</v>
      </c>
      <c r="B38" s="120" t="n">
        <v>14</v>
      </c>
      <c r="C38" s="121" t="n">
        <v>65.2</v>
      </c>
      <c r="D38" s="122" t="n">
        <v>8</v>
      </c>
      <c r="E38" s="121" t="n">
        <v>3.2</v>
      </c>
      <c r="F38" s="122" t="n">
        <v>10</v>
      </c>
      <c r="G38" s="122" t="n">
        <v>6091</v>
      </c>
      <c r="H38" s="0"/>
      <c r="I38" s="0"/>
      <c r="J38" s="0"/>
      <c r="K38" s="94"/>
    </row>
    <row r="39" customFormat="false" ht="12" hidden="false" customHeight="true" outlineLevel="0" collapsed="false">
      <c r="A39" s="132" t="s">
        <v>162</v>
      </c>
      <c r="B39" s="120" t="n">
        <v>3</v>
      </c>
      <c r="C39" s="121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0"/>
      <c r="J39" s="0"/>
      <c r="K39" s="94"/>
    </row>
    <row r="40" customFormat="false" ht="12" hidden="false" customHeight="true" outlineLevel="0" collapsed="false">
      <c r="A40" s="131" t="s">
        <v>163</v>
      </c>
      <c r="B40" s="120" t="n">
        <v>7</v>
      </c>
      <c r="C40" s="121" t="n">
        <v>39</v>
      </c>
      <c r="D40" s="122" t="n">
        <v>-1</v>
      </c>
      <c r="E40" s="121" t="n">
        <v>-1.1</v>
      </c>
      <c r="F40" s="122" t="n">
        <v>-5</v>
      </c>
      <c r="G40" s="122" t="n">
        <v>12438</v>
      </c>
      <c r="H40" s="0"/>
      <c r="I40" s="0"/>
      <c r="J40" s="0"/>
      <c r="K40" s="94"/>
    </row>
    <row r="41" customFormat="false" ht="12" hidden="false" customHeight="true" outlineLevel="0" collapsed="false">
      <c r="A41" s="131"/>
      <c r="B41" s="120"/>
      <c r="C41" s="121"/>
      <c r="D41" s="122"/>
      <c r="E41" s="121"/>
      <c r="F41" s="122"/>
      <c r="G41" s="122"/>
      <c r="H41" s="0"/>
      <c r="I41" s="0"/>
      <c r="J41" s="0"/>
      <c r="K41" s="94"/>
    </row>
    <row r="42" customFormat="false" ht="12" hidden="false" customHeight="true" outlineLevel="0" collapsed="false">
      <c r="A42" s="131" t="s">
        <v>145</v>
      </c>
      <c r="B42" s="120"/>
      <c r="C42" s="121"/>
      <c r="D42" s="122"/>
      <c r="E42" s="121"/>
      <c r="F42" s="122"/>
      <c r="G42" s="122"/>
      <c r="H42" s="0"/>
      <c r="I42" s="0"/>
      <c r="J42" s="0"/>
      <c r="K42" s="94"/>
    </row>
    <row r="43" customFormat="false" ht="12" hidden="false" customHeight="true" outlineLevel="0" collapsed="false">
      <c r="A43" s="131" t="s">
        <v>164</v>
      </c>
      <c r="B43" s="120" t="n">
        <v>13</v>
      </c>
      <c r="C43" s="121" t="n">
        <v>72.8</v>
      </c>
      <c r="D43" s="122" t="n">
        <v>-2</v>
      </c>
      <c r="E43" s="121" t="n">
        <v>12.5</v>
      </c>
      <c r="F43" s="122" t="n">
        <v>-5</v>
      </c>
      <c r="G43" s="122" t="n">
        <v>20449</v>
      </c>
      <c r="H43" s="0"/>
      <c r="I43" s="0"/>
      <c r="J43" s="0"/>
      <c r="K43" s="94"/>
    </row>
    <row r="44" customFormat="false" ht="12" hidden="false" customHeight="true" outlineLevel="0" collapsed="false">
      <c r="A44" s="129"/>
      <c r="B44" s="120"/>
      <c r="C44" s="121"/>
      <c r="D44" s="122"/>
      <c r="E44" s="121"/>
      <c r="F44" s="122"/>
      <c r="G44" s="122"/>
      <c r="H44" s="0"/>
      <c r="I44" s="0"/>
      <c r="J44" s="0"/>
      <c r="K44" s="0"/>
    </row>
    <row r="45" customFormat="false" ht="12" hidden="false" customHeight="true" outlineLevel="0" collapsed="false">
      <c r="A45" s="130" t="s">
        <v>147</v>
      </c>
      <c r="B45" s="120"/>
      <c r="C45" s="121"/>
      <c r="D45" s="122"/>
      <c r="E45" s="121"/>
      <c r="F45" s="122"/>
      <c r="G45" s="122"/>
      <c r="H45" s="0"/>
      <c r="I45" s="0"/>
      <c r="J45" s="0"/>
      <c r="K45" s="94"/>
    </row>
    <row r="46" customFormat="false" ht="12" hidden="false" customHeight="true" outlineLevel="0" collapsed="false">
      <c r="A46" s="131" t="s">
        <v>148</v>
      </c>
      <c r="B46" s="120" t="n">
        <v>6</v>
      </c>
      <c r="C46" s="121" t="n">
        <v>8.5</v>
      </c>
      <c r="D46" s="122" t="s">
        <v>26</v>
      </c>
      <c r="E46" s="122" t="s">
        <v>26</v>
      </c>
      <c r="F46" s="122" t="s">
        <v>26</v>
      </c>
      <c r="G46" s="122" t="n">
        <v>1547</v>
      </c>
      <c r="H46" s="0"/>
      <c r="I46" s="0"/>
      <c r="J46" s="0"/>
      <c r="K46" s="94"/>
    </row>
    <row r="47" customFormat="false" ht="12" hidden="false" customHeight="true" outlineLevel="0" collapsed="false">
      <c r="A47" s="131" t="s">
        <v>149</v>
      </c>
      <c r="B47" s="120" t="n">
        <v>39</v>
      </c>
      <c r="C47" s="121" t="n">
        <v>267.4</v>
      </c>
      <c r="D47" s="122" t="n">
        <v>-6</v>
      </c>
      <c r="E47" s="121" t="n">
        <v>-4.7</v>
      </c>
      <c r="F47" s="122" t="n">
        <v>-21</v>
      </c>
      <c r="G47" s="122" t="n">
        <v>21918</v>
      </c>
      <c r="H47" s="0"/>
      <c r="I47" s="0"/>
      <c r="J47" s="0"/>
      <c r="K47" s="94"/>
    </row>
    <row r="48" customFormat="false" ht="12" hidden="false" customHeight="true" outlineLevel="0" collapsed="false">
      <c r="A48" s="132" t="s">
        <v>140</v>
      </c>
      <c r="B48" s="120"/>
      <c r="C48" s="121"/>
      <c r="D48" s="122"/>
      <c r="E48" s="121"/>
      <c r="F48" s="122"/>
      <c r="G48" s="122"/>
      <c r="H48" s="0"/>
      <c r="I48" s="0"/>
      <c r="J48" s="0"/>
      <c r="K48" s="94"/>
      <c r="L48" s="133"/>
    </row>
    <row r="49" customFormat="false" ht="12" hidden="false" customHeight="true" outlineLevel="0" collapsed="false">
      <c r="A49" s="132" t="s">
        <v>165</v>
      </c>
      <c r="B49" s="120" t="n">
        <v>7</v>
      </c>
      <c r="C49" s="121" t="n">
        <v>35.8</v>
      </c>
      <c r="D49" s="122" t="s">
        <v>26</v>
      </c>
      <c r="E49" s="122" t="s">
        <v>26</v>
      </c>
      <c r="F49" s="122" t="s">
        <v>26</v>
      </c>
      <c r="G49" s="122" t="n">
        <v>1235</v>
      </c>
      <c r="H49" s="0"/>
      <c r="I49" s="0"/>
      <c r="J49" s="0"/>
      <c r="K49" s="94"/>
    </row>
    <row r="50" customFormat="false" ht="12" hidden="false" customHeight="true" outlineLevel="0" collapsed="false">
      <c r="A50" s="132" t="s">
        <v>166</v>
      </c>
      <c r="B50" s="120" t="n">
        <v>13</v>
      </c>
      <c r="C50" s="121" t="n">
        <v>126</v>
      </c>
      <c r="D50" s="122" t="s">
        <v>26</v>
      </c>
      <c r="E50" s="122" t="s">
        <v>26</v>
      </c>
      <c r="F50" s="122" t="s">
        <v>26</v>
      </c>
      <c r="G50" s="122" t="n">
        <v>6573</v>
      </c>
      <c r="H50" s="0"/>
      <c r="I50" s="0"/>
      <c r="J50" s="0"/>
      <c r="K50" s="94"/>
    </row>
    <row r="51" customFormat="false" ht="12" hidden="false" customHeight="true" outlineLevel="0" collapsed="false">
      <c r="A51" s="132" t="s">
        <v>167</v>
      </c>
      <c r="B51" s="120" t="n">
        <v>19</v>
      </c>
      <c r="C51" s="121" t="n">
        <v>105.6</v>
      </c>
      <c r="D51" s="122" t="n">
        <v>-6</v>
      </c>
      <c r="E51" s="121" t="n">
        <v>-4.7</v>
      </c>
      <c r="F51" s="122" t="n">
        <v>-21</v>
      </c>
      <c r="G51" s="122" t="n">
        <v>14110</v>
      </c>
      <c r="H51" s="0"/>
      <c r="I51" s="0"/>
      <c r="J51" s="0"/>
      <c r="K51" s="94"/>
    </row>
    <row r="52" customFormat="false" ht="12" hidden="false" customHeight="true" outlineLevel="0" collapsed="false">
      <c r="A52" s="132" t="s">
        <v>168</v>
      </c>
      <c r="B52" s="120"/>
      <c r="C52" s="121"/>
      <c r="D52" s="122"/>
      <c r="E52" s="121"/>
      <c r="F52" s="122"/>
      <c r="G52" s="122"/>
      <c r="H52" s="0"/>
      <c r="I52" s="0"/>
      <c r="J52" s="0"/>
      <c r="K52" s="94"/>
    </row>
    <row r="53" customFormat="false" ht="12" hidden="false" customHeight="true" outlineLevel="0" collapsed="false">
      <c r="A53" s="134" t="s">
        <v>145</v>
      </c>
      <c r="B53" s="120"/>
      <c r="C53" s="121"/>
      <c r="D53" s="122"/>
      <c r="E53" s="121"/>
      <c r="F53" s="122"/>
      <c r="G53" s="122"/>
      <c r="H53" s="120"/>
      <c r="I53" s="0"/>
      <c r="J53" s="0"/>
      <c r="K53" s="94"/>
    </row>
    <row r="54" customFormat="false" ht="12" hidden="false" customHeight="true" outlineLevel="0" collapsed="false">
      <c r="A54" s="134" t="s">
        <v>151</v>
      </c>
      <c r="B54" s="120" t="n">
        <v>1</v>
      </c>
      <c r="C54" s="121" t="n">
        <v>25.2</v>
      </c>
      <c r="D54" s="122" t="s">
        <v>26</v>
      </c>
      <c r="E54" s="122" t="s">
        <v>26</v>
      </c>
      <c r="F54" s="122" t="s">
        <v>26</v>
      </c>
      <c r="G54" s="122" t="n">
        <v>3400</v>
      </c>
      <c r="H54" s="0"/>
      <c r="I54" s="0"/>
      <c r="J54" s="0"/>
      <c r="K54" s="94"/>
    </row>
    <row r="55" customFormat="false" ht="12" hidden="false" customHeight="true" outlineLevel="0" collapsed="false">
      <c r="A55" s="131" t="s">
        <v>153</v>
      </c>
      <c r="B55" s="120" t="n">
        <v>13</v>
      </c>
      <c r="C55" s="121" t="n">
        <v>12</v>
      </c>
      <c r="D55" s="122" t="n">
        <v>13</v>
      </c>
      <c r="E55" s="121" t="n">
        <v>23.4</v>
      </c>
      <c r="F55" s="122" t="n">
        <v>33</v>
      </c>
      <c r="G55" s="122" t="n">
        <v>3253</v>
      </c>
      <c r="H55" s="0"/>
      <c r="I55" s="0"/>
      <c r="J55" s="0"/>
      <c r="K55" s="94"/>
    </row>
    <row r="56" customFormat="false" ht="12" hidden="false" customHeight="true" outlineLevel="0" collapsed="false">
      <c r="A56" s="131" t="s">
        <v>154</v>
      </c>
      <c r="B56" s="120" t="n">
        <v>4</v>
      </c>
      <c r="C56" s="121" t="n">
        <v>38.9</v>
      </c>
      <c r="D56" s="122" t="n">
        <v>-1</v>
      </c>
      <c r="E56" s="121" t="n">
        <v>-1.1</v>
      </c>
      <c r="F56" s="122" t="n">
        <v>-5</v>
      </c>
      <c r="G56" s="122" t="n">
        <v>15146</v>
      </c>
      <c r="H56" s="0"/>
      <c r="I56" s="0"/>
      <c r="J56" s="0"/>
      <c r="K56" s="94"/>
    </row>
    <row r="57" customFormat="false" ht="12" hidden="false" customHeight="true" outlineLevel="0" collapsed="false">
      <c r="A57" s="129"/>
      <c r="B57" s="135"/>
      <c r="C57" s="136"/>
      <c r="D57" s="137"/>
      <c r="E57" s="136"/>
      <c r="F57" s="135"/>
      <c r="G57" s="138"/>
      <c r="H57" s="0"/>
      <c r="I57" s="0"/>
      <c r="J57" s="0"/>
      <c r="K57" s="94"/>
    </row>
    <row r="58" customFormat="false" ht="12" hidden="false" customHeight="true" outlineLevel="0" collapsed="false">
      <c r="A58" s="139"/>
      <c r="B58" s="140"/>
      <c r="C58" s="140"/>
      <c r="D58" s="141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4"/>
      <c r="E59" s="143"/>
      <c r="F59" s="143"/>
      <c r="G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45" customFormat="true" ht="24" hidden="false" customHeight="true" outlineLevel="0" collapsed="false">
      <c r="A1" s="66" t="s">
        <v>169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02"/>
      <c r="I2" s="102"/>
      <c r="J2" s="102"/>
      <c r="K2" s="102"/>
      <c r="L2" s="102"/>
      <c r="M2" s="102"/>
      <c r="N2" s="102"/>
      <c r="O2" s="102"/>
    </row>
    <row r="3" customFormat="false" ht="12.6" hidden="false" customHeight="true" outlineLevel="0" collapsed="false">
      <c r="A3" s="100" t="s">
        <v>134</v>
      </c>
      <c r="B3" s="101" t="s">
        <v>170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171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4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48"/>
      <c r="C8" s="149"/>
      <c r="D8" s="148"/>
      <c r="E8" s="150"/>
      <c r="F8" s="151"/>
      <c r="G8" s="151"/>
    </row>
    <row r="9" customFormat="false" ht="12" hidden="false" customHeight="true" outlineLevel="0" collapsed="false">
      <c r="A9" s="115" t="s">
        <v>138</v>
      </c>
      <c r="B9" s="116" t="n">
        <v>123</v>
      </c>
      <c r="C9" s="117" t="n">
        <v>-25.9</v>
      </c>
      <c r="D9" s="118" t="n">
        <v>70</v>
      </c>
      <c r="E9" s="117" t="n">
        <v>80.3</v>
      </c>
      <c r="F9" s="118" t="n">
        <v>218</v>
      </c>
      <c r="G9" s="118" t="n">
        <v>21998</v>
      </c>
      <c r="H9" s="0"/>
      <c r="I9" s="0"/>
    </row>
    <row r="10" customFormat="false" ht="12" hidden="false" customHeight="true" outlineLevel="0" collapsed="false">
      <c r="A10" s="119" t="s">
        <v>139</v>
      </c>
      <c r="B10" s="120" t="n">
        <v>100</v>
      </c>
      <c r="C10" s="124" t="n">
        <v>-36.8</v>
      </c>
      <c r="D10" s="122" t="n">
        <v>64</v>
      </c>
      <c r="E10" s="121" t="n">
        <v>62.7</v>
      </c>
      <c r="F10" s="122" t="n">
        <v>211</v>
      </c>
      <c r="G10" s="122" t="n">
        <v>11472</v>
      </c>
      <c r="H10" s="122"/>
      <c r="I10" s="0"/>
    </row>
    <row r="11" customFormat="false" ht="12" hidden="false" customHeight="true" outlineLevel="0" collapsed="false">
      <c r="A11" s="123" t="s">
        <v>140</v>
      </c>
      <c r="B11" s="120"/>
      <c r="C11" s="124"/>
      <c r="D11" s="122"/>
      <c r="E11" s="121"/>
      <c r="F11" s="122"/>
      <c r="G11" s="122"/>
      <c r="H11" s="122"/>
      <c r="I11" s="122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/>
      <c r="I12" s="122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2"/>
      <c r="I13" s="12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0"/>
      <c r="I14" s="12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0"/>
      <c r="I15" s="128"/>
    </row>
    <row r="16" customFormat="false" ht="12" hidden="false" customHeight="true" outlineLevel="0" collapsed="false">
      <c r="A16" s="123"/>
      <c r="B16" s="120"/>
      <c r="C16" s="124"/>
      <c r="D16" s="122"/>
      <c r="E16" s="121"/>
      <c r="F16" s="122"/>
      <c r="G16" s="122"/>
      <c r="H16" s="0"/>
      <c r="I16" s="128"/>
    </row>
    <row r="17" customFormat="false" ht="12" hidden="false" customHeight="true" outlineLevel="0" collapsed="false">
      <c r="A17" s="123" t="s">
        <v>145</v>
      </c>
      <c r="B17" s="120"/>
      <c r="C17" s="124"/>
      <c r="D17" s="122"/>
      <c r="E17" s="121"/>
      <c r="F17" s="122"/>
      <c r="G17" s="122"/>
      <c r="H17" s="0"/>
      <c r="I17" s="136"/>
      <c r="J17" s="136"/>
    </row>
    <row r="18" customFormat="false" ht="12" hidden="false" customHeight="true" outlineLevel="0" collapsed="false">
      <c r="A18" s="123" t="s">
        <v>146</v>
      </c>
      <c r="B18" s="120" t="n">
        <v>2</v>
      </c>
      <c r="C18" s="124" t="n">
        <v>-4.6</v>
      </c>
      <c r="D18" s="122" t="n">
        <v>9</v>
      </c>
      <c r="E18" s="121" t="n">
        <v>4.8</v>
      </c>
      <c r="F18" s="122" t="n">
        <v>20</v>
      </c>
      <c r="G18" s="122" t="n">
        <v>509</v>
      </c>
      <c r="H18" s="0"/>
      <c r="I18" s="0"/>
    </row>
    <row r="19" customFormat="false" ht="12" hidden="false" customHeight="true" outlineLevel="0" collapsed="false">
      <c r="A19" s="129"/>
      <c r="B19" s="120"/>
      <c r="C19" s="124"/>
      <c r="D19" s="122"/>
      <c r="E19" s="121"/>
      <c r="F19" s="122"/>
      <c r="G19" s="122"/>
      <c r="H19" s="0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30" t="s">
        <v>147</v>
      </c>
      <c r="B20" s="120"/>
      <c r="C20" s="124"/>
      <c r="D20" s="122"/>
      <c r="E20" s="121"/>
      <c r="F20" s="122"/>
      <c r="G20" s="122"/>
      <c r="H20" s="0"/>
      <c r="I20" s="0"/>
    </row>
    <row r="21" customFormat="false" ht="12" hidden="false" customHeight="true" outlineLevel="0" collapsed="false">
      <c r="A21" s="131" t="s">
        <v>14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22" t="s">
        <v>26</v>
      </c>
      <c r="H21" s="152"/>
      <c r="I21" s="153"/>
    </row>
    <row r="22" customFormat="false" ht="12" hidden="false" customHeight="true" outlineLevel="0" collapsed="false">
      <c r="A22" s="131" t="s">
        <v>149</v>
      </c>
      <c r="B22" s="120" t="n">
        <v>17</v>
      </c>
      <c r="C22" s="124" t="n">
        <v>-13.4</v>
      </c>
      <c r="D22" s="122" t="n">
        <v>18</v>
      </c>
      <c r="E22" s="121" t="n">
        <v>6.5</v>
      </c>
      <c r="F22" s="122" t="n">
        <v>12</v>
      </c>
      <c r="G22" s="122" t="n">
        <v>3714</v>
      </c>
      <c r="H22" s="0"/>
      <c r="I22" s="0"/>
      <c r="J22" s="136"/>
    </row>
    <row r="23" customFormat="false" ht="12" hidden="false" customHeight="true" outlineLevel="0" collapsed="false">
      <c r="A23" s="132" t="s">
        <v>140</v>
      </c>
      <c r="B23" s="120"/>
      <c r="C23" s="124"/>
      <c r="D23" s="122"/>
      <c r="E23" s="121"/>
      <c r="F23" s="122"/>
      <c r="G23" s="122"/>
      <c r="H23" s="122"/>
      <c r="I23" s="0"/>
    </row>
    <row r="24" customFormat="false" ht="12" hidden="false" customHeight="true" outlineLevel="0" collapsed="false">
      <c r="A24" s="132" t="s">
        <v>150</v>
      </c>
      <c r="B24" s="120" t="n">
        <v>12</v>
      </c>
      <c r="C24" s="124" t="n">
        <v>-16.5</v>
      </c>
      <c r="D24" s="122" t="n">
        <v>-14</v>
      </c>
      <c r="E24" s="121" t="n">
        <v>2.6</v>
      </c>
      <c r="F24" s="122" t="n">
        <v>-40</v>
      </c>
      <c r="G24" s="122" t="n">
        <v>2540</v>
      </c>
      <c r="H24" s="0"/>
      <c r="I24" s="0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</row>
    <row r="26" customFormat="false" ht="12" hidden="false" customHeight="true" outlineLevel="0" collapsed="false">
      <c r="A26" s="132" t="s">
        <v>152</v>
      </c>
      <c r="B26" s="120" t="n">
        <v>5</v>
      </c>
      <c r="C26" s="124" t="n">
        <v>3.1</v>
      </c>
      <c r="D26" s="122" t="n">
        <v>32</v>
      </c>
      <c r="E26" s="121" t="n">
        <v>3.9</v>
      </c>
      <c r="F26" s="122" t="n">
        <v>52</v>
      </c>
      <c r="G26" s="122" t="n">
        <v>1174</v>
      </c>
      <c r="H26" s="0"/>
      <c r="I26" s="0"/>
    </row>
    <row r="27" customFormat="false" ht="12" hidden="false" customHeight="true" outlineLevel="0" collapsed="false">
      <c r="A27" s="131" t="s">
        <v>153</v>
      </c>
      <c r="B27" s="120" t="n">
        <v>82</v>
      </c>
      <c r="C27" s="124" t="n">
        <v>-22.8</v>
      </c>
      <c r="D27" s="122" t="n">
        <v>44</v>
      </c>
      <c r="E27" s="121" t="n">
        <v>54.6</v>
      </c>
      <c r="F27" s="122" t="n">
        <v>193</v>
      </c>
      <c r="G27" s="122" t="n">
        <v>7452</v>
      </c>
      <c r="H27" s="0"/>
      <c r="I27" s="0"/>
    </row>
    <row r="28" customFormat="false" ht="12" hidden="false" customHeight="true" outlineLevel="0" collapsed="false">
      <c r="A28" s="131" t="s">
        <v>154</v>
      </c>
      <c r="B28" s="120" t="n">
        <v>1</v>
      </c>
      <c r="C28" s="124" t="n">
        <v>-0.6</v>
      </c>
      <c r="D28" s="122" t="n">
        <v>2</v>
      </c>
      <c r="E28" s="121" t="n">
        <v>1.6</v>
      </c>
      <c r="F28" s="122" t="n">
        <v>6</v>
      </c>
      <c r="G28" s="122" t="n">
        <v>306</v>
      </c>
      <c r="H28" s="0"/>
      <c r="I28" s="0"/>
    </row>
    <row r="29" customFormat="false" ht="12" hidden="false" customHeight="true" outlineLevel="0" collapsed="false">
      <c r="A29" s="129"/>
      <c r="B29" s="120"/>
      <c r="C29" s="124"/>
      <c r="D29" s="122"/>
      <c r="E29" s="121"/>
      <c r="F29" s="122"/>
      <c r="G29" s="122"/>
      <c r="H29" s="0"/>
      <c r="I29" s="0"/>
    </row>
    <row r="30" customFormat="false" ht="12" hidden="false" customHeight="true" outlineLevel="0" collapsed="false">
      <c r="A30" s="119" t="s">
        <v>172</v>
      </c>
      <c r="B30" s="120" t="n">
        <v>23</v>
      </c>
      <c r="C30" s="124" t="n">
        <v>10.9</v>
      </c>
      <c r="D30" s="122" t="n">
        <v>6</v>
      </c>
      <c r="E30" s="121" t="n">
        <v>17.6</v>
      </c>
      <c r="F30" s="122" t="n">
        <v>7</v>
      </c>
      <c r="G30" s="122" t="n">
        <v>10526</v>
      </c>
      <c r="H30" s="0"/>
      <c r="I30" s="0"/>
    </row>
    <row r="31" customFormat="false" ht="12" hidden="false" customHeight="true" outlineLevel="0" collapsed="false">
      <c r="A31" s="123" t="s">
        <v>140</v>
      </c>
      <c r="B31" s="120"/>
      <c r="C31" s="124"/>
      <c r="D31" s="122"/>
      <c r="E31" s="121"/>
      <c r="F31" s="122"/>
      <c r="G31" s="122"/>
      <c r="H31" s="0"/>
      <c r="I31" s="0"/>
    </row>
    <row r="32" customFormat="false" ht="12" hidden="false" customHeight="true" outlineLevel="0" collapsed="false">
      <c r="A32" s="131" t="s">
        <v>156</v>
      </c>
      <c r="B32" s="120" t="n">
        <v>2</v>
      </c>
      <c r="C32" s="124" t="n">
        <v>-13.6</v>
      </c>
      <c r="D32" s="122" t="n">
        <v>-1</v>
      </c>
      <c r="E32" s="121" t="n">
        <v>13.6</v>
      </c>
      <c r="F32" s="122" t="s">
        <v>26</v>
      </c>
      <c r="G32" s="122" t="n">
        <v>1680</v>
      </c>
      <c r="H32" s="0"/>
      <c r="I32" s="0"/>
    </row>
    <row r="33" customFormat="false" ht="12" hidden="false" customHeight="true" outlineLevel="0" collapsed="false">
      <c r="A33" s="131" t="s">
        <v>157</v>
      </c>
      <c r="B33" s="120" t="n">
        <v>4</v>
      </c>
      <c r="C33" s="124" t="n">
        <v>10.3</v>
      </c>
      <c r="D33" s="122" t="n">
        <v>3</v>
      </c>
      <c r="E33" s="121" t="n">
        <v>4.1</v>
      </c>
      <c r="F33" s="122" t="n">
        <v>12</v>
      </c>
      <c r="G33" s="122" t="n">
        <v>4875</v>
      </c>
      <c r="H33" s="0"/>
      <c r="I33" s="0"/>
    </row>
    <row r="34" customFormat="false" ht="12" hidden="false" customHeight="true" outlineLevel="0" collapsed="false">
      <c r="A34" s="131" t="s">
        <v>158</v>
      </c>
      <c r="B34" s="120" t="n">
        <v>3</v>
      </c>
      <c r="C34" s="124" t="n">
        <v>7.2</v>
      </c>
      <c r="D34" s="122" t="s">
        <v>26</v>
      </c>
      <c r="E34" s="121" t="n">
        <v>1.3</v>
      </c>
      <c r="F34" s="122" t="n">
        <v>2</v>
      </c>
      <c r="G34" s="122" t="n">
        <v>271</v>
      </c>
      <c r="H34" s="0"/>
      <c r="I34" s="0"/>
    </row>
    <row r="35" customFormat="false" ht="12" hidden="false" customHeight="true" outlineLevel="0" collapsed="false">
      <c r="A35" s="131" t="s">
        <v>159</v>
      </c>
      <c r="B35" s="120" t="n">
        <v>10</v>
      </c>
      <c r="C35" s="124" t="n">
        <v>-0.9</v>
      </c>
      <c r="D35" s="122" t="n">
        <v>5</v>
      </c>
      <c r="E35" s="121" t="n">
        <v>-0.2</v>
      </c>
      <c r="F35" s="122" t="n">
        <v>-2</v>
      </c>
      <c r="G35" s="122" t="n">
        <v>2005</v>
      </c>
      <c r="H35" s="0"/>
      <c r="I35" s="154"/>
      <c r="J35" s="152"/>
      <c r="K35" s="154"/>
    </row>
    <row r="36" customFormat="false" ht="12" hidden="false" customHeight="true" outlineLevel="0" collapsed="false">
      <c r="A36" s="132" t="s">
        <v>145</v>
      </c>
      <c r="B36" s="120"/>
      <c r="C36" s="124"/>
      <c r="D36" s="122"/>
      <c r="E36" s="121"/>
      <c r="F36" s="122"/>
      <c r="G36" s="122"/>
      <c r="H36" s="0"/>
      <c r="I36" s="152"/>
      <c r="J36" s="154"/>
      <c r="K36" s="138"/>
    </row>
    <row r="37" customFormat="false" ht="12" hidden="false" customHeight="true" outlineLevel="0" collapsed="false">
      <c r="A37" s="132" t="s">
        <v>160</v>
      </c>
      <c r="B37" s="122" t="s">
        <v>26</v>
      </c>
      <c r="C37" s="122" t="s">
        <v>26</v>
      </c>
      <c r="D37" s="122" t="s">
        <v>26</v>
      </c>
      <c r="E37" s="122" t="s">
        <v>26</v>
      </c>
      <c r="F37" s="122" t="s">
        <v>26</v>
      </c>
      <c r="G37" s="122" t="s">
        <v>26</v>
      </c>
      <c r="H37" s="0"/>
      <c r="I37" s="154"/>
      <c r="J37" s="152"/>
      <c r="K37" s="154"/>
    </row>
    <row r="38" customFormat="false" ht="12" hidden="false" customHeight="true" outlineLevel="0" collapsed="false">
      <c r="A38" s="132" t="s">
        <v>161</v>
      </c>
      <c r="B38" s="120" t="n">
        <v>4</v>
      </c>
      <c r="C38" s="124" t="n">
        <v>-6.6</v>
      </c>
      <c r="D38" s="122" t="n">
        <v>8</v>
      </c>
      <c r="E38" s="121" t="n">
        <v>3.2</v>
      </c>
      <c r="F38" s="122" t="n">
        <v>10</v>
      </c>
      <c r="G38" s="122" t="n">
        <v>367</v>
      </c>
      <c r="H38" s="0"/>
      <c r="I38" s="152"/>
      <c r="J38" s="154"/>
      <c r="K38" s="138"/>
    </row>
    <row r="39" customFormat="false" ht="12" hidden="false" customHeight="true" outlineLevel="0" collapsed="false">
      <c r="A39" s="132" t="s">
        <v>162</v>
      </c>
      <c r="B39" s="120" t="n">
        <v>3</v>
      </c>
      <c r="C39" s="124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154"/>
      <c r="J39" s="152"/>
      <c r="K39" s="154"/>
    </row>
    <row r="40" customFormat="false" ht="12" hidden="false" customHeight="true" outlineLevel="0" collapsed="false">
      <c r="A40" s="131" t="s">
        <v>163</v>
      </c>
      <c r="B40" s="120" t="n">
        <v>4</v>
      </c>
      <c r="C40" s="124" t="n">
        <v>7.9</v>
      </c>
      <c r="D40" s="122" t="n">
        <v>-1</v>
      </c>
      <c r="E40" s="121" t="n">
        <v>-1.1</v>
      </c>
      <c r="F40" s="122" t="n">
        <v>-5</v>
      </c>
      <c r="G40" s="122" t="n">
        <v>1695</v>
      </c>
      <c r="H40" s="0"/>
      <c r="I40" s="154"/>
      <c r="J40" s="152"/>
      <c r="K40" s="154"/>
    </row>
    <row r="41" customFormat="false" ht="12" hidden="false" customHeight="true" outlineLevel="0" collapsed="false">
      <c r="A41" s="131"/>
      <c r="B41" s="120"/>
      <c r="C41" s="124"/>
      <c r="D41" s="122"/>
      <c r="E41" s="121"/>
      <c r="F41" s="122"/>
      <c r="G41" s="122"/>
      <c r="H41" s="0"/>
      <c r="I41" s="154"/>
      <c r="J41" s="152"/>
      <c r="K41" s="154"/>
    </row>
    <row r="42" customFormat="false" ht="12" hidden="false" customHeight="true" outlineLevel="0" collapsed="false">
      <c r="A42" s="131" t="s">
        <v>145</v>
      </c>
      <c r="B42" s="120"/>
      <c r="C42" s="124"/>
      <c r="D42" s="122"/>
      <c r="E42" s="121"/>
      <c r="F42" s="122"/>
      <c r="G42" s="122"/>
      <c r="H42" s="0"/>
      <c r="I42" s="154"/>
      <c r="J42" s="152"/>
      <c r="K42" s="154"/>
    </row>
    <row r="43" customFormat="false" ht="12" hidden="false" customHeight="true" outlineLevel="0" collapsed="false">
      <c r="A43" s="131" t="s">
        <v>164</v>
      </c>
      <c r="B43" s="120" t="n">
        <v>7</v>
      </c>
      <c r="C43" s="124" t="n">
        <v>-4.4</v>
      </c>
      <c r="D43" s="122" t="n">
        <v>-2</v>
      </c>
      <c r="E43" s="121" t="n">
        <v>12.5</v>
      </c>
      <c r="F43" s="122" t="n">
        <v>-5</v>
      </c>
      <c r="G43" s="122" t="n">
        <v>3520</v>
      </c>
      <c r="H43" s="0"/>
      <c r="I43" s="154"/>
      <c r="J43" s="152"/>
      <c r="K43" s="154"/>
    </row>
    <row r="44" customFormat="false" ht="12" hidden="false" customHeight="true" outlineLevel="0" collapsed="false">
      <c r="A44" s="129"/>
      <c r="B44" s="120"/>
      <c r="C44" s="124"/>
      <c r="D44" s="122"/>
      <c r="E44" s="121"/>
      <c r="F44" s="122"/>
      <c r="G44" s="122"/>
      <c r="H44" s="0"/>
      <c r="I44" s="154"/>
      <c r="J44" s="152"/>
      <c r="K44" s="154"/>
    </row>
    <row r="45" customFormat="false" ht="12" hidden="false" customHeight="true" outlineLevel="0" collapsed="false">
      <c r="A45" s="130" t="s">
        <v>147</v>
      </c>
      <c r="B45" s="120"/>
      <c r="C45" s="124"/>
      <c r="D45" s="122"/>
      <c r="E45" s="121"/>
      <c r="F45" s="122"/>
      <c r="G45" s="122"/>
      <c r="H45" s="0"/>
      <c r="I45" s="0"/>
    </row>
    <row r="46" customFormat="false" ht="12" hidden="false" customHeight="true" outlineLevel="0" collapsed="false">
      <c r="A46" s="131" t="s">
        <v>148</v>
      </c>
      <c r="B46" s="120" t="n">
        <v>3</v>
      </c>
      <c r="C46" s="124" t="n">
        <v>4</v>
      </c>
      <c r="D46" s="122" t="s">
        <v>26</v>
      </c>
      <c r="E46" s="122" t="s">
        <v>26</v>
      </c>
      <c r="F46" s="122" t="s">
        <v>26</v>
      </c>
      <c r="G46" s="122" t="n">
        <v>960</v>
      </c>
      <c r="H46" s="0"/>
      <c r="I46" s="122"/>
    </row>
    <row r="47" customFormat="false" ht="12" hidden="false" customHeight="true" outlineLevel="0" collapsed="false">
      <c r="A47" s="131" t="s">
        <v>149</v>
      </c>
      <c r="B47" s="120" t="n">
        <v>13</v>
      </c>
      <c r="C47" s="124" t="n">
        <v>16.6</v>
      </c>
      <c r="D47" s="122" t="n">
        <v>-6</v>
      </c>
      <c r="E47" s="121" t="n">
        <v>-4.7</v>
      </c>
      <c r="F47" s="122" t="n">
        <v>-21</v>
      </c>
      <c r="G47" s="122" t="n">
        <v>2900</v>
      </c>
      <c r="H47" s="0"/>
      <c r="I47" s="0"/>
    </row>
    <row r="48" customFormat="false" ht="12" hidden="false" customHeight="true" outlineLevel="0" collapsed="false">
      <c r="A48" s="132" t="s">
        <v>140</v>
      </c>
      <c r="B48" s="120"/>
      <c r="C48" s="124"/>
      <c r="D48" s="122"/>
      <c r="E48" s="121"/>
      <c r="F48" s="122"/>
      <c r="G48" s="122"/>
      <c r="H48" s="0"/>
      <c r="I48" s="0"/>
    </row>
    <row r="49" customFormat="false" ht="12" hidden="false" customHeight="true" outlineLevel="0" collapsed="false">
      <c r="A49" s="132" t="s">
        <v>165</v>
      </c>
      <c r="B49" s="120" t="n">
        <v>2</v>
      </c>
      <c r="C49" s="124" t="n">
        <v>8.4</v>
      </c>
      <c r="D49" s="122" t="s">
        <v>26</v>
      </c>
      <c r="E49" s="122" t="s">
        <v>26</v>
      </c>
      <c r="F49" s="122" t="s">
        <v>26</v>
      </c>
      <c r="G49" s="122" t="n">
        <v>150</v>
      </c>
      <c r="H49" s="0"/>
      <c r="I49" s="0"/>
    </row>
    <row r="50" customFormat="false" ht="12" hidden="false" customHeight="true" outlineLevel="0" collapsed="false">
      <c r="A50" s="132" t="s">
        <v>166</v>
      </c>
      <c r="B50" s="120" t="n">
        <v>1</v>
      </c>
      <c r="C50" s="124" t="n">
        <v>1.2</v>
      </c>
      <c r="D50" s="122" t="s">
        <v>26</v>
      </c>
      <c r="E50" s="122" t="s">
        <v>26</v>
      </c>
      <c r="F50" s="122" t="s">
        <v>26</v>
      </c>
      <c r="G50" s="122" t="n">
        <v>80</v>
      </c>
      <c r="H50" s="0"/>
      <c r="I50" s="0"/>
    </row>
    <row r="51" customFormat="false" ht="12" hidden="false" customHeight="true" outlineLevel="0" collapsed="false">
      <c r="A51" s="132" t="s">
        <v>167</v>
      </c>
      <c r="B51" s="120" t="n">
        <v>10</v>
      </c>
      <c r="C51" s="124" t="n">
        <v>6.9</v>
      </c>
      <c r="D51" s="122" t="n">
        <v>-6</v>
      </c>
      <c r="E51" s="121" t="n">
        <v>-4.7</v>
      </c>
      <c r="F51" s="122" t="n">
        <v>-21</v>
      </c>
      <c r="G51" s="122" t="n">
        <v>2670</v>
      </c>
      <c r="H51" s="0"/>
      <c r="I51" s="120"/>
    </row>
    <row r="52" customFormat="false" ht="12" hidden="false" customHeight="true" outlineLevel="0" collapsed="false">
      <c r="A52" s="132" t="s">
        <v>168</v>
      </c>
      <c r="B52" s="120"/>
      <c r="C52" s="124"/>
      <c r="D52" s="122"/>
      <c r="E52" s="121"/>
      <c r="F52" s="122"/>
      <c r="G52" s="122"/>
      <c r="H52" s="0"/>
      <c r="I52" s="120"/>
    </row>
    <row r="53" customFormat="false" ht="12" hidden="false" customHeight="true" outlineLevel="0" collapsed="false">
      <c r="A53" s="134" t="s">
        <v>145</v>
      </c>
      <c r="B53" s="120"/>
      <c r="C53" s="124"/>
      <c r="D53" s="122"/>
      <c r="E53" s="121"/>
      <c r="F53" s="122"/>
      <c r="G53" s="122"/>
      <c r="H53" s="0"/>
      <c r="I53" s="0"/>
    </row>
    <row r="54" customFormat="false" ht="12" hidden="false" customHeight="true" outlineLevel="0" collapsed="false">
      <c r="A54" s="134" t="s">
        <v>151</v>
      </c>
      <c r="B54" s="122" t="s">
        <v>26</v>
      </c>
      <c r="C54" s="122" t="s">
        <v>26</v>
      </c>
      <c r="D54" s="122" t="s">
        <v>26</v>
      </c>
      <c r="E54" s="122" t="s">
        <v>26</v>
      </c>
      <c r="F54" s="122" t="s">
        <v>26</v>
      </c>
      <c r="G54" s="122" t="s">
        <v>26</v>
      </c>
      <c r="H54" s="0"/>
      <c r="I54" s="0"/>
    </row>
    <row r="55" customFormat="false" ht="12" hidden="false" customHeight="true" outlineLevel="0" collapsed="false">
      <c r="A55" s="131" t="s">
        <v>153</v>
      </c>
      <c r="B55" s="120" t="n">
        <v>5</v>
      </c>
      <c r="C55" s="124" t="n">
        <v>-20.1</v>
      </c>
      <c r="D55" s="122" t="n">
        <v>13</v>
      </c>
      <c r="E55" s="121" t="n">
        <v>23.4</v>
      </c>
      <c r="F55" s="122" t="n">
        <v>33</v>
      </c>
      <c r="G55" s="122" t="n">
        <v>1986</v>
      </c>
      <c r="H55" s="0"/>
      <c r="I55" s="0"/>
    </row>
    <row r="56" customFormat="false" ht="12" hidden="false" customHeight="true" outlineLevel="0" collapsed="false">
      <c r="A56" s="131" t="s">
        <v>154</v>
      </c>
      <c r="B56" s="120" t="n">
        <v>2</v>
      </c>
      <c r="C56" s="124" t="n">
        <v>10.4</v>
      </c>
      <c r="D56" s="122" t="n">
        <v>-1</v>
      </c>
      <c r="E56" s="121" t="n">
        <v>-1.1</v>
      </c>
      <c r="F56" s="122" t="n">
        <v>-5</v>
      </c>
      <c r="G56" s="122" t="n">
        <v>4680</v>
      </c>
      <c r="H56" s="122"/>
      <c r="I56" s="120"/>
    </row>
    <row r="57" customFormat="false" ht="12" hidden="false" customHeight="true" outlineLevel="0" collapsed="false">
      <c r="B57" s="155"/>
      <c r="C57" s="156"/>
      <c r="D57" s="152"/>
      <c r="E57" s="154"/>
      <c r="F57" s="138"/>
      <c r="G57" s="155"/>
      <c r="I57" s="120"/>
    </row>
    <row r="58" customFormat="false" ht="12" hidden="false" customHeight="true" outlineLevel="0" collapsed="false">
      <c r="B58" s="140"/>
      <c r="C58" s="140"/>
      <c r="D58" s="140"/>
      <c r="E58" s="140"/>
      <c r="F58" s="140"/>
      <c r="G58" s="122"/>
      <c r="I58" s="120"/>
    </row>
    <row r="59" customFormat="false" ht="12" hidden="false" customHeight="true" outlineLevel="0" collapsed="false">
      <c r="I59" s="120"/>
    </row>
    <row r="60" customFormat="false" ht="12" hidden="false" customHeight="true" outlineLevel="0" collapsed="false">
      <c r="B60" s="157"/>
      <c r="G60" s="122"/>
      <c r="I60" s="120"/>
    </row>
    <row r="61" customFormat="false" ht="12" hidden="false" customHeight="true" outlineLevel="0" collapsed="false">
      <c r="G61" s="122"/>
      <c r="I61" s="120"/>
    </row>
    <row r="62" customFormat="false" ht="12" hidden="false" customHeight="true" outlineLevel="0" collapsed="false">
      <c r="I62" s="120"/>
    </row>
    <row r="63" customFormat="false" ht="12" hidden="false" customHeight="true" outlineLevel="0" collapsed="false">
      <c r="I63" s="120"/>
    </row>
    <row r="64" customFormat="false" ht="12" hidden="false" customHeight="true" outlineLevel="0" collapsed="false">
      <c r="I64" s="120"/>
    </row>
    <row r="65" customFormat="false" ht="12" hidden="false" customHeight="true" outlineLevel="0" collapsed="false">
      <c r="I65" s="120"/>
    </row>
    <row r="66" customFormat="false" ht="12" hidden="false" customHeight="true" outlineLevel="0" collapsed="false">
      <c r="I66" s="120"/>
    </row>
    <row r="67" customFormat="false" ht="12" hidden="false" customHeight="true" outlineLevel="0" collapsed="false">
      <c r="I67" s="120"/>
    </row>
    <row r="68" customFormat="false" ht="12" hidden="false" customHeight="true" outlineLevel="0" collapsed="false">
      <c r="I68" s="120"/>
    </row>
    <row r="69" customFormat="false" ht="12" hidden="false" customHeight="true" outlineLevel="0" collapsed="false">
      <c r="I69" s="120"/>
    </row>
    <row r="70" customFormat="false" ht="12" hidden="false" customHeight="true" outlineLevel="0" collapsed="false">
      <c r="I70" s="120"/>
    </row>
    <row r="71" customFormat="false" ht="12" hidden="false" customHeight="true" outlineLevel="0" collapsed="false">
      <c r="I71" s="120"/>
    </row>
    <row r="72" customFormat="false" ht="12" hidden="false" customHeight="true" outlineLevel="0" collapsed="false">
      <c r="I72" s="120"/>
    </row>
    <row r="73" customFormat="false" ht="12" hidden="false" customHeight="true" outlineLevel="0" collapsed="false">
      <c r="I73" s="120"/>
    </row>
    <row r="74" customFormat="false" ht="12" hidden="false" customHeight="true" outlineLevel="0" collapsed="false">
      <c r="I74" s="120"/>
    </row>
    <row r="75" customFormat="false" ht="12" hidden="false" customHeight="true" outlineLevel="0" collapsed="false">
      <c r="I75" s="120"/>
    </row>
    <row r="76" customFormat="false" ht="12" hidden="false" customHeight="true" outlineLevel="0" collapsed="false">
      <c r="I76" s="120"/>
    </row>
    <row r="77" customFormat="false" ht="12" hidden="false" customHeight="true" outlineLevel="0" collapsed="false">
      <c r="I77" s="120"/>
    </row>
    <row r="78" customFormat="false" ht="12" hidden="false" customHeight="true" outlineLevel="0" collapsed="false">
      <c r="I78" s="120"/>
    </row>
    <row r="79" customFormat="false" ht="12" hidden="false" customHeight="true" outlineLevel="0" collapsed="false">
      <c r="I79" s="120"/>
    </row>
    <row r="80" customFormat="false" ht="12" hidden="false" customHeight="true" outlineLevel="0" collapsed="false">
      <c r="I80" s="120"/>
    </row>
    <row r="81" customFormat="false" ht="12" hidden="false" customHeight="true" outlineLevel="0" collapsed="false">
      <c r="I81" s="120"/>
    </row>
    <row r="82" customFormat="false" ht="12" hidden="false" customHeight="true" outlineLevel="0" collapsed="false">
      <c r="I82" s="120"/>
    </row>
    <row r="83" customFormat="false" ht="12" hidden="false" customHeight="true" outlineLevel="0" collapsed="false">
      <c r="I83" s="120"/>
    </row>
    <row r="84" customFormat="false" ht="12" hidden="false" customHeight="true" outlineLevel="0" collapsed="false">
      <c r="I84" s="120"/>
    </row>
    <row r="85" customFormat="false" ht="12" hidden="false" customHeight="true" outlineLevel="0" collapsed="false">
      <c r="I85" s="120"/>
    </row>
    <row r="86" customFormat="false" ht="12" hidden="false" customHeight="true" outlineLevel="0" collapsed="false">
      <c r="I86" s="120"/>
    </row>
    <row r="87" customFormat="false" ht="12" hidden="false" customHeight="true" outlineLevel="0" collapsed="false">
      <c r="I87" s="120"/>
    </row>
    <row r="88" customFormat="false" ht="12" hidden="false" customHeight="true" outlineLevel="0" collapsed="false">
      <c r="I88" s="120"/>
    </row>
    <row r="89" customFormat="false" ht="12" hidden="false" customHeight="true" outlineLevel="0" collapsed="false">
      <c r="I89" s="120"/>
    </row>
    <row r="90" customFormat="false" ht="12" hidden="false" customHeight="true" outlineLevel="0" collapsed="false">
      <c r="I90" s="120"/>
    </row>
    <row r="91" customFormat="false" ht="12" hidden="false" customHeight="true" outlineLevel="0" collapsed="false">
      <c r="I91" s="120"/>
    </row>
    <row r="92" customFormat="false" ht="12" hidden="false" customHeight="true" outlineLevel="0" collapsed="false">
      <c r="I92" s="120"/>
    </row>
    <row r="93" customFormat="false" ht="12" hidden="false" customHeight="true" outlineLevel="0" collapsed="false">
      <c r="I93" s="120"/>
    </row>
    <row r="94" customFormat="false" ht="12" hidden="false" customHeight="true" outlineLevel="0" collapsed="false">
      <c r="I94" s="120"/>
    </row>
    <row r="95" customFormat="false" ht="12" hidden="false" customHeight="true" outlineLevel="0" collapsed="false">
      <c r="I95" s="120"/>
    </row>
    <row r="96" customFormat="false" ht="12" hidden="false" customHeight="true" outlineLevel="0" collapsed="false">
      <c r="I96" s="120"/>
    </row>
    <row r="97" customFormat="false" ht="12" hidden="false" customHeight="true" outlineLevel="0" collapsed="false">
      <c r="I97" s="120"/>
    </row>
    <row r="98" customFormat="false" ht="12" hidden="false" customHeight="true" outlineLevel="0" collapsed="false">
      <c r="I98" s="120"/>
    </row>
    <row r="99" customFormat="false" ht="12" hidden="false" customHeight="true" outlineLevel="0" collapsed="false">
      <c r="I99" s="120"/>
    </row>
    <row r="100" customFormat="false" ht="12" hidden="false" customHeight="true" outlineLevel="0" collapsed="false">
      <c r="I100" s="120"/>
    </row>
    <row r="101" customFormat="false" ht="12" hidden="false" customHeight="true" outlineLevel="0" collapsed="false">
      <c r="I101" s="12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5" min="2" style="95" width="7.99"/>
    <col collapsed="false" customWidth="true" hidden="false" outlineLevel="0" max="6" min="6" style="158" width="7.99"/>
    <col collapsed="false" customWidth="true" hidden="false" outlineLevel="0" max="8" min="7" style="95" width="7.99"/>
    <col collapsed="false" customWidth="true" hidden="false" outlineLevel="0" max="11" min="9" style="95" width="10.71"/>
    <col collapsed="false" customWidth="true" hidden="false" outlineLevel="0" max="12" min="12" style="95" width="11.7"/>
    <col collapsed="false" customWidth="true" hidden="false" outlineLevel="0" max="13" min="13" style="95" width="4.56"/>
    <col collapsed="false" customWidth="false" hidden="false" outlineLevel="0" max="257" min="14" style="95" width="11.42"/>
  </cols>
  <sheetData>
    <row r="1" s="159" customFormat="true" ht="24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02"/>
      <c r="J2" s="102"/>
      <c r="K2" s="102"/>
      <c r="L2" s="102"/>
      <c r="M2" s="102"/>
      <c r="N2" s="102"/>
    </row>
    <row r="3" customFormat="false" ht="12.6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</row>
    <row r="4" customFormat="false" ht="12.6" hidden="false" customHeight="true" outlineLevel="0" collapsed="false">
      <c r="A4" s="100"/>
      <c r="B4" s="147" t="s">
        <v>175</v>
      </c>
      <c r="C4" s="104" t="s">
        <v>131</v>
      </c>
      <c r="D4" s="104" t="s">
        <v>171</v>
      </c>
      <c r="E4" s="105" t="s">
        <v>126</v>
      </c>
      <c r="F4" s="105"/>
      <c r="G4" s="105"/>
      <c r="H4" s="106" t="s">
        <v>127</v>
      </c>
      <c r="I4" s="102"/>
      <c r="J4" s="102"/>
      <c r="K4" s="102"/>
      <c r="L4" s="102"/>
      <c r="M4" s="102"/>
      <c r="N4" s="102"/>
    </row>
    <row r="5" customFormat="false" ht="12.6" hidden="false" customHeight="true" outlineLevel="0" collapsed="false">
      <c r="A5" s="100"/>
      <c r="B5" s="147"/>
      <c r="C5" s="104"/>
      <c r="D5" s="104"/>
      <c r="E5" s="147" t="s">
        <v>137</v>
      </c>
      <c r="F5" s="160" t="s">
        <v>100</v>
      </c>
      <c r="G5" s="104" t="s">
        <v>102</v>
      </c>
      <c r="H5" s="106"/>
      <c r="I5" s="102"/>
      <c r="J5" s="102"/>
      <c r="K5" s="102"/>
      <c r="L5" s="102"/>
      <c r="M5" s="102"/>
      <c r="N5" s="102"/>
    </row>
    <row r="6" customFormat="false" ht="12.6" hidden="false" customHeight="true" outlineLevel="0" collapsed="false">
      <c r="A6" s="100"/>
      <c r="B6" s="147"/>
      <c r="C6" s="104"/>
      <c r="D6" s="104"/>
      <c r="E6" s="147"/>
      <c r="F6" s="160"/>
      <c r="G6" s="104"/>
      <c r="H6" s="106"/>
      <c r="I6" s="102"/>
      <c r="J6" s="102"/>
      <c r="K6" s="102"/>
      <c r="L6" s="102"/>
      <c r="M6" s="102"/>
      <c r="N6" s="102"/>
    </row>
    <row r="7" customFormat="false" ht="12.6" hidden="false" customHeight="true" outlineLevel="0" collapsed="false">
      <c r="A7" s="100"/>
      <c r="B7" s="105" t="s">
        <v>106</v>
      </c>
      <c r="C7" s="105" t="s">
        <v>132</v>
      </c>
      <c r="D7" s="105" t="s">
        <v>107</v>
      </c>
      <c r="E7" s="105" t="s">
        <v>106</v>
      </c>
      <c r="F7" s="161" t="s">
        <v>107</v>
      </c>
      <c r="G7" s="105" t="s">
        <v>106</v>
      </c>
      <c r="H7" s="109" t="s">
        <v>108</v>
      </c>
      <c r="I7" s="102"/>
      <c r="J7" s="102"/>
      <c r="K7" s="102"/>
      <c r="L7" s="102"/>
      <c r="M7" s="102"/>
      <c r="N7" s="102"/>
    </row>
    <row r="8" customFormat="false" ht="12" hidden="false" customHeight="true" outlineLevel="0" collapsed="false">
      <c r="A8" s="110"/>
      <c r="B8" s="148"/>
      <c r="C8" s="148"/>
      <c r="D8" s="148"/>
      <c r="E8" s="148"/>
      <c r="F8" s="162"/>
      <c r="G8" s="151"/>
      <c r="H8" s="151"/>
    </row>
    <row r="9" customFormat="false" ht="12" hidden="false" customHeight="true" outlineLevel="0" collapsed="false">
      <c r="A9" s="115" t="s">
        <v>138</v>
      </c>
      <c r="B9" s="116" t="n">
        <v>374</v>
      </c>
      <c r="C9" s="141" t="n">
        <v>453</v>
      </c>
      <c r="D9" s="163" t="n">
        <v>391.8</v>
      </c>
      <c r="E9" s="116" t="n">
        <v>473</v>
      </c>
      <c r="F9" s="164" t="n">
        <v>511.2</v>
      </c>
      <c r="G9" s="141" t="n">
        <v>2020</v>
      </c>
      <c r="H9" s="141" t="n">
        <v>96354</v>
      </c>
    </row>
    <row r="10" customFormat="false" ht="12" hidden="false" customHeight="true" outlineLevel="0" collapsed="false">
      <c r="A10" s="119" t="s">
        <v>139</v>
      </c>
      <c r="B10" s="120" t="n">
        <v>335</v>
      </c>
      <c r="C10" s="120" t="n">
        <v>257</v>
      </c>
      <c r="D10" s="128" t="n">
        <v>76</v>
      </c>
      <c r="E10" s="122" t="n">
        <v>473</v>
      </c>
      <c r="F10" s="165" t="n">
        <v>511.2</v>
      </c>
      <c r="G10" s="122" t="n">
        <v>2020</v>
      </c>
      <c r="H10" s="122" t="n">
        <v>65016</v>
      </c>
    </row>
    <row r="11" customFormat="false" ht="12" hidden="false" customHeight="true" outlineLevel="0" collapsed="false">
      <c r="A11" s="123" t="s">
        <v>140</v>
      </c>
      <c r="B11" s="120"/>
      <c r="C11" s="120"/>
      <c r="D11" s="128"/>
      <c r="E11" s="122"/>
      <c r="F11" s="165"/>
      <c r="G11" s="122"/>
      <c r="H11" s="122"/>
    </row>
    <row r="12" customFormat="false" ht="12" hidden="false" customHeight="true" outlineLevel="0" collapsed="false">
      <c r="A12" s="123" t="s">
        <v>141</v>
      </c>
      <c r="B12" s="120" t="n">
        <v>303</v>
      </c>
      <c r="C12" s="120" t="n">
        <v>196</v>
      </c>
      <c r="D12" s="128" t="n">
        <v>45.4</v>
      </c>
      <c r="E12" s="122" t="n">
        <v>303</v>
      </c>
      <c r="F12" s="165" t="n">
        <v>390.4</v>
      </c>
      <c r="G12" s="122" t="n">
        <v>1538</v>
      </c>
      <c r="H12" s="122" t="n">
        <v>49192</v>
      </c>
    </row>
    <row r="13" customFormat="false" ht="12" hidden="false" customHeight="true" outlineLevel="0" collapsed="false">
      <c r="A13" s="123" t="s">
        <v>142</v>
      </c>
      <c r="B13" s="120" t="n">
        <v>13</v>
      </c>
      <c r="C13" s="120" t="n">
        <v>11</v>
      </c>
      <c r="D13" s="128" t="n">
        <v>5.9</v>
      </c>
      <c r="E13" s="122" t="n">
        <v>26</v>
      </c>
      <c r="F13" s="165" t="n">
        <v>24.2</v>
      </c>
      <c r="G13" s="122" t="n">
        <v>90</v>
      </c>
      <c r="H13" s="122" t="n">
        <v>2695</v>
      </c>
    </row>
    <row r="14" customFormat="false" ht="12" hidden="false" customHeight="true" outlineLevel="0" collapsed="false">
      <c r="A14" s="123" t="s">
        <v>143</v>
      </c>
      <c r="B14" s="120" t="n">
        <v>19</v>
      </c>
      <c r="C14" s="120" t="n">
        <v>51</v>
      </c>
      <c r="D14" s="128" t="n">
        <v>24.7</v>
      </c>
      <c r="E14" s="122" t="n">
        <v>144</v>
      </c>
      <c r="F14" s="165" t="n">
        <v>96.6</v>
      </c>
      <c r="G14" s="122" t="n">
        <v>392</v>
      </c>
      <c r="H14" s="122" t="n">
        <v>13129</v>
      </c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K15" s="38"/>
    </row>
    <row r="16" customFormat="false" ht="12" hidden="false" customHeight="true" outlineLevel="0" collapsed="false">
      <c r="A16" s="123"/>
      <c r="B16" s="120"/>
      <c r="C16" s="120"/>
      <c r="D16" s="128"/>
      <c r="E16" s="122"/>
      <c r="F16" s="165"/>
      <c r="G16" s="122"/>
      <c r="H16" s="122"/>
      <c r="K16" s="38"/>
    </row>
    <row r="17" customFormat="false" ht="12" hidden="false" customHeight="true" outlineLevel="0" collapsed="false">
      <c r="A17" s="123" t="s">
        <v>145</v>
      </c>
      <c r="B17" s="120"/>
      <c r="C17" s="120"/>
      <c r="D17" s="128"/>
      <c r="E17" s="122"/>
      <c r="F17" s="165"/>
      <c r="G17" s="122"/>
      <c r="H17" s="122"/>
      <c r="I17" s="136"/>
      <c r="K17" s="38"/>
    </row>
    <row r="18" customFormat="false" ht="12" hidden="false" customHeight="true" outlineLevel="0" collapsed="false">
      <c r="A18" s="123" t="s">
        <v>146</v>
      </c>
      <c r="B18" s="120" t="n">
        <v>7</v>
      </c>
      <c r="C18" s="120" t="n">
        <v>19</v>
      </c>
      <c r="D18" s="128" t="n">
        <v>10.3</v>
      </c>
      <c r="E18" s="122" t="n">
        <v>49</v>
      </c>
      <c r="F18" s="165" t="n">
        <v>33.9</v>
      </c>
      <c r="G18" s="122" t="n">
        <v>105</v>
      </c>
      <c r="H18" s="122" t="n">
        <v>4858</v>
      </c>
    </row>
    <row r="19" customFormat="false" ht="12" hidden="false" customHeight="true" outlineLevel="0" collapsed="false">
      <c r="A19" s="129"/>
      <c r="B19" s="120"/>
      <c r="C19" s="120"/>
      <c r="D19" s="128"/>
      <c r="E19" s="122"/>
      <c r="F19" s="165"/>
      <c r="G19" s="122"/>
      <c r="H19" s="122"/>
      <c r="I19" s="136"/>
      <c r="J19" s="136"/>
      <c r="K19" s="136"/>
      <c r="L19" s="136"/>
      <c r="M19" s="136"/>
      <c r="N19" s="136"/>
      <c r="O19" s="136"/>
    </row>
    <row r="20" customFormat="false" ht="12" hidden="false" customHeight="true" outlineLevel="0" collapsed="false">
      <c r="A20" s="130" t="s">
        <v>147</v>
      </c>
      <c r="B20" s="120"/>
      <c r="C20" s="120"/>
      <c r="D20" s="128"/>
      <c r="E20" s="122"/>
      <c r="F20" s="165"/>
      <c r="G20" s="122"/>
      <c r="H20" s="122"/>
    </row>
    <row r="21" customFormat="false" ht="12" hidden="false" customHeight="true" outlineLevel="0" collapsed="false">
      <c r="A21" s="131" t="s">
        <v>148</v>
      </c>
      <c r="B21" s="120" t="n">
        <v>1</v>
      </c>
      <c r="C21" s="120" t="n">
        <v>1</v>
      </c>
      <c r="D21" s="122" t="s">
        <v>26</v>
      </c>
      <c r="E21" s="120" t="n">
        <v>1</v>
      </c>
      <c r="F21" s="165" t="n">
        <v>1.5</v>
      </c>
      <c r="G21" s="122" t="n">
        <v>5</v>
      </c>
      <c r="H21" s="122" t="n">
        <v>189</v>
      </c>
    </row>
    <row r="22" customFormat="false" ht="12" hidden="false" customHeight="true" outlineLevel="0" collapsed="false">
      <c r="A22" s="131" t="s">
        <v>149</v>
      </c>
      <c r="B22" s="120" t="n">
        <v>42</v>
      </c>
      <c r="C22" s="120" t="n">
        <v>52</v>
      </c>
      <c r="D22" s="128" t="n">
        <v>21.5</v>
      </c>
      <c r="E22" s="122" t="n">
        <v>141</v>
      </c>
      <c r="F22" s="165" t="n">
        <v>105.2</v>
      </c>
      <c r="G22" s="122" t="n">
        <v>438</v>
      </c>
      <c r="H22" s="122" t="n">
        <v>13958</v>
      </c>
      <c r="I22" s="136"/>
    </row>
    <row r="23" customFormat="false" ht="12" hidden="false" customHeight="true" outlineLevel="0" collapsed="false">
      <c r="A23" s="132" t="s">
        <v>140</v>
      </c>
      <c r="B23" s="120"/>
      <c r="C23" s="120"/>
      <c r="D23" s="128"/>
      <c r="E23" s="122"/>
      <c r="F23" s="165"/>
      <c r="G23" s="122"/>
      <c r="H23" s="122"/>
    </row>
    <row r="24" customFormat="false" ht="12" hidden="false" customHeight="true" outlineLevel="0" collapsed="false">
      <c r="A24" s="132" t="s">
        <v>150</v>
      </c>
      <c r="B24" s="120" t="n">
        <v>31</v>
      </c>
      <c r="C24" s="120" t="n">
        <v>24</v>
      </c>
      <c r="D24" s="128" t="n">
        <v>5.2</v>
      </c>
      <c r="E24" s="122" t="n">
        <v>65</v>
      </c>
      <c r="F24" s="165" t="n">
        <v>53.2</v>
      </c>
      <c r="G24" s="122" t="n">
        <v>247</v>
      </c>
      <c r="H24" s="122" t="n">
        <v>7272</v>
      </c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122" t="s">
        <v>26</v>
      </c>
    </row>
    <row r="26" customFormat="false" ht="12" hidden="false" customHeight="true" outlineLevel="0" collapsed="false">
      <c r="A26" s="132" t="s">
        <v>152</v>
      </c>
      <c r="B26" s="120" t="n">
        <v>11</v>
      </c>
      <c r="C26" s="120" t="n">
        <v>28</v>
      </c>
      <c r="D26" s="128" t="n">
        <v>16.3</v>
      </c>
      <c r="E26" s="122" t="n">
        <v>76</v>
      </c>
      <c r="F26" s="165" t="n">
        <v>52</v>
      </c>
      <c r="G26" s="122" t="n">
        <v>191</v>
      </c>
      <c r="H26" s="122" t="n">
        <v>6686</v>
      </c>
    </row>
    <row r="27" customFormat="false" ht="12" hidden="false" customHeight="true" outlineLevel="0" collapsed="false">
      <c r="A27" s="131" t="s">
        <v>153</v>
      </c>
      <c r="B27" s="120" t="n">
        <v>291</v>
      </c>
      <c r="C27" s="120" t="n">
        <v>202</v>
      </c>
      <c r="D27" s="128" t="n">
        <v>53.5</v>
      </c>
      <c r="E27" s="122" t="n">
        <v>325</v>
      </c>
      <c r="F27" s="165" t="n">
        <v>400.2</v>
      </c>
      <c r="G27" s="122" t="n">
        <v>1561</v>
      </c>
      <c r="H27" s="122" t="n">
        <v>50254</v>
      </c>
    </row>
    <row r="28" customFormat="false" ht="12" hidden="false" customHeight="true" outlineLevel="0" collapsed="false">
      <c r="A28" s="131" t="s">
        <v>154</v>
      </c>
      <c r="B28" s="120" t="n">
        <v>1</v>
      </c>
      <c r="C28" s="120" t="n">
        <v>3</v>
      </c>
      <c r="D28" s="128" t="n">
        <v>1</v>
      </c>
      <c r="E28" s="122" t="n">
        <v>6</v>
      </c>
      <c r="F28" s="165" t="n">
        <v>4.4</v>
      </c>
      <c r="G28" s="122" t="n">
        <v>16</v>
      </c>
      <c r="H28" s="122" t="n">
        <v>615</v>
      </c>
      <c r="L28" s="128"/>
    </row>
    <row r="29" customFormat="false" ht="12" hidden="false" customHeight="true" outlineLevel="0" collapsed="false">
      <c r="A29" s="129"/>
      <c r="B29" s="120"/>
      <c r="C29" s="120"/>
      <c r="D29" s="128"/>
      <c r="E29" s="122"/>
      <c r="F29" s="165"/>
      <c r="G29" s="122"/>
      <c r="H29" s="122"/>
    </row>
    <row r="30" customFormat="false" ht="12" hidden="false" customHeight="true" outlineLevel="0" collapsed="false">
      <c r="A30" s="119" t="s">
        <v>172</v>
      </c>
      <c r="B30" s="120" t="n">
        <v>39</v>
      </c>
      <c r="C30" s="120" t="n">
        <v>196</v>
      </c>
      <c r="D30" s="128" t="n">
        <v>315.9</v>
      </c>
      <c r="E30" s="122" t="s">
        <v>26</v>
      </c>
      <c r="F30" s="122" t="s">
        <v>26</v>
      </c>
      <c r="G30" s="122" t="s">
        <v>26</v>
      </c>
      <c r="H30" s="122" t="n">
        <v>31338</v>
      </c>
    </row>
    <row r="31" customFormat="false" ht="12" hidden="false" customHeight="true" outlineLevel="0" collapsed="false">
      <c r="A31" s="123" t="s">
        <v>140</v>
      </c>
      <c r="B31" s="120"/>
      <c r="C31" s="120"/>
      <c r="D31" s="128"/>
      <c r="E31" s="122"/>
      <c r="F31" s="165"/>
      <c r="G31" s="122"/>
      <c r="H31" s="122"/>
    </row>
    <row r="32" customFormat="false" ht="12" hidden="false" customHeight="true" outlineLevel="0" collapsed="false">
      <c r="A32" s="131" t="s">
        <v>156</v>
      </c>
      <c r="B32" s="120" t="n">
        <v>2</v>
      </c>
      <c r="C32" s="120" t="n">
        <v>23</v>
      </c>
      <c r="D32" s="128" t="n">
        <v>45.9</v>
      </c>
      <c r="E32" s="122" t="s">
        <v>26</v>
      </c>
      <c r="F32" s="122" t="s">
        <v>26</v>
      </c>
      <c r="G32" s="122" t="s">
        <v>26</v>
      </c>
      <c r="H32" s="122" t="n">
        <v>6093</v>
      </c>
    </row>
    <row r="33" customFormat="false" ht="12" hidden="false" customHeight="true" outlineLevel="0" collapsed="false">
      <c r="A33" s="131" t="s">
        <v>157</v>
      </c>
      <c r="B33" s="120" t="n">
        <v>7</v>
      </c>
      <c r="C33" s="120" t="n">
        <v>16</v>
      </c>
      <c r="D33" s="128" t="n">
        <v>39.2</v>
      </c>
      <c r="E33" s="122" t="s">
        <v>26</v>
      </c>
      <c r="F33" s="122" t="s">
        <v>26</v>
      </c>
      <c r="G33" s="122" t="s">
        <v>26</v>
      </c>
      <c r="H33" s="122" t="n">
        <v>1838</v>
      </c>
    </row>
    <row r="34" customFormat="false" ht="12" hidden="false" customHeight="true" outlineLevel="0" collapsed="false">
      <c r="A34" s="131" t="s">
        <v>158</v>
      </c>
      <c r="B34" s="120" t="n">
        <v>5</v>
      </c>
      <c r="C34" s="120" t="n">
        <v>16</v>
      </c>
      <c r="D34" s="128" t="n">
        <v>27.3</v>
      </c>
      <c r="E34" s="122" t="s">
        <v>26</v>
      </c>
      <c r="F34" s="122" t="s">
        <v>26</v>
      </c>
      <c r="G34" s="122" t="s">
        <v>26</v>
      </c>
      <c r="H34" s="122" t="n">
        <v>1085</v>
      </c>
    </row>
    <row r="35" customFormat="false" ht="12" hidden="false" customHeight="true" outlineLevel="0" collapsed="false">
      <c r="A35" s="131" t="s">
        <v>159</v>
      </c>
      <c r="B35" s="120" t="n">
        <v>22</v>
      </c>
      <c r="C35" s="120" t="n">
        <v>114</v>
      </c>
      <c r="D35" s="128" t="n">
        <v>172.3</v>
      </c>
      <c r="E35" s="122" t="s">
        <v>26</v>
      </c>
      <c r="F35" s="122" t="s">
        <v>26</v>
      </c>
      <c r="G35" s="122" t="s">
        <v>26</v>
      </c>
      <c r="H35" s="122" t="n">
        <v>11579</v>
      </c>
      <c r="I35" s="152"/>
      <c r="J35" s="154"/>
    </row>
    <row r="36" customFormat="false" ht="12" hidden="false" customHeight="true" outlineLevel="0" collapsed="false">
      <c r="A36" s="132" t="s">
        <v>145</v>
      </c>
      <c r="B36" s="120"/>
      <c r="C36" s="120"/>
      <c r="D36" s="128"/>
      <c r="E36" s="122"/>
      <c r="F36" s="165"/>
      <c r="G36" s="122"/>
      <c r="H36" s="122"/>
      <c r="I36" s="154"/>
      <c r="J36" s="138"/>
    </row>
    <row r="37" customFormat="false" ht="12" hidden="false" customHeight="true" outlineLevel="0" collapsed="false">
      <c r="A37" s="132" t="s">
        <v>160</v>
      </c>
      <c r="B37" s="120" t="n">
        <v>9</v>
      </c>
      <c r="C37" s="120" t="n">
        <v>67</v>
      </c>
      <c r="D37" s="128" t="n">
        <v>97.8</v>
      </c>
      <c r="E37" s="122" t="s">
        <v>26</v>
      </c>
      <c r="F37" s="122" t="s">
        <v>26</v>
      </c>
      <c r="G37" s="122" t="s">
        <v>26</v>
      </c>
      <c r="H37" s="122" t="n">
        <v>5669</v>
      </c>
      <c r="I37" s="152"/>
      <c r="J37" s="154"/>
    </row>
    <row r="38" customFormat="false" ht="12" hidden="false" customHeight="true" outlineLevel="0" collapsed="false">
      <c r="A38" s="132" t="s">
        <v>161</v>
      </c>
      <c r="B38" s="120" t="n">
        <v>10</v>
      </c>
      <c r="C38" s="120" t="n">
        <v>46</v>
      </c>
      <c r="D38" s="128" t="n">
        <v>71.8</v>
      </c>
      <c r="E38" s="122" t="s">
        <v>26</v>
      </c>
      <c r="F38" s="122" t="s">
        <v>26</v>
      </c>
      <c r="G38" s="122" t="s">
        <v>26</v>
      </c>
      <c r="H38" s="122" t="n">
        <v>5724</v>
      </c>
      <c r="I38" s="154"/>
      <c r="J38" s="138"/>
    </row>
    <row r="39" customFormat="false" ht="12" hidden="false" customHeight="true" outlineLevel="0" collapsed="false">
      <c r="A39" s="132" t="s">
        <v>162</v>
      </c>
      <c r="B39" s="122" t="s">
        <v>26</v>
      </c>
      <c r="C39" s="122" t="s">
        <v>26</v>
      </c>
      <c r="D39" s="122" t="s">
        <v>26</v>
      </c>
      <c r="E39" s="122" t="s">
        <v>26</v>
      </c>
      <c r="F39" s="122" t="s">
        <v>26</v>
      </c>
      <c r="G39" s="122" t="s">
        <v>26</v>
      </c>
      <c r="H39" s="122" t="s">
        <v>26</v>
      </c>
      <c r="I39" s="152"/>
      <c r="J39" s="154"/>
    </row>
    <row r="40" customFormat="false" ht="12" hidden="false" customHeight="true" outlineLevel="0" collapsed="false">
      <c r="A40" s="131" t="s">
        <v>163</v>
      </c>
      <c r="B40" s="120" t="n">
        <v>3</v>
      </c>
      <c r="C40" s="120" t="n">
        <v>27</v>
      </c>
      <c r="D40" s="128" t="n">
        <v>31.1</v>
      </c>
      <c r="E40" s="122" t="s">
        <v>26</v>
      </c>
      <c r="F40" s="122" t="s">
        <v>26</v>
      </c>
      <c r="G40" s="122" t="s">
        <v>26</v>
      </c>
      <c r="H40" s="122" t="n">
        <v>10743</v>
      </c>
      <c r="I40" s="152"/>
      <c r="J40" s="154"/>
    </row>
    <row r="41" customFormat="false" ht="12" hidden="false" customHeight="true" outlineLevel="0" collapsed="false">
      <c r="A41" s="131"/>
      <c r="B41" s="120"/>
      <c r="C41" s="120"/>
      <c r="D41" s="128"/>
      <c r="E41" s="122"/>
      <c r="F41" s="165"/>
      <c r="G41" s="122"/>
      <c r="H41" s="122"/>
      <c r="I41" s="152"/>
      <c r="J41" s="154"/>
    </row>
    <row r="42" customFormat="false" ht="12" hidden="false" customHeight="true" outlineLevel="0" collapsed="false">
      <c r="A42" s="131" t="s">
        <v>145</v>
      </c>
      <c r="B42" s="120"/>
      <c r="C42" s="120"/>
      <c r="D42" s="128"/>
      <c r="E42" s="122"/>
      <c r="F42" s="165"/>
      <c r="G42" s="122"/>
      <c r="H42" s="122"/>
      <c r="I42" s="152"/>
      <c r="J42" s="154"/>
    </row>
    <row r="43" customFormat="false" ht="12" hidden="false" customHeight="true" outlineLevel="0" collapsed="false">
      <c r="A43" s="131" t="s">
        <v>164</v>
      </c>
      <c r="B43" s="120" t="n">
        <v>6</v>
      </c>
      <c r="C43" s="120" t="n">
        <v>50</v>
      </c>
      <c r="D43" s="128" t="n">
        <v>77.2</v>
      </c>
      <c r="E43" s="122" t="s">
        <v>26</v>
      </c>
      <c r="F43" s="122" t="s">
        <v>26</v>
      </c>
      <c r="G43" s="122" t="s">
        <v>26</v>
      </c>
      <c r="H43" s="122" t="n">
        <v>16929</v>
      </c>
      <c r="I43" s="152"/>
      <c r="J43" s="154"/>
    </row>
    <row r="44" customFormat="false" ht="12" hidden="false" customHeight="true" outlineLevel="0" collapsed="false">
      <c r="A44" s="129"/>
      <c r="B44" s="120"/>
      <c r="C44" s="120"/>
      <c r="D44" s="128"/>
      <c r="E44" s="122"/>
      <c r="F44" s="165"/>
      <c r="G44" s="122"/>
      <c r="H44" s="122"/>
      <c r="I44" s="152"/>
      <c r="J44" s="154"/>
    </row>
    <row r="45" customFormat="false" ht="12" hidden="false" customHeight="true" outlineLevel="0" collapsed="false">
      <c r="A45" s="130" t="s">
        <v>147</v>
      </c>
      <c r="B45" s="120"/>
      <c r="C45" s="120"/>
      <c r="D45" s="128"/>
      <c r="E45" s="122"/>
      <c r="F45" s="165"/>
      <c r="G45" s="122"/>
      <c r="H45" s="122"/>
    </row>
    <row r="46" customFormat="false" ht="12" hidden="false" customHeight="true" outlineLevel="0" collapsed="false">
      <c r="A46" s="131" t="s">
        <v>148</v>
      </c>
      <c r="B46" s="120" t="n">
        <v>3</v>
      </c>
      <c r="C46" s="120" t="n">
        <v>3</v>
      </c>
      <c r="D46" s="128" t="n">
        <v>4.5</v>
      </c>
      <c r="E46" s="122" t="s">
        <v>26</v>
      </c>
      <c r="F46" s="122" t="s">
        <v>26</v>
      </c>
      <c r="G46" s="122" t="s">
        <v>26</v>
      </c>
      <c r="H46" s="122" t="n">
        <v>587</v>
      </c>
    </row>
    <row r="47" customFormat="false" ht="12" hidden="false" customHeight="true" outlineLevel="0" collapsed="false">
      <c r="A47" s="131" t="s">
        <v>149</v>
      </c>
      <c r="B47" s="120" t="n">
        <v>26</v>
      </c>
      <c r="C47" s="120" t="n">
        <v>154</v>
      </c>
      <c r="D47" s="128" t="n">
        <v>250.8</v>
      </c>
      <c r="E47" s="122" t="s">
        <v>26</v>
      </c>
      <c r="F47" s="122" t="s">
        <v>26</v>
      </c>
      <c r="G47" s="122" t="s">
        <v>26</v>
      </c>
      <c r="H47" s="122" t="n">
        <v>19018</v>
      </c>
    </row>
    <row r="48" customFormat="false" ht="12" hidden="false" customHeight="true" outlineLevel="0" collapsed="false">
      <c r="A48" s="132" t="s">
        <v>140</v>
      </c>
      <c r="B48" s="120"/>
      <c r="C48" s="120"/>
      <c r="D48" s="128"/>
      <c r="E48" s="122"/>
      <c r="F48" s="165"/>
      <c r="G48" s="122"/>
      <c r="H48" s="122"/>
    </row>
    <row r="49" customFormat="false" ht="12" hidden="false" customHeight="true" outlineLevel="0" collapsed="false">
      <c r="A49" s="132" t="s">
        <v>165</v>
      </c>
      <c r="B49" s="120" t="n">
        <v>5</v>
      </c>
      <c r="C49" s="120" t="n">
        <v>16</v>
      </c>
      <c r="D49" s="128" t="n">
        <v>27.3</v>
      </c>
      <c r="E49" s="122" t="s">
        <v>26</v>
      </c>
      <c r="F49" s="122" t="s">
        <v>26</v>
      </c>
      <c r="G49" s="122" t="s">
        <v>26</v>
      </c>
      <c r="H49" s="122" t="n">
        <v>1085</v>
      </c>
    </row>
    <row r="50" customFormat="false" ht="12" hidden="false" customHeight="true" outlineLevel="0" collapsed="false">
      <c r="A50" s="132" t="s">
        <v>166</v>
      </c>
      <c r="B50" s="120" t="n">
        <v>12</v>
      </c>
      <c r="C50" s="120" t="n">
        <v>77</v>
      </c>
      <c r="D50" s="128" t="n">
        <v>124.7</v>
      </c>
      <c r="E50" s="122" t="s">
        <v>26</v>
      </c>
      <c r="F50" s="122" t="s">
        <v>26</v>
      </c>
      <c r="G50" s="122" t="s">
        <v>26</v>
      </c>
      <c r="H50" s="122" t="n">
        <v>6493</v>
      </c>
    </row>
    <row r="51" customFormat="false" ht="12" hidden="false" customHeight="true" outlineLevel="0" collapsed="false">
      <c r="A51" s="132" t="s">
        <v>167</v>
      </c>
      <c r="B51" s="120" t="n">
        <v>9</v>
      </c>
      <c r="C51" s="120" t="n">
        <v>61</v>
      </c>
      <c r="D51" s="128" t="n">
        <v>98.7</v>
      </c>
      <c r="E51" s="122" t="s">
        <v>26</v>
      </c>
      <c r="F51" s="122" t="s">
        <v>26</v>
      </c>
      <c r="G51" s="122" t="s">
        <v>26</v>
      </c>
      <c r="H51" s="122" t="n">
        <v>11440</v>
      </c>
    </row>
    <row r="52" customFormat="false" ht="12" hidden="false" customHeight="true" outlineLevel="0" collapsed="false">
      <c r="A52" s="132" t="s">
        <v>168</v>
      </c>
      <c r="B52" s="120"/>
      <c r="C52" s="120"/>
      <c r="D52" s="128"/>
      <c r="E52" s="122"/>
      <c r="F52" s="165"/>
      <c r="G52" s="122"/>
      <c r="H52" s="122"/>
    </row>
    <row r="53" customFormat="false" ht="12" hidden="false" customHeight="true" outlineLevel="0" collapsed="false">
      <c r="A53" s="134" t="s">
        <v>145</v>
      </c>
      <c r="B53" s="120"/>
      <c r="C53" s="120"/>
      <c r="D53" s="128"/>
      <c r="E53" s="122"/>
      <c r="F53" s="165"/>
      <c r="G53" s="122"/>
      <c r="H53" s="122"/>
    </row>
    <row r="54" customFormat="false" ht="12" hidden="false" customHeight="true" outlineLevel="0" collapsed="false">
      <c r="A54" s="134" t="s">
        <v>151</v>
      </c>
      <c r="B54" s="120" t="n">
        <v>1</v>
      </c>
      <c r="C54" s="120" t="n">
        <v>23</v>
      </c>
      <c r="D54" s="128" t="n">
        <v>25.2</v>
      </c>
      <c r="E54" s="122" t="s">
        <v>26</v>
      </c>
      <c r="F54" s="122" t="s">
        <v>26</v>
      </c>
      <c r="G54" s="122" t="s">
        <v>26</v>
      </c>
      <c r="H54" s="122" t="n">
        <v>3400</v>
      </c>
    </row>
    <row r="55" customFormat="false" ht="12" hidden="false" customHeight="true" outlineLevel="0" collapsed="false">
      <c r="A55" s="131" t="s">
        <v>153</v>
      </c>
      <c r="B55" s="120" t="n">
        <v>8</v>
      </c>
      <c r="C55" s="120" t="n">
        <v>14</v>
      </c>
      <c r="D55" s="128" t="n">
        <v>32.1</v>
      </c>
      <c r="E55" s="122" t="s">
        <v>26</v>
      </c>
      <c r="F55" s="122" t="s">
        <v>26</v>
      </c>
      <c r="G55" s="122" t="s">
        <v>26</v>
      </c>
      <c r="H55" s="122" t="n">
        <v>1267</v>
      </c>
    </row>
    <row r="56" customFormat="false" ht="12" hidden="false" customHeight="true" outlineLevel="0" collapsed="false">
      <c r="A56" s="131" t="s">
        <v>154</v>
      </c>
      <c r="B56" s="120" t="n">
        <v>2</v>
      </c>
      <c r="C56" s="120" t="n">
        <v>25</v>
      </c>
      <c r="D56" s="128" t="n">
        <v>28.4</v>
      </c>
      <c r="E56" s="122" t="s">
        <v>26</v>
      </c>
      <c r="F56" s="122" t="s">
        <v>26</v>
      </c>
      <c r="G56" s="122" t="s">
        <v>26</v>
      </c>
      <c r="H56" s="122" t="n">
        <v>10466</v>
      </c>
    </row>
    <row r="57" customFormat="false" ht="12" hidden="false" customHeight="true" outlineLevel="0" collapsed="false">
      <c r="B57" s="155"/>
      <c r="C57" s="166"/>
      <c r="D57" s="156"/>
      <c r="E57" s="152"/>
      <c r="F57" s="165"/>
      <c r="G57" s="138"/>
      <c r="H57" s="155"/>
    </row>
    <row r="58" customFormat="false" ht="12" hidden="false" customHeight="true" outlineLevel="0" collapsed="false">
      <c r="B58" s="140"/>
      <c r="C58" s="141"/>
      <c r="D58" s="120"/>
      <c r="E58" s="140"/>
      <c r="F58" s="164"/>
      <c r="G58" s="140"/>
      <c r="H58" s="140"/>
    </row>
    <row r="59" customFormat="false" ht="12" hidden="false" customHeight="true" outlineLevel="0" collapsed="false">
      <c r="C59" s="96"/>
    </row>
    <row r="60" customFormat="false" ht="12" hidden="false" customHeight="true" outlineLevel="0" collapsed="false">
      <c r="B60" s="157"/>
      <c r="C60" s="9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>
      <c r="C62" s="96"/>
    </row>
    <row r="63" customFormat="false" ht="12" hidden="false" customHeight="true" outlineLevel="0" collapsed="false">
      <c r="C63" s="96"/>
    </row>
    <row r="64" customFormat="false" ht="12" hidden="false" customHeight="true" outlineLevel="0" collapsed="false">
      <c r="C64" s="96"/>
    </row>
    <row r="65" customFormat="false" ht="12" hidden="false" customHeight="true" outlineLevel="0" collapsed="false">
      <c r="C65" s="96"/>
    </row>
    <row r="66" customFormat="false" ht="12" hidden="false" customHeight="true" outlineLevel="0" collapsed="false">
      <c r="C66" s="96"/>
    </row>
    <row r="67" customFormat="false" ht="12" hidden="false" customHeight="true" outlineLevel="0" collapsed="false">
      <c r="C67" s="96"/>
    </row>
    <row r="68" customFormat="false" ht="12" hidden="false" customHeight="true" outlineLevel="0" collapsed="false">
      <c r="C68" s="96"/>
    </row>
    <row r="69" customFormat="false" ht="12" hidden="false" customHeight="true" outlineLevel="0" collapsed="false">
      <c r="C69" s="96"/>
    </row>
    <row r="70" customFormat="false" ht="12" hidden="false" customHeight="true" outlineLevel="0" collapsed="false">
      <c r="C70" s="96"/>
    </row>
    <row r="71" customFormat="false" ht="12" hidden="false" customHeight="true" outlineLevel="0" collapsed="false">
      <c r="C71" s="96"/>
    </row>
    <row r="72" customFormat="false" ht="12" hidden="false" customHeight="true" outlineLevel="0" collapsed="false">
      <c r="C72" s="96"/>
    </row>
    <row r="73" customFormat="false" ht="12" hidden="false" customHeight="true" outlineLevel="0" collapsed="false">
      <c r="C73" s="96"/>
    </row>
    <row r="74" customFormat="false" ht="12" hidden="false" customHeight="true" outlineLevel="0" collapsed="false">
      <c r="C74" s="96"/>
    </row>
    <row r="75" customFormat="false" ht="12" hidden="false" customHeight="true" outlineLevel="0" collapsed="false">
      <c r="C75" s="96"/>
    </row>
    <row r="76" customFormat="false" ht="12" hidden="false" customHeight="true" outlineLevel="0" collapsed="false">
      <c r="C76" s="96"/>
    </row>
    <row r="77" customFormat="false" ht="12" hidden="false" customHeight="true" outlineLevel="0" collapsed="false">
      <c r="C77" s="96"/>
    </row>
    <row r="78" customFormat="false" ht="12" hidden="false" customHeight="true" outlineLevel="0" collapsed="false">
      <c r="C78" s="96"/>
    </row>
    <row r="79" customFormat="false" ht="12" hidden="false" customHeight="true" outlineLevel="0" collapsed="false">
      <c r="C79" s="96"/>
    </row>
    <row r="80" customFormat="false" ht="12" hidden="false" customHeight="true" outlineLevel="0" collapsed="false">
      <c r="C80" s="9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5T16:35:47Z</cp:lastPrinted>
  <dcterms:modified xsi:type="dcterms:W3CDTF">2013-04-16T11:01:41Z</dcterms:modified>
  <cp:revision>0</cp:revision>
  <dc:subject>Baugenehmigungen </dc:subject>
  <dc:title>Baugenehmigungen  im Land Brandenburg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