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ärz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 </t>
  </si>
  <si>
    <t xml:space="preserve">Baugenehmigungen für die Errichtung neuer Wohngebäude in Berlin 2001 bis 2013  </t>
  </si>
  <si>
    <t xml:space="preserve">bestehenden Gebäuden in Berlin März 2013 nach Gebäudeart und Bauherren </t>
  </si>
  <si>
    <t xml:space="preserve">Baugenehmigungen für Baumaßnahmen an bestehenden Wohn- und Nichtwohngebäuden </t>
  </si>
  <si>
    <t xml:space="preserve">in Berlin März 2013 nach Gebäudeart und Bauherren  </t>
  </si>
  <si>
    <t xml:space="preserve">Baugenehmigungen für die Errichtung neuer Wohn- und Nichtwohngebäude in Berlin</t>
  </si>
  <si>
    <t xml:space="preserve">März 2013 nach Gebäudeart und Bauherren  </t>
  </si>
  <si>
    <t xml:space="preserve">Baugenehmigungen im Wohn- und Nichtwohnbau einschließlich Baumaßnahmen an bestehenden </t>
  </si>
  <si>
    <t xml:space="preserve">Gebäuden in Berlin März 2013 und 01.01.-31.03.2013 nach Bezirken  </t>
  </si>
  <si>
    <t xml:space="preserve">in Berlin März 2013 und 01.01.-31.03.2013 nach Bezirken </t>
  </si>
  <si>
    <t xml:space="preserve">Baugenehmigungen für die Errichtung neuer Wohngebäude in Berlin März 2013  </t>
  </si>
  <si>
    <t xml:space="preserve">und 01.01.-31.03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3 nach Bezirk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ärz 2013 und 01.01.-31.03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3</t>
  </si>
  <si>
    <t xml:space="preserve">7 Baugenehmigungen für Baumaßnahmen an bestehenden Wohn- und Nichtwohngebäuden
    in Berlin März 2013 und 01.01.-31.03.2013 nach Bezirken</t>
  </si>
  <si>
    <t xml:space="preserve">Mitte </t>
  </si>
  <si>
    <t xml:space="preserve">8 Baugenehmigungen für die Errichtung neuer Wohngebäude in Berlin März 2013 
   und 01.01.-31.03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3 und 01.01.-31.03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3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44858966"/>
        <c:axId val="9559476"/>
      </c:barChart>
      <c:catAx>
        <c:axId val="44858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76"/>
        <c:crossesAt val="0"/>
        <c:auto val="1"/>
        <c:lblAlgn val="ctr"/>
        <c:lblOffset val="100"/>
        <c:noMultiLvlLbl val="0"/>
      </c:catAx>
      <c:valAx>
        <c:axId val="955947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96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82" customFormat="tru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8" t="s">
        <v>160</v>
      </c>
      <c r="C4" s="162" t="s">
        <v>161</v>
      </c>
      <c r="D4" s="162" t="s">
        <v>107</v>
      </c>
      <c r="E4" s="162"/>
      <c r="F4" s="101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8"/>
      <c r="C5" s="162"/>
      <c r="D5" s="162" t="s">
        <v>118</v>
      </c>
      <c r="E5" s="162" t="s">
        <v>162</v>
      </c>
      <c r="F5" s="101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8"/>
      <c r="C6" s="162"/>
      <c r="D6" s="162"/>
      <c r="E6" s="162"/>
      <c r="F6" s="101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12" t="n">
        <v>14</v>
      </c>
      <c r="C10" s="113" t="n">
        <v>230.9</v>
      </c>
      <c r="D10" s="112" t="n">
        <v>160</v>
      </c>
      <c r="E10" s="113" t="n">
        <v>172.8</v>
      </c>
      <c r="F10" s="112" t="n">
        <v>49473</v>
      </c>
      <c r="G10" s="0"/>
      <c r="H10" s="115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12" t="n">
        <v>24</v>
      </c>
      <c r="C11" s="113" t="n">
        <v>32</v>
      </c>
      <c r="D11" s="117" t="n">
        <v>285</v>
      </c>
      <c r="E11" s="113" t="n">
        <v>198.4</v>
      </c>
      <c r="F11" s="112" t="n">
        <v>39713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12" t="n">
        <v>39</v>
      </c>
      <c r="C12" s="113" t="n">
        <v>22.2</v>
      </c>
      <c r="D12" s="117" t="n">
        <v>45</v>
      </c>
      <c r="E12" s="113" t="n">
        <v>56.9</v>
      </c>
      <c r="F12" s="112" t="n">
        <v>10382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12" t="n">
        <v>14</v>
      </c>
      <c r="C13" s="113" t="n">
        <v>52.6</v>
      </c>
      <c r="D13" s="117" t="n">
        <v>70</v>
      </c>
      <c r="E13" s="113" t="n">
        <v>68.8</v>
      </c>
      <c r="F13" s="112" t="n">
        <v>10293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12" t="n">
        <v>13</v>
      </c>
      <c r="C14" s="113" t="n">
        <v>-67.3</v>
      </c>
      <c r="D14" s="117" t="n">
        <v>92</v>
      </c>
      <c r="E14" s="113" t="n">
        <v>73.5</v>
      </c>
      <c r="F14" s="112" t="n">
        <v>7964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12" t="n">
        <v>22</v>
      </c>
      <c r="C15" s="113" t="n">
        <v>8.4</v>
      </c>
      <c r="D15" s="112" t="n">
        <v>10</v>
      </c>
      <c r="E15" s="113" t="n">
        <v>18.1</v>
      </c>
      <c r="F15" s="112" t="n">
        <v>4151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12" t="n">
        <v>8</v>
      </c>
      <c r="C16" s="113" t="n">
        <v>4.5</v>
      </c>
      <c r="D16" s="112" t="n">
        <v>64</v>
      </c>
      <c r="E16" s="113" t="n">
        <v>37.8</v>
      </c>
      <c r="F16" s="112" t="n">
        <v>3887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12" t="n">
        <v>14</v>
      </c>
      <c r="C17" s="113" t="n">
        <v>7.7</v>
      </c>
      <c r="D17" s="112" t="n">
        <v>12</v>
      </c>
      <c r="E17" s="113" t="n">
        <v>18</v>
      </c>
      <c r="F17" s="112" t="n">
        <v>2333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12" t="n">
        <v>49</v>
      </c>
      <c r="C18" s="113" t="n">
        <v>64.7</v>
      </c>
      <c r="D18" s="117" t="n">
        <v>102</v>
      </c>
      <c r="E18" s="113" t="n">
        <v>99.5</v>
      </c>
      <c r="F18" s="112" t="n">
        <v>17854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12" t="n">
        <v>32</v>
      </c>
      <c r="C19" s="113" t="n">
        <v>48.9</v>
      </c>
      <c r="D19" s="117" t="n">
        <v>92</v>
      </c>
      <c r="E19" s="113" t="n">
        <v>72.1</v>
      </c>
      <c r="F19" s="112" t="n">
        <v>13273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12" t="n">
        <v>14</v>
      </c>
      <c r="C20" s="113" t="n">
        <v>2.8</v>
      </c>
      <c r="D20" s="117" t="n">
        <v>22</v>
      </c>
      <c r="E20" s="113" t="n">
        <v>21.7</v>
      </c>
      <c r="F20" s="112" t="n">
        <v>2685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12" t="n">
        <v>10</v>
      </c>
      <c r="C21" s="113" t="n">
        <v>25.5</v>
      </c>
      <c r="D21" s="117" t="n">
        <v>10</v>
      </c>
      <c r="E21" s="113" t="n">
        <v>13.7</v>
      </c>
      <c r="F21" s="112" t="n">
        <v>2907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253</v>
      </c>
      <c r="C22" s="87" t="n">
        <v>432.8</v>
      </c>
      <c r="D22" s="86" t="n">
        <v>964</v>
      </c>
      <c r="E22" s="87" t="n">
        <v>851.3</v>
      </c>
      <c r="F22" s="174" t="n">
        <v>164915</v>
      </c>
      <c r="G22" s="0"/>
      <c r="H22" s="170"/>
      <c r="I22" s="0"/>
      <c r="J22" s="0"/>
      <c r="K22" s="0"/>
      <c r="L22" s="0"/>
      <c r="M22" s="0"/>
      <c r="N22" s="0"/>
      <c r="O22" s="0"/>
    </row>
    <row r="23" s="175" customFormat="true" ht="12" hidden="false" customHeight="true" outlineLevel="0" collapsed="false">
      <c r="G23" s="176"/>
      <c r="H23" s="176"/>
      <c r="I23" s="176"/>
      <c r="J23" s="176"/>
      <c r="K23" s="176"/>
      <c r="L23" s="176"/>
      <c r="M23" s="176"/>
      <c r="N23" s="176"/>
      <c r="O23" s="176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9" t="n">
        <v>37</v>
      </c>
      <c r="C25" s="113" t="n">
        <v>874.8</v>
      </c>
      <c r="D25" s="112" t="n">
        <v>345</v>
      </c>
      <c r="E25" s="113" t="n">
        <v>329.9</v>
      </c>
      <c r="F25" s="112" t="n">
        <v>48943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9" t="n">
        <v>41</v>
      </c>
      <c r="C26" s="113" t="n">
        <v>41.4</v>
      </c>
      <c r="D26" s="112" t="n">
        <v>415</v>
      </c>
      <c r="E26" s="113" t="n">
        <v>327.2</v>
      </c>
      <c r="F26" s="112" t="n">
        <v>6197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9" t="n">
        <v>124</v>
      </c>
      <c r="C27" s="113" t="n">
        <v>3.4</v>
      </c>
      <c r="D27" s="112" t="n">
        <v>207</v>
      </c>
      <c r="E27" s="113" t="n">
        <v>239.5</v>
      </c>
      <c r="F27" s="112" t="n">
        <v>4470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9" t="n">
        <v>25</v>
      </c>
      <c r="C28" s="113" t="n">
        <v>144.2</v>
      </c>
      <c r="D28" s="112" t="n">
        <v>85</v>
      </c>
      <c r="E28" s="113" t="n">
        <v>95.7</v>
      </c>
      <c r="F28" s="112" t="n">
        <v>27036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9" t="n">
        <v>71</v>
      </c>
      <c r="C29" s="113" t="n">
        <v>61.3</v>
      </c>
      <c r="D29" s="112" t="n">
        <v>138</v>
      </c>
      <c r="E29" s="113" t="n">
        <v>129.4</v>
      </c>
      <c r="F29" s="112" t="n">
        <v>2240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9" t="n">
        <v>70</v>
      </c>
      <c r="C30" s="113" t="n">
        <v>83</v>
      </c>
      <c r="D30" s="112" t="n">
        <v>84</v>
      </c>
      <c r="E30" s="113" t="n">
        <v>113.7</v>
      </c>
      <c r="F30" s="112" t="n">
        <v>3659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9" t="n">
        <v>18</v>
      </c>
      <c r="C31" s="113" t="n">
        <v>10.1</v>
      </c>
      <c r="D31" s="112" t="n">
        <v>77</v>
      </c>
      <c r="E31" s="113" t="n">
        <v>52.1</v>
      </c>
      <c r="F31" s="112" t="n">
        <v>660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9" t="n">
        <v>38</v>
      </c>
      <c r="C32" s="113" t="n">
        <v>29</v>
      </c>
      <c r="D32" s="112" t="n">
        <v>33</v>
      </c>
      <c r="E32" s="113" t="n">
        <v>45</v>
      </c>
      <c r="F32" s="112" t="n">
        <v>98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9" t="n">
        <v>107</v>
      </c>
      <c r="C33" s="113" t="n">
        <v>212</v>
      </c>
      <c r="D33" s="112" t="n">
        <v>245</v>
      </c>
      <c r="E33" s="113" t="n">
        <v>255.6</v>
      </c>
      <c r="F33" s="112" t="n">
        <v>5425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9" t="n">
        <v>121</v>
      </c>
      <c r="C34" s="113" t="n">
        <v>104.6</v>
      </c>
      <c r="D34" s="112" t="n">
        <v>186</v>
      </c>
      <c r="E34" s="113" t="n">
        <v>190.6</v>
      </c>
      <c r="F34" s="112" t="n">
        <v>2818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9" t="n">
        <v>48</v>
      </c>
      <c r="C35" s="113" t="n">
        <v>7.4</v>
      </c>
      <c r="D35" s="112" t="n">
        <v>186</v>
      </c>
      <c r="E35" s="113" t="n">
        <v>155.5</v>
      </c>
      <c r="F35" s="112" t="n">
        <v>211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9" t="n">
        <v>41</v>
      </c>
      <c r="C36" s="113" t="n">
        <v>39.3</v>
      </c>
      <c r="D36" s="112" t="n">
        <v>29</v>
      </c>
      <c r="E36" s="113" t="n">
        <v>41.1</v>
      </c>
      <c r="F36" s="112" t="n">
        <v>8169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7</v>
      </c>
      <c r="B37" s="86" t="n">
        <v>741</v>
      </c>
      <c r="C37" s="87" t="n">
        <v>1610.3</v>
      </c>
      <c r="D37" s="86" t="n">
        <v>2030</v>
      </c>
      <c r="E37" s="87" t="n">
        <v>1975.2</v>
      </c>
      <c r="F37" s="174" t="n">
        <v>810428</v>
      </c>
      <c r="G37" s="176"/>
      <c r="H37" s="176"/>
      <c r="I37" s="176"/>
      <c r="J37" s="176"/>
      <c r="K37" s="176"/>
      <c r="L37" s="176"/>
      <c r="M37" s="176"/>
      <c r="N37" s="176"/>
      <c r="O37" s="176"/>
    </row>
    <row r="39" customFormat="false" ht="12" hidden="false" customHeight="true" outlineLevel="0" collapsed="false">
      <c r="A39" s="177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7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4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8" t="s">
        <v>117</v>
      </c>
      <c r="C4" s="162" t="s">
        <v>161</v>
      </c>
      <c r="D4" s="162" t="s">
        <v>107</v>
      </c>
      <c r="E4" s="162"/>
      <c r="F4" s="101" t="s">
        <v>108</v>
      </c>
      <c r="G4" s="94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8"/>
      <c r="C5" s="162"/>
      <c r="D5" s="162" t="s">
        <v>118</v>
      </c>
      <c r="E5" s="162" t="s">
        <v>162</v>
      </c>
      <c r="F5" s="101"/>
      <c r="G5" s="94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8"/>
      <c r="C6" s="162"/>
      <c r="D6" s="162"/>
      <c r="E6" s="162"/>
      <c r="F6" s="101"/>
      <c r="G6" s="94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3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12" t="n">
        <v>5</v>
      </c>
      <c r="C10" s="113" t="n">
        <v>13</v>
      </c>
      <c r="D10" s="112" t="n">
        <v>11</v>
      </c>
      <c r="E10" s="113" t="n">
        <v>-0.5</v>
      </c>
      <c r="F10" s="112" t="n">
        <v>3008</v>
      </c>
      <c r="G10" s="94"/>
      <c r="H10" s="115"/>
      <c r="I10" s="0"/>
      <c r="J10" s="0"/>
      <c r="K10" s="0"/>
      <c r="L10" s="19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12" t="n">
        <v>10</v>
      </c>
      <c r="C11" s="113" t="n">
        <v>-8</v>
      </c>
      <c r="D11" s="112" t="n">
        <v>15</v>
      </c>
      <c r="E11" s="113" t="n">
        <v>20.9</v>
      </c>
      <c r="F11" s="112" t="n">
        <v>4907</v>
      </c>
      <c r="G11" s="94"/>
      <c r="H11" s="0"/>
      <c r="I11" s="0"/>
      <c r="J11" s="19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12" t="n">
        <v>20</v>
      </c>
      <c r="C12" s="113" t="n">
        <v>-8.1</v>
      </c>
      <c r="D12" s="112" t="n">
        <v>28</v>
      </c>
      <c r="E12" s="113" t="n">
        <v>31.9</v>
      </c>
      <c r="F12" s="112" t="n">
        <v>5583</v>
      </c>
      <c r="G12" s="94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12" t="n">
        <v>10</v>
      </c>
      <c r="C13" s="113" t="n">
        <v>-33.3</v>
      </c>
      <c r="D13" s="112" t="n">
        <v>67</v>
      </c>
      <c r="E13" s="113" t="n">
        <v>62.2</v>
      </c>
      <c r="F13" s="112" t="n">
        <v>6822</v>
      </c>
      <c r="G13" s="94"/>
      <c r="H13" s="0"/>
      <c r="I13" s="0"/>
      <c r="J13" s="19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12" t="n">
        <v>2</v>
      </c>
      <c r="C14" s="113" t="n">
        <v>-70.6</v>
      </c>
      <c r="D14" s="112" t="n">
        <v>80</v>
      </c>
      <c r="E14" s="113" t="n">
        <v>54.8</v>
      </c>
      <c r="F14" s="112" t="n">
        <v>5832</v>
      </c>
      <c r="G14" s="94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12" t="n">
        <v>15</v>
      </c>
      <c r="C15" s="113" t="n">
        <v>1.8</v>
      </c>
      <c r="D15" s="112" t="n">
        <v>5</v>
      </c>
      <c r="E15" s="113" t="n">
        <v>7.4</v>
      </c>
      <c r="F15" s="112" t="n">
        <v>1949</v>
      </c>
      <c r="G15" s="94"/>
      <c r="H15" s="0"/>
      <c r="I15" s="113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12" t="n">
        <v>2</v>
      </c>
      <c r="C16" s="112" t="s">
        <v>26</v>
      </c>
      <c r="D16" s="112" t="n">
        <v>8</v>
      </c>
      <c r="E16" s="113" t="n">
        <v>-0.2</v>
      </c>
      <c r="F16" s="112" t="n">
        <v>74</v>
      </c>
      <c r="G16" s="94"/>
      <c r="H16" s="0"/>
      <c r="I16" s="113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12" t="n">
        <v>4</v>
      </c>
      <c r="C17" s="113" t="n">
        <v>1.5</v>
      </c>
      <c r="D17" s="112" t="n">
        <v>1</v>
      </c>
      <c r="E17" s="113" t="n">
        <v>0.9</v>
      </c>
      <c r="F17" s="112" t="n">
        <v>498</v>
      </c>
      <c r="G17" s="94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12" t="n">
        <v>19</v>
      </c>
      <c r="C18" s="113" t="n">
        <v>0.4</v>
      </c>
      <c r="D18" s="112" t="n">
        <v>20</v>
      </c>
      <c r="E18" s="113" t="n">
        <v>17.6</v>
      </c>
      <c r="F18" s="112" t="n">
        <v>2081</v>
      </c>
      <c r="G18" s="94"/>
      <c r="H18" s="113"/>
      <c r="I18" s="113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12" t="n">
        <v>6</v>
      </c>
      <c r="C19" s="113" t="n">
        <v>-0.5</v>
      </c>
      <c r="D19" s="112" t="n">
        <v>1</v>
      </c>
      <c r="E19" s="113" t="n">
        <v>2.8</v>
      </c>
      <c r="F19" s="112" t="n">
        <v>240</v>
      </c>
      <c r="G19" s="94"/>
      <c r="H19" s="113"/>
      <c r="I19" s="190"/>
      <c r="J19" s="113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12" t="n">
        <v>5</v>
      </c>
      <c r="C20" s="113" t="n">
        <v>0</v>
      </c>
      <c r="D20" s="112" t="n">
        <v>7</v>
      </c>
      <c r="E20" s="113" t="n">
        <v>4.8</v>
      </c>
      <c r="F20" s="112" t="n">
        <v>584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12" t="s">
        <v>26</v>
      </c>
      <c r="C21" s="112" t="s">
        <v>26</v>
      </c>
      <c r="D21" s="112" t="s">
        <v>26</v>
      </c>
      <c r="E21" s="112" t="s">
        <v>26</v>
      </c>
      <c r="F21" s="112" t="s">
        <v>26</v>
      </c>
      <c r="G21" s="94"/>
      <c r="H21" s="0"/>
      <c r="I21" s="0"/>
      <c r="J21" s="0"/>
      <c r="K21" s="0"/>
      <c r="L21" s="0"/>
      <c r="M21" s="0"/>
      <c r="N21" s="0"/>
      <c r="O21" s="0"/>
    </row>
    <row r="22" s="175" customFormat="true" ht="12" hidden="false" customHeight="true" outlineLevel="0" collapsed="false">
      <c r="A22" s="172" t="s">
        <v>177</v>
      </c>
      <c r="B22" s="86" t="n">
        <v>98</v>
      </c>
      <c r="C22" s="106" t="n">
        <v>-103.7</v>
      </c>
      <c r="D22" s="133" t="n">
        <v>243</v>
      </c>
      <c r="E22" s="87" t="n">
        <v>202.7</v>
      </c>
      <c r="F22" s="86" t="n">
        <v>31578</v>
      </c>
      <c r="G22" s="191"/>
      <c r="H22" s="176"/>
      <c r="I22" s="176"/>
      <c r="J22" s="176"/>
      <c r="K22" s="176"/>
      <c r="L22" s="176"/>
      <c r="M22" s="176"/>
      <c r="N22" s="176"/>
      <c r="O22" s="176"/>
    </row>
    <row r="23" customFormat="false" ht="12" hidden="false" customHeight="true" outlineLevel="0" collapsed="false">
      <c r="A23" s="177"/>
      <c r="B23" s="0"/>
      <c r="C23" s="0"/>
      <c r="D23" s="0"/>
      <c r="E23" s="0"/>
      <c r="F23" s="0"/>
      <c r="G23" s="94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94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9" t="n">
        <v>19</v>
      </c>
      <c r="C25" s="113" t="n">
        <v>16.7</v>
      </c>
      <c r="D25" s="117" t="n">
        <v>13</v>
      </c>
      <c r="E25" s="113" t="n">
        <v>12.1</v>
      </c>
      <c r="F25" s="112" t="n">
        <v>6032</v>
      </c>
      <c r="G25" s="94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9" t="n">
        <v>21</v>
      </c>
      <c r="C26" s="113" t="n">
        <v>-11.8</v>
      </c>
      <c r="D26" s="117" t="n">
        <v>23</v>
      </c>
      <c r="E26" s="113" t="n">
        <v>37.9</v>
      </c>
      <c r="F26" s="112" t="n">
        <v>8772</v>
      </c>
      <c r="G26" s="94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9" t="n">
        <v>51</v>
      </c>
      <c r="C27" s="113" t="n">
        <v>-63</v>
      </c>
      <c r="D27" s="117" t="n">
        <v>110</v>
      </c>
      <c r="E27" s="113" t="n">
        <v>126.6</v>
      </c>
      <c r="F27" s="112" t="n">
        <v>25979</v>
      </c>
      <c r="G27" s="94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9" t="n">
        <v>18</v>
      </c>
      <c r="C28" s="113" t="n">
        <v>-33.3</v>
      </c>
      <c r="D28" s="117" t="n">
        <v>79</v>
      </c>
      <c r="E28" s="113" t="n">
        <v>83.5</v>
      </c>
      <c r="F28" s="112" t="n">
        <v>10745</v>
      </c>
      <c r="G28" s="94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9" t="n">
        <v>11</v>
      </c>
      <c r="C29" s="113" t="n">
        <v>-57.4</v>
      </c>
      <c r="D29" s="117" t="n">
        <v>77</v>
      </c>
      <c r="E29" s="113" t="n">
        <v>55.5</v>
      </c>
      <c r="F29" s="112" t="n">
        <v>9226</v>
      </c>
      <c r="G29" s="94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9" t="n">
        <v>38</v>
      </c>
      <c r="C30" s="113" t="n">
        <v>8.2</v>
      </c>
      <c r="D30" s="117" t="n">
        <v>18</v>
      </c>
      <c r="E30" s="113" t="n">
        <v>20.2</v>
      </c>
      <c r="F30" s="112" t="n">
        <v>6544</v>
      </c>
      <c r="G30" s="94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9" t="n">
        <v>8</v>
      </c>
      <c r="C31" s="113" t="n">
        <v>-1.4</v>
      </c>
      <c r="D31" s="117" t="n">
        <v>12</v>
      </c>
      <c r="E31" s="113" t="n">
        <v>3.8</v>
      </c>
      <c r="F31" s="112" t="n">
        <v>710</v>
      </c>
      <c r="G31" s="9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9" t="n">
        <v>13</v>
      </c>
      <c r="C32" s="113" t="n">
        <v>5.8</v>
      </c>
      <c r="D32" s="117" t="n">
        <v>9</v>
      </c>
      <c r="E32" s="113" t="n">
        <v>10.6</v>
      </c>
      <c r="F32" s="112" t="n">
        <v>5432</v>
      </c>
      <c r="G32" s="94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9" t="n">
        <v>29</v>
      </c>
      <c r="C33" s="113" t="n">
        <v>-29.8</v>
      </c>
      <c r="D33" s="117" t="n">
        <v>57</v>
      </c>
      <c r="E33" s="113" t="n">
        <v>53.7</v>
      </c>
      <c r="F33" s="112" t="n">
        <v>5031</v>
      </c>
      <c r="G33" s="94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9" t="n">
        <v>17</v>
      </c>
      <c r="C34" s="113" t="n">
        <v>-1.6</v>
      </c>
      <c r="D34" s="117" t="n">
        <v>5</v>
      </c>
      <c r="E34" s="113" t="n">
        <v>9.9</v>
      </c>
      <c r="F34" s="112" t="n">
        <v>1048</v>
      </c>
      <c r="G34" s="94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9" t="n">
        <v>11</v>
      </c>
      <c r="C35" s="113" t="n">
        <v>-18</v>
      </c>
      <c r="D35" s="117" t="n">
        <v>43</v>
      </c>
      <c r="E35" s="113" t="n">
        <v>38.3</v>
      </c>
      <c r="F35" s="112" t="n">
        <v>2410</v>
      </c>
      <c r="G35" s="94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9" t="n">
        <v>12</v>
      </c>
      <c r="C36" s="113" t="n">
        <v>2.5</v>
      </c>
      <c r="D36" s="112" t="s">
        <v>26</v>
      </c>
      <c r="E36" s="113" t="n">
        <v>2.7</v>
      </c>
      <c r="F36" s="112" t="n">
        <v>1100</v>
      </c>
      <c r="G36" s="94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86" t="n">
        <v>248</v>
      </c>
      <c r="C37" s="106" t="n">
        <v>-183.1</v>
      </c>
      <c r="D37" s="86" t="n">
        <v>446</v>
      </c>
      <c r="E37" s="87" t="n">
        <v>454.9</v>
      </c>
      <c r="F37" s="86" t="n">
        <v>83029</v>
      </c>
      <c r="G37" s="94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87"/>
      <c r="G38" s="191"/>
      <c r="H38" s="176"/>
      <c r="I38" s="176"/>
      <c r="J38" s="176"/>
      <c r="K38" s="176"/>
      <c r="L38" s="176"/>
      <c r="M38" s="176"/>
      <c r="N38" s="176"/>
      <c r="O38" s="176"/>
    </row>
    <row r="39" customFormat="false" ht="12" hidden="false" customHeight="true" outlineLevel="0" collapsed="false">
      <c r="A39" s="177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2"/>
      <c r="C40" s="183"/>
      <c r="D40" s="184"/>
      <c r="E40" s="183"/>
      <c r="F40" s="185"/>
      <c r="G40" s="8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5"/>
      <c r="B41" s="0"/>
      <c r="C41" s="0"/>
      <c r="D41" s="0"/>
      <c r="E41" s="0"/>
      <c r="F41" s="0"/>
      <c r="G41" s="9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3" customFormat="true" ht="24" hidden="false" customHeight="true" outlineLevel="0" collapsed="false">
      <c r="A1" s="90" t="s">
        <v>181</v>
      </c>
      <c r="B1" s="90"/>
      <c r="C1" s="90"/>
      <c r="D1" s="90"/>
      <c r="E1" s="90"/>
      <c r="F1" s="90"/>
      <c r="G1" s="90"/>
      <c r="H1" s="19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4"/>
    </row>
    <row r="3" s="159" customFormat="true" ht="12.6" hidden="false" customHeight="true" outlineLevel="0" collapsed="false">
      <c r="A3" s="160" t="s">
        <v>158</v>
      </c>
      <c r="B3" s="96" t="s">
        <v>182</v>
      </c>
      <c r="C3" s="96"/>
      <c r="D3" s="96"/>
      <c r="E3" s="96"/>
      <c r="F3" s="96"/>
      <c r="G3" s="96"/>
      <c r="H3" s="194"/>
    </row>
    <row r="4" s="163" customFormat="true" ht="12.6" hidden="false" customHeight="true" outlineLevel="0" collapsed="false">
      <c r="A4" s="160"/>
      <c r="B4" s="162" t="s">
        <v>155</v>
      </c>
      <c r="C4" s="195" t="s">
        <v>183</v>
      </c>
      <c r="D4" s="162" t="s">
        <v>161</v>
      </c>
      <c r="E4" s="162" t="s">
        <v>107</v>
      </c>
      <c r="F4" s="162"/>
      <c r="G4" s="101" t="s">
        <v>108</v>
      </c>
      <c r="H4" s="196"/>
    </row>
    <row r="5" s="163" customFormat="true" ht="12.6" hidden="false" customHeight="true" outlineLevel="0" collapsed="false">
      <c r="A5" s="160"/>
      <c r="B5" s="162"/>
      <c r="C5" s="195"/>
      <c r="D5" s="162"/>
      <c r="E5" s="162" t="s">
        <v>118</v>
      </c>
      <c r="F5" s="162" t="s">
        <v>162</v>
      </c>
      <c r="G5" s="101"/>
      <c r="H5" s="196"/>
    </row>
    <row r="6" s="163" customFormat="true" ht="12.6" hidden="false" customHeight="true" outlineLevel="0" collapsed="false">
      <c r="A6" s="160"/>
      <c r="B6" s="162"/>
      <c r="C6" s="195"/>
      <c r="D6" s="162"/>
      <c r="E6" s="162"/>
      <c r="F6" s="162"/>
      <c r="G6" s="101"/>
      <c r="H6" s="196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6"/>
    </row>
    <row r="8" s="163" customFormat="true" ht="12" hidden="false" customHeight="true" outlineLevel="0" collapsed="false">
      <c r="A8" s="169"/>
      <c r="B8" s="171"/>
      <c r="C8" s="171"/>
      <c r="D8" s="171"/>
      <c r="E8" s="197"/>
      <c r="F8" s="198"/>
      <c r="G8" s="171"/>
      <c r="H8" s="196"/>
    </row>
    <row r="9" s="163" customFormat="true" ht="12" hidden="false" customHeight="true" outlineLevel="0" collapsed="false">
      <c r="B9" s="199" t="s">
        <v>164</v>
      </c>
      <c r="C9" s="199"/>
      <c r="D9" s="199"/>
      <c r="E9" s="199"/>
      <c r="F9" s="199"/>
      <c r="G9" s="199"/>
      <c r="H9" s="196"/>
    </row>
    <row r="10" s="163" customFormat="true" ht="12" hidden="false" customHeight="true" outlineLevel="0" collapsed="false">
      <c r="A10" s="169" t="s">
        <v>165</v>
      </c>
      <c r="B10" s="112" t="n">
        <v>6</v>
      </c>
      <c r="C10" s="112" t="n">
        <v>80</v>
      </c>
      <c r="D10" s="115" t="n">
        <v>31.6</v>
      </c>
      <c r="E10" s="112" t="n">
        <v>149</v>
      </c>
      <c r="F10" s="115" t="n">
        <v>173.2</v>
      </c>
      <c r="G10" s="112" t="n">
        <v>17373</v>
      </c>
      <c r="H10" s="196"/>
      <c r="I10" s="115"/>
      <c r="J10" s="0"/>
      <c r="K10" s="200"/>
      <c r="L10" s="0"/>
      <c r="M10" s="200"/>
      <c r="N10" s="0"/>
    </row>
    <row r="11" s="163" customFormat="true" ht="12" hidden="false" customHeight="true" outlineLevel="0" collapsed="false">
      <c r="A11" s="169" t="s">
        <v>166</v>
      </c>
      <c r="B11" s="112" t="n">
        <v>10</v>
      </c>
      <c r="C11" s="112" t="n">
        <v>76</v>
      </c>
      <c r="D11" s="115" t="n">
        <v>4.1</v>
      </c>
      <c r="E11" s="112" t="n">
        <v>270</v>
      </c>
      <c r="F11" s="115" t="n">
        <v>177.6</v>
      </c>
      <c r="G11" s="112" t="n">
        <v>29488</v>
      </c>
      <c r="H11" s="196"/>
      <c r="I11" s="0"/>
      <c r="J11" s="0"/>
      <c r="K11" s="200"/>
      <c r="L11" s="0"/>
      <c r="M11" s="200"/>
      <c r="N11" s="0"/>
    </row>
    <row r="12" s="163" customFormat="true" ht="12" hidden="false" customHeight="true" outlineLevel="0" collapsed="false">
      <c r="A12" s="169" t="s">
        <v>167</v>
      </c>
      <c r="B12" s="112" t="n">
        <v>17</v>
      </c>
      <c r="C12" s="112" t="n">
        <v>12</v>
      </c>
      <c r="D12" s="115" t="n">
        <v>3.9</v>
      </c>
      <c r="E12" s="112" t="n">
        <v>17</v>
      </c>
      <c r="F12" s="115" t="n">
        <v>24.9</v>
      </c>
      <c r="G12" s="112" t="n">
        <v>3057</v>
      </c>
      <c r="H12" s="196"/>
      <c r="I12" s="0"/>
      <c r="J12" s="0"/>
      <c r="K12" s="200"/>
      <c r="L12" s="0"/>
      <c r="M12" s="200"/>
      <c r="N12" s="0"/>
    </row>
    <row r="13" s="163" customFormat="true" ht="12" hidden="false" customHeight="true" outlineLevel="0" collapsed="false">
      <c r="A13" s="169" t="s">
        <v>168</v>
      </c>
      <c r="B13" s="112" t="n">
        <v>3</v>
      </c>
      <c r="C13" s="112" t="n">
        <v>3</v>
      </c>
      <c r="D13" s="115" t="n">
        <v>1.2</v>
      </c>
      <c r="E13" s="112" t="n">
        <v>3</v>
      </c>
      <c r="F13" s="115" t="n">
        <v>6.6</v>
      </c>
      <c r="G13" s="112" t="n">
        <v>992</v>
      </c>
      <c r="H13" s="196"/>
      <c r="I13" s="0"/>
      <c r="J13" s="0"/>
      <c r="K13" s="200"/>
      <c r="L13" s="0"/>
      <c r="M13" s="200"/>
      <c r="N13" s="0"/>
    </row>
    <row r="14" s="163" customFormat="true" ht="12" hidden="false" customHeight="true" outlineLevel="0" collapsed="false">
      <c r="A14" s="169" t="s">
        <v>169</v>
      </c>
      <c r="B14" s="112" t="n">
        <v>11</v>
      </c>
      <c r="C14" s="112" t="n">
        <v>9</v>
      </c>
      <c r="D14" s="115" t="n">
        <v>3.3</v>
      </c>
      <c r="E14" s="112" t="n">
        <v>12</v>
      </c>
      <c r="F14" s="115" t="n">
        <v>18.7</v>
      </c>
      <c r="G14" s="112" t="n">
        <v>2132</v>
      </c>
      <c r="H14" s="196"/>
      <c r="I14" s="0"/>
      <c r="J14" s="0"/>
      <c r="K14" s="200"/>
      <c r="L14" s="0"/>
      <c r="M14" s="200"/>
      <c r="N14" s="0"/>
    </row>
    <row r="15" s="163" customFormat="true" ht="12" hidden="false" customHeight="true" outlineLevel="0" collapsed="false">
      <c r="A15" s="169" t="s">
        <v>170</v>
      </c>
      <c r="B15" s="112" t="n">
        <v>5</v>
      </c>
      <c r="C15" s="112" t="n">
        <v>6</v>
      </c>
      <c r="D15" s="115" t="n">
        <v>3.4</v>
      </c>
      <c r="E15" s="112" t="n">
        <v>5</v>
      </c>
      <c r="F15" s="115" t="n">
        <v>10.7</v>
      </c>
      <c r="G15" s="112" t="n">
        <v>1682</v>
      </c>
      <c r="H15" s="196"/>
      <c r="I15" s="0"/>
      <c r="J15" s="0"/>
      <c r="K15" s="200"/>
      <c r="L15" s="0"/>
      <c r="M15" s="200"/>
      <c r="N15" s="0"/>
    </row>
    <row r="16" s="163" customFormat="true" ht="12" hidden="false" customHeight="true" outlineLevel="0" collapsed="false">
      <c r="A16" s="169" t="s">
        <v>171</v>
      </c>
      <c r="B16" s="112" t="n">
        <v>6</v>
      </c>
      <c r="C16" s="112" t="n">
        <v>19</v>
      </c>
      <c r="D16" s="115" t="n">
        <v>4.5</v>
      </c>
      <c r="E16" s="112" t="n">
        <v>56</v>
      </c>
      <c r="F16" s="115" t="n">
        <v>38</v>
      </c>
      <c r="G16" s="112" t="n">
        <v>3813</v>
      </c>
      <c r="H16" s="196"/>
      <c r="I16" s="0"/>
      <c r="J16" s="0"/>
      <c r="K16" s="200"/>
      <c r="L16" s="0"/>
      <c r="M16" s="200"/>
      <c r="N16" s="0"/>
    </row>
    <row r="17" s="163" customFormat="true" ht="12" hidden="false" customHeight="true" outlineLevel="0" collapsed="false">
      <c r="A17" s="169" t="s">
        <v>172</v>
      </c>
      <c r="B17" s="112" t="n">
        <v>10</v>
      </c>
      <c r="C17" s="112" t="n">
        <v>9</v>
      </c>
      <c r="D17" s="115" t="n">
        <v>6.2</v>
      </c>
      <c r="E17" s="112" t="n">
        <v>11</v>
      </c>
      <c r="F17" s="115" t="n">
        <v>17.1</v>
      </c>
      <c r="G17" s="112" t="n">
        <v>1835</v>
      </c>
      <c r="H17" s="196"/>
      <c r="I17" s="112"/>
      <c r="J17" s="0"/>
      <c r="K17" s="200"/>
      <c r="L17" s="0"/>
      <c r="M17" s="200"/>
      <c r="N17" s="0"/>
    </row>
    <row r="18" s="163" customFormat="true" ht="12" hidden="false" customHeight="true" outlineLevel="0" collapsed="false">
      <c r="A18" s="169" t="s">
        <v>173</v>
      </c>
      <c r="B18" s="112" t="n">
        <v>25</v>
      </c>
      <c r="C18" s="112" t="n">
        <v>42</v>
      </c>
      <c r="D18" s="115" t="n">
        <v>25.3</v>
      </c>
      <c r="E18" s="112" t="n">
        <v>82</v>
      </c>
      <c r="F18" s="115" t="n">
        <v>81.9</v>
      </c>
      <c r="G18" s="112" t="n">
        <v>10576</v>
      </c>
      <c r="H18" s="196"/>
      <c r="I18" s="0"/>
      <c r="J18" s="0"/>
      <c r="K18" s="200"/>
      <c r="L18" s="0"/>
      <c r="M18" s="200"/>
      <c r="N18" s="0"/>
    </row>
    <row r="19" s="163" customFormat="true" ht="12" hidden="false" customHeight="true" outlineLevel="0" collapsed="false">
      <c r="A19" s="169" t="s">
        <v>174</v>
      </c>
      <c r="B19" s="112" t="n">
        <v>23</v>
      </c>
      <c r="C19" s="112" t="n">
        <v>43</v>
      </c>
      <c r="D19" s="115" t="n">
        <v>33.9</v>
      </c>
      <c r="E19" s="112" t="n">
        <v>91</v>
      </c>
      <c r="F19" s="115" t="n">
        <v>69.4</v>
      </c>
      <c r="G19" s="112" t="n">
        <v>12112</v>
      </c>
      <c r="H19" s="196"/>
      <c r="I19" s="0"/>
      <c r="J19" s="0"/>
      <c r="K19" s="200"/>
      <c r="L19" s="0"/>
      <c r="M19" s="200"/>
      <c r="N19" s="0"/>
    </row>
    <row r="20" s="163" customFormat="true" ht="12" hidden="false" customHeight="true" outlineLevel="0" collapsed="false">
      <c r="A20" s="169" t="s">
        <v>175</v>
      </c>
      <c r="B20" s="112" t="n">
        <v>7</v>
      </c>
      <c r="C20" s="112" t="n">
        <v>9</v>
      </c>
      <c r="D20" s="115" t="n">
        <v>1.5</v>
      </c>
      <c r="E20" s="112" t="n">
        <v>15</v>
      </c>
      <c r="F20" s="115" t="n">
        <v>16.9</v>
      </c>
      <c r="G20" s="112" t="n">
        <v>2006</v>
      </c>
      <c r="H20" s="196"/>
      <c r="I20" s="0"/>
      <c r="J20" s="0"/>
      <c r="K20" s="200"/>
      <c r="L20" s="0"/>
      <c r="M20" s="200"/>
      <c r="N20" s="0"/>
    </row>
    <row r="21" s="163" customFormat="true" ht="12" hidden="false" customHeight="true" outlineLevel="0" collapsed="false">
      <c r="A21" s="169" t="s">
        <v>176</v>
      </c>
      <c r="B21" s="112" t="n">
        <v>8</v>
      </c>
      <c r="C21" s="112" t="n">
        <v>7</v>
      </c>
      <c r="D21" s="115" t="n">
        <v>3.1</v>
      </c>
      <c r="E21" s="112" t="n">
        <v>9</v>
      </c>
      <c r="F21" s="115" t="n">
        <v>12.3</v>
      </c>
      <c r="G21" s="112" t="n">
        <v>1627</v>
      </c>
      <c r="H21" s="196"/>
      <c r="I21" s="0"/>
      <c r="J21" s="0"/>
      <c r="K21" s="200"/>
      <c r="L21" s="0"/>
      <c r="M21" s="200"/>
      <c r="N21" s="0"/>
    </row>
    <row r="22" s="175" customFormat="true" ht="12" hidden="false" customHeight="true" outlineLevel="0" collapsed="false">
      <c r="A22" s="172" t="s">
        <v>177</v>
      </c>
      <c r="B22" s="86" t="n">
        <v>131</v>
      </c>
      <c r="C22" s="86" t="n">
        <v>315</v>
      </c>
      <c r="D22" s="87" t="n">
        <v>121.8</v>
      </c>
      <c r="E22" s="86" t="n">
        <v>720</v>
      </c>
      <c r="F22" s="87" t="n">
        <v>647.2</v>
      </c>
      <c r="G22" s="86" t="n">
        <v>86693</v>
      </c>
      <c r="H22" s="201"/>
      <c r="I22" s="0"/>
      <c r="J22" s="0"/>
      <c r="K22" s="200"/>
      <c r="L22" s="0"/>
      <c r="M22" s="200"/>
      <c r="N22" s="0"/>
    </row>
    <row r="23" customFormat="false" ht="12" hidden="false" customHeight="true" outlineLevel="0" collapsed="false">
      <c r="A23" s="177"/>
      <c r="B23" s="182"/>
      <c r="C23" s="182"/>
      <c r="D23" s="183"/>
      <c r="E23" s="202"/>
      <c r="F23" s="203"/>
      <c r="G23" s="204"/>
    </row>
    <row r="24" customFormat="false" ht="12" hidden="false" customHeight="true" outlineLevel="0" collapsed="false">
      <c r="A24" s="187"/>
      <c r="B24" s="178" t="s">
        <v>178</v>
      </c>
      <c r="C24" s="178"/>
      <c r="D24" s="178"/>
      <c r="E24" s="178"/>
      <c r="F24" s="178"/>
      <c r="G24" s="178"/>
    </row>
    <row r="25" customFormat="false" ht="12" hidden="false" customHeight="true" outlineLevel="0" collapsed="false">
      <c r="A25" s="169" t="s">
        <v>165</v>
      </c>
      <c r="B25" s="112" t="n">
        <v>10</v>
      </c>
      <c r="C25" s="112" t="n">
        <v>197</v>
      </c>
      <c r="D25" s="115" t="n">
        <v>94.9</v>
      </c>
      <c r="E25" s="112" t="n">
        <v>332</v>
      </c>
      <c r="F25" s="115" t="n">
        <v>317.8</v>
      </c>
      <c r="G25" s="112" t="n">
        <v>37725</v>
      </c>
      <c r="I25" s="0"/>
      <c r="J25" s="0"/>
      <c r="K25" s="200"/>
      <c r="L25" s="0"/>
      <c r="M25" s="200"/>
      <c r="N25" s="0"/>
    </row>
    <row r="26" customFormat="false" ht="12" hidden="false" customHeight="true" outlineLevel="0" collapsed="false">
      <c r="A26" s="169" t="s">
        <v>166</v>
      </c>
      <c r="B26" s="112" t="n">
        <v>16</v>
      </c>
      <c r="C26" s="112" t="n">
        <v>149</v>
      </c>
      <c r="D26" s="115" t="n">
        <v>17.1</v>
      </c>
      <c r="E26" s="112" t="n">
        <v>392</v>
      </c>
      <c r="F26" s="115" t="n">
        <v>289.2</v>
      </c>
      <c r="G26" s="112" t="n">
        <v>47889</v>
      </c>
      <c r="H26" s="205"/>
      <c r="I26" s="0"/>
      <c r="J26" s="0"/>
      <c r="K26" s="200"/>
      <c r="L26" s="0"/>
      <c r="M26" s="200"/>
      <c r="N26" s="0"/>
    </row>
    <row r="27" customFormat="false" ht="12" hidden="false" customHeight="true" outlineLevel="0" collapsed="false">
      <c r="A27" s="169" t="s">
        <v>167</v>
      </c>
      <c r="B27" s="112" t="n">
        <v>67</v>
      </c>
      <c r="C27" s="112" t="n">
        <v>53</v>
      </c>
      <c r="D27" s="115" t="n">
        <v>16</v>
      </c>
      <c r="E27" s="112" t="n">
        <v>97</v>
      </c>
      <c r="F27" s="115" t="n">
        <v>112.9</v>
      </c>
      <c r="G27" s="112" t="n">
        <v>13777</v>
      </c>
      <c r="H27" s="205"/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9" t="s">
        <v>168</v>
      </c>
      <c r="B28" s="112" t="n">
        <v>5</v>
      </c>
      <c r="C28" s="112" t="n">
        <v>7</v>
      </c>
      <c r="D28" s="115" t="n">
        <v>3.4</v>
      </c>
      <c r="E28" s="112" t="n">
        <v>6</v>
      </c>
      <c r="F28" s="115" t="n">
        <v>12.1</v>
      </c>
      <c r="G28" s="112" t="n">
        <v>2091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9" t="s">
        <v>169</v>
      </c>
      <c r="B29" s="112" t="n">
        <v>59</v>
      </c>
      <c r="C29" s="112" t="n">
        <v>41</v>
      </c>
      <c r="D29" s="115" t="n">
        <v>26.8</v>
      </c>
      <c r="E29" s="112" t="n">
        <v>61</v>
      </c>
      <c r="F29" s="115" t="n">
        <v>73.9</v>
      </c>
      <c r="G29" s="112" t="n">
        <v>9474</v>
      </c>
      <c r="H29" s="205"/>
      <c r="I29" s="0"/>
      <c r="J29" s="112"/>
      <c r="K29" s="200"/>
      <c r="L29" s="0"/>
      <c r="M29" s="200"/>
      <c r="N29" s="0"/>
    </row>
    <row r="30" customFormat="false" ht="12" hidden="false" customHeight="true" outlineLevel="0" collapsed="false">
      <c r="A30" s="169" t="s">
        <v>170</v>
      </c>
      <c r="B30" s="112" t="n">
        <v>26</v>
      </c>
      <c r="C30" s="112" t="n">
        <v>58</v>
      </c>
      <c r="D30" s="115" t="n">
        <v>43.1</v>
      </c>
      <c r="E30" s="112" t="n">
        <v>65</v>
      </c>
      <c r="F30" s="115" t="n">
        <v>92.7</v>
      </c>
      <c r="G30" s="112" t="n">
        <v>15586</v>
      </c>
      <c r="H30" s="205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9" t="s">
        <v>171</v>
      </c>
      <c r="B31" s="112" t="n">
        <v>9</v>
      </c>
      <c r="C31" s="112" t="n">
        <v>25</v>
      </c>
      <c r="D31" s="115" t="n">
        <v>6.3</v>
      </c>
      <c r="E31" s="112" t="n">
        <v>65</v>
      </c>
      <c r="F31" s="115" t="n">
        <v>48.2</v>
      </c>
      <c r="G31" s="112" t="n">
        <v>4988</v>
      </c>
      <c r="H31" s="205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9" t="s">
        <v>172</v>
      </c>
      <c r="B32" s="112" t="n">
        <v>23</v>
      </c>
      <c r="C32" s="112" t="n">
        <v>18</v>
      </c>
      <c r="D32" s="115" t="n">
        <v>9.4</v>
      </c>
      <c r="E32" s="112" t="n">
        <v>24</v>
      </c>
      <c r="F32" s="115" t="n">
        <v>34.4</v>
      </c>
      <c r="G32" s="112" t="n">
        <v>3967</v>
      </c>
      <c r="H32" s="205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9" t="s">
        <v>173</v>
      </c>
      <c r="B33" s="112" t="n">
        <v>65</v>
      </c>
      <c r="C33" s="112" t="n">
        <v>100</v>
      </c>
      <c r="D33" s="115" t="n">
        <v>58.8</v>
      </c>
      <c r="E33" s="112" t="n">
        <v>188</v>
      </c>
      <c r="F33" s="115" t="n">
        <v>201.9</v>
      </c>
      <c r="G33" s="112" t="n">
        <v>26453</v>
      </c>
      <c r="H33" s="205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9" t="s">
        <v>174</v>
      </c>
      <c r="B34" s="112" t="n">
        <v>94</v>
      </c>
      <c r="C34" s="112" t="n">
        <v>96</v>
      </c>
      <c r="D34" s="115" t="n">
        <v>50.6</v>
      </c>
      <c r="E34" s="112" t="n">
        <v>181</v>
      </c>
      <c r="F34" s="115" t="n">
        <v>180.7</v>
      </c>
      <c r="G34" s="112" t="n">
        <v>24437</v>
      </c>
      <c r="H34" s="205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9" t="s">
        <v>175</v>
      </c>
      <c r="B35" s="112" t="n">
        <v>33</v>
      </c>
      <c r="C35" s="112" t="n">
        <v>69</v>
      </c>
      <c r="D35" s="115" t="n">
        <v>20</v>
      </c>
      <c r="E35" s="112" t="n">
        <v>143</v>
      </c>
      <c r="F35" s="115" t="n">
        <v>117.2</v>
      </c>
      <c r="G35" s="112" t="n">
        <v>18094</v>
      </c>
      <c r="H35" s="205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9" t="s">
        <v>176</v>
      </c>
      <c r="B36" s="112" t="n">
        <v>24</v>
      </c>
      <c r="C36" s="112" t="n">
        <v>20</v>
      </c>
      <c r="D36" s="115" t="n">
        <v>11.3</v>
      </c>
      <c r="E36" s="112" t="n">
        <v>28</v>
      </c>
      <c r="F36" s="115" t="n">
        <v>37</v>
      </c>
      <c r="G36" s="112" t="n">
        <v>5446</v>
      </c>
      <c r="H36" s="205"/>
      <c r="I36" s="0"/>
      <c r="J36" s="0"/>
      <c r="K36" s="200"/>
      <c r="L36" s="0"/>
      <c r="M36" s="200"/>
      <c r="N36" s="0"/>
    </row>
    <row r="37" s="180" customFormat="true" ht="12" hidden="false" customHeight="true" outlineLevel="0" collapsed="false">
      <c r="A37" s="172" t="s">
        <v>177</v>
      </c>
      <c r="B37" s="86" t="n">
        <v>431</v>
      </c>
      <c r="C37" s="86" t="n">
        <v>833</v>
      </c>
      <c r="D37" s="87" t="n">
        <v>357.6</v>
      </c>
      <c r="E37" s="86" t="n">
        <v>1582</v>
      </c>
      <c r="F37" s="87" t="n">
        <v>1518.1</v>
      </c>
      <c r="G37" s="86" t="n">
        <v>209927</v>
      </c>
      <c r="H37" s="207"/>
      <c r="I37" s="87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208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3 &#10;  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3" customFormat="true" ht="24" hidden="false" customHeight="true" outlineLevel="0" collapsed="false">
      <c r="A1" s="90" t="s">
        <v>185</v>
      </c>
      <c r="B1" s="90"/>
      <c r="C1" s="90"/>
      <c r="D1" s="90"/>
      <c r="E1" s="90"/>
      <c r="F1" s="90"/>
      <c r="G1" s="90"/>
      <c r="H1" s="19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4"/>
    </row>
    <row r="3" s="159" customFormat="true" ht="12.6" hidden="false" customHeight="true" outlineLevel="0" collapsed="false">
      <c r="A3" s="160" t="s">
        <v>158</v>
      </c>
      <c r="B3" s="96" t="s">
        <v>186</v>
      </c>
      <c r="C3" s="96"/>
      <c r="D3" s="96"/>
      <c r="E3" s="96"/>
      <c r="F3" s="96"/>
      <c r="G3" s="96"/>
      <c r="H3" s="194"/>
    </row>
    <row r="4" s="163" customFormat="true" ht="12.6" hidden="false" customHeight="true" outlineLevel="0" collapsed="false">
      <c r="A4" s="160"/>
      <c r="B4" s="162" t="s">
        <v>155</v>
      </c>
      <c r="C4" s="195" t="s">
        <v>183</v>
      </c>
      <c r="D4" s="162" t="s">
        <v>161</v>
      </c>
      <c r="E4" s="162" t="s">
        <v>107</v>
      </c>
      <c r="F4" s="162"/>
      <c r="G4" s="101" t="s">
        <v>108</v>
      </c>
      <c r="H4" s="196"/>
    </row>
    <row r="5" s="163" customFormat="true" ht="12.6" hidden="false" customHeight="true" outlineLevel="0" collapsed="false">
      <c r="A5" s="160"/>
      <c r="B5" s="162"/>
      <c r="C5" s="195"/>
      <c r="D5" s="162"/>
      <c r="E5" s="162" t="s">
        <v>118</v>
      </c>
      <c r="F5" s="162" t="s">
        <v>162</v>
      </c>
      <c r="G5" s="101"/>
      <c r="H5" s="196"/>
    </row>
    <row r="6" s="163" customFormat="true" ht="12.6" hidden="false" customHeight="true" outlineLevel="0" collapsed="false">
      <c r="A6" s="160"/>
      <c r="B6" s="162"/>
      <c r="C6" s="195"/>
      <c r="D6" s="162"/>
      <c r="E6" s="162"/>
      <c r="F6" s="162"/>
      <c r="G6" s="101"/>
      <c r="H6" s="196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6"/>
    </row>
    <row r="8" s="163" customFormat="true" ht="12" hidden="false" customHeight="true" outlineLevel="0" collapsed="false">
      <c r="A8" s="169"/>
      <c r="B8" s="171"/>
      <c r="C8" s="171"/>
      <c r="D8" s="171"/>
      <c r="E8" s="197"/>
      <c r="F8" s="198"/>
      <c r="G8" s="171"/>
      <c r="H8" s="196"/>
    </row>
    <row r="9" s="163" customFormat="true" ht="12" hidden="false" customHeight="true" outlineLevel="0" collapsed="false">
      <c r="A9" s="167"/>
      <c r="B9" s="199" t="s">
        <v>164</v>
      </c>
      <c r="C9" s="199"/>
      <c r="D9" s="199"/>
      <c r="E9" s="199"/>
      <c r="F9" s="199"/>
      <c r="G9" s="199"/>
      <c r="H9" s="196"/>
    </row>
    <row r="10" s="163" customFormat="true" ht="12" hidden="false" customHeight="true" outlineLevel="0" collapsed="false">
      <c r="A10" s="169" t="s">
        <v>165</v>
      </c>
      <c r="B10" s="112" t="s">
        <v>26</v>
      </c>
      <c r="C10" s="112" t="s">
        <v>26</v>
      </c>
      <c r="D10" s="115" t="s">
        <v>26</v>
      </c>
      <c r="E10" s="112" t="s">
        <v>26</v>
      </c>
      <c r="F10" s="115" t="s">
        <v>26</v>
      </c>
      <c r="G10" s="112" t="s">
        <v>26</v>
      </c>
      <c r="H10" s="196"/>
      <c r="I10" s="112"/>
      <c r="J10" s="112"/>
      <c r="K10" s="200"/>
      <c r="L10" s="0"/>
      <c r="M10" s="200"/>
      <c r="N10" s="0"/>
    </row>
    <row r="11" s="163" customFormat="true" ht="12" hidden="false" customHeight="true" outlineLevel="0" collapsed="false">
      <c r="A11" s="169" t="s">
        <v>166</v>
      </c>
      <c r="B11" s="112" t="s">
        <v>26</v>
      </c>
      <c r="C11" s="112" t="s">
        <v>26</v>
      </c>
      <c r="D11" s="115" t="s">
        <v>26</v>
      </c>
      <c r="E11" s="112" t="s">
        <v>26</v>
      </c>
      <c r="F11" s="115" t="s">
        <v>26</v>
      </c>
      <c r="G11" s="112" t="s">
        <v>26</v>
      </c>
      <c r="H11" s="196"/>
      <c r="I11" s="112"/>
      <c r="J11" s="136"/>
      <c r="K11" s="200"/>
      <c r="L11" s="0"/>
      <c r="M11" s="200"/>
      <c r="N11" s="0"/>
    </row>
    <row r="12" s="163" customFormat="true" ht="12" hidden="false" customHeight="true" outlineLevel="0" collapsed="false">
      <c r="A12" s="169" t="s">
        <v>167</v>
      </c>
      <c r="B12" s="112" t="n">
        <v>17</v>
      </c>
      <c r="C12" s="112" t="n">
        <v>12</v>
      </c>
      <c r="D12" s="115" t="n">
        <v>3.9</v>
      </c>
      <c r="E12" s="112" t="n">
        <v>17</v>
      </c>
      <c r="F12" s="115" t="n">
        <v>24.9</v>
      </c>
      <c r="G12" s="112" t="n">
        <v>3057</v>
      </c>
      <c r="H12" s="196"/>
      <c r="I12" s="0"/>
      <c r="J12" s="0"/>
      <c r="K12" s="200"/>
      <c r="L12" s="0"/>
      <c r="M12" s="200"/>
      <c r="N12" s="0"/>
    </row>
    <row r="13" s="163" customFormat="true" ht="12" hidden="false" customHeight="true" outlineLevel="0" collapsed="false">
      <c r="A13" s="169" t="s">
        <v>168</v>
      </c>
      <c r="B13" s="112" t="n">
        <v>3</v>
      </c>
      <c r="C13" s="112" t="n">
        <v>3</v>
      </c>
      <c r="D13" s="115" t="n">
        <v>1.2</v>
      </c>
      <c r="E13" s="112" t="n">
        <v>3</v>
      </c>
      <c r="F13" s="115" t="n">
        <v>6.6</v>
      </c>
      <c r="G13" s="112" t="n">
        <v>992</v>
      </c>
      <c r="H13" s="196"/>
      <c r="I13" s="0"/>
      <c r="J13" s="0"/>
      <c r="K13" s="200"/>
      <c r="L13" s="0"/>
      <c r="M13" s="200"/>
      <c r="N13" s="0"/>
    </row>
    <row r="14" s="163" customFormat="true" ht="12" hidden="false" customHeight="true" outlineLevel="0" collapsed="false">
      <c r="A14" s="169" t="s">
        <v>169</v>
      </c>
      <c r="B14" s="112" t="n">
        <v>11</v>
      </c>
      <c r="C14" s="112" t="n">
        <v>9</v>
      </c>
      <c r="D14" s="115" t="n">
        <v>3.3</v>
      </c>
      <c r="E14" s="112" t="n">
        <v>12</v>
      </c>
      <c r="F14" s="115" t="n">
        <v>18.7</v>
      </c>
      <c r="G14" s="112" t="n">
        <v>2132</v>
      </c>
      <c r="H14" s="196"/>
      <c r="I14" s="0"/>
      <c r="J14" s="0"/>
      <c r="K14" s="200"/>
      <c r="L14" s="0"/>
      <c r="M14" s="200"/>
      <c r="N14" s="0"/>
    </row>
    <row r="15" s="163" customFormat="true" ht="12" hidden="false" customHeight="true" outlineLevel="0" collapsed="false">
      <c r="A15" s="169" t="s">
        <v>170</v>
      </c>
      <c r="B15" s="112" t="n">
        <v>5</v>
      </c>
      <c r="C15" s="112" t="n">
        <v>6</v>
      </c>
      <c r="D15" s="115" t="n">
        <v>3.4</v>
      </c>
      <c r="E15" s="112" t="n">
        <v>5</v>
      </c>
      <c r="F15" s="115" t="n">
        <v>10.7</v>
      </c>
      <c r="G15" s="112" t="n">
        <v>1682</v>
      </c>
      <c r="H15" s="196"/>
      <c r="I15" s="0"/>
      <c r="J15" s="0"/>
      <c r="K15" s="200"/>
      <c r="L15" s="0"/>
      <c r="M15" s="200"/>
      <c r="N15" s="0"/>
    </row>
    <row r="16" s="163" customFormat="true" ht="12" hidden="false" customHeight="true" outlineLevel="0" collapsed="false">
      <c r="A16" s="169" t="s">
        <v>171</v>
      </c>
      <c r="B16" s="112" t="n">
        <v>3</v>
      </c>
      <c r="C16" s="112" t="n">
        <v>2</v>
      </c>
      <c r="D16" s="115" t="s">
        <v>26</v>
      </c>
      <c r="E16" s="112" t="n">
        <v>4</v>
      </c>
      <c r="F16" s="115" t="n">
        <v>4.6</v>
      </c>
      <c r="G16" s="112" t="n">
        <v>815</v>
      </c>
      <c r="H16" s="196"/>
      <c r="I16" s="0"/>
      <c r="J16" s="0"/>
      <c r="K16" s="200"/>
      <c r="L16" s="0"/>
      <c r="M16" s="200"/>
      <c r="N16" s="0"/>
    </row>
    <row r="17" s="163" customFormat="true" ht="12" hidden="false" customHeight="true" outlineLevel="0" collapsed="false">
      <c r="A17" s="169" t="s">
        <v>172</v>
      </c>
      <c r="B17" s="112" t="n">
        <v>10</v>
      </c>
      <c r="C17" s="112" t="n">
        <v>9</v>
      </c>
      <c r="D17" s="115" t="n">
        <v>6.2</v>
      </c>
      <c r="E17" s="112" t="n">
        <v>11</v>
      </c>
      <c r="F17" s="115" t="n">
        <v>17.1</v>
      </c>
      <c r="G17" s="112" t="n">
        <v>1835</v>
      </c>
      <c r="H17" s="196"/>
      <c r="I17" s="0"/>
      <c r="J17" s="0"/>
      <c r="K17" s="200"/>
      <c r="L17" s="0"/>
      <c r="M17" s="200"/>
      <c r="N17" s="0"/>
    </row>
    <row r="18" s="163" customFormat="true" ht="12" hidden="false" customHeight="true" outlineLevel="0" collapsed="false">
      <c r="A18" s="169" t="s">
        <v>173</v>
      </c>
      <c r="B18" s="112" t="n">
        <v>20</v>
      </c>
      <c r="C18" s="112" t="n">
        <v>11</v>
      </c>
      <c r="D18" s="115" t="n">
        <v>2.1</v>
      </c>
      <c r="E18" s="112" t="n">
        <v>22</v>
      </c>
      <c r="F18" s="115" t="n">
        <v>29.7</v>
      </c>
      <c r="G18" s="112" t="n">
        <v>3394</v>
      </c>
      <c r="H18" s="196"/>
      <c r="I18" s="0"/>
      <c r="J18" s="0"/>
      <c r="K18" s="200"/>
      <c r="L18" s="0"/>
      <c r="M18" s="200"/>
      <c r="N18" s="0"/>
    </row>
    <row r="19" s="163" customFormat="true" ht="12" hidden="false" customHeight="true" outlineLevel="0" collapsed="false">
      <c r="A19" s="169" t="s">
        <v>174</v>
      </c>
      <c r="B19" s="112" t="n">
        <v>19</v>
      </c>
      <c r="C19" s="112" t="n">
        <v>14</v>
      </c>
      <c r="D19" s="115" t="n">
        <v>9.5</v>
      </c>
      <c r="E19" s="112" t="n">
        <v>20</v>
      </c>
      <c r="F19" s="115" t="n">
        <v>24.9</v>
      </c>
      <c r="G19" s="112" t="n">
        <v>3636</v>
      </c>
      <c r="H19" s="196"/>
      <c r="I19" s="0"/>
      <c r="J19" s="0"/>
      <c r="K19" s="200"/>
      <c r="L19" s="0"/>
      <c r="M19" s="200"/>
      <c r="N19" s="0"/>
    </row>
    <row r="20" s="163" customFormat="true" ht="12" hidden="false" customHeight="true" outlineLevel="0" collapsed="false">
      <c r="A20" s="169" t="s">
        <v>175</v>
      </c>
      <c r="B20" s="112" t="n">
        <v>6</v>
      </c>
      <c r="C20" s="112" t="n">
        <v>4</v>
      </c>
      <c r="D20" s="115" t="n">
        <v>0.7</v>
      </c>
      <c r="E20" s="112" t="n">
        <v>6</v>
      </c>
      <c r="F20" s="115" t="n">
        <v>8.5</v>
      </c>
      <c r="G20" s="112" t="n">
        <v>1062</v>
      </c>
      <c r="H20" s="196"/>
      <c r="I20" s="0"/>
      <c r="J20" s="0"/>
      <c r="K20" s="200"/>
      <c r="L20" s="0"/>
      <c r="M20" s="200"/>
      <c r="N20" s="0"/>
    </row>
    <row r="21" s="163" customFormat="true" ht="12" hidden="false" customHeight="true" outlineLevel="0" collapsed="false">
      <c r="A21" s="169" t="s">
        <v>176</v>
      </c>
      <c r="B21" s="112" t="n">
        <v>8</v>
      </c>
      <c r="C21" s="112" t="n">
        <v>7</v>
      </c>
      <c r="D21" s="115" t="n">
        <v>3.1</v>
      </c>
      <c r="E21" s="112" t="n">
        <v>9</v>
      </c>
      <c r="F21" s="115" t="n">
        <v>12.3</v>
      </c>
      <c r="G21" s="112" t="n">
        <v>1627</v>
      </c>
      <c r="H21" s="196"/>
      <c r="I21" s="0"/>
      <c r="J21" s="0"/>
      <c r="K21" s="200"/>
      <c r="L21" s="0"/>
      <c r="M21" s="200"/>
      <c r="N21" s="0"/>
    </row>
    <row r="22" s="163" customFormat="true" ht="12" hidden="false" customHeight="true" outlineLevel="0" collapsed="false">
      <c r="A22" s="172" t="s">
        <v>177</v>
      </c>
      <c r="B22" s="86" t="n">
        <v>102</v>
      </c>
      <c r="C22" s="86" t="n">
        <v>78</v>
      </c>
      <c r="D22" s="87" t="n">
        <v>33.4</v>
      </c>
      <c r="E22" s="86" t="n">
        <v>109</v>
      </c>
      <c r="F22" s="87" t="n">
        <v>157.9</v>
      </c>
      <c r="G22" s="86" t="n">
        <v>20232</v>
      </c>
      <c r="H22" s="112"/>
      <c r="I22" s="0"/>
      <c r="J22" s="86"/>
      <c r="K22" s="200"/>
      <c r="L22" s="0"/>
      <c r="M22" s="200"/>
      <c r="N22" s="0"/>
    </row>
    <row r="23" customFormat="false" ht="12" hidden="false" customHeight="true" outlineLevel="0" collapsed="false">
      <c r="A23" s="177"/>
      <c r="B23" s="182"/>
      <c r="C23" s="182"/>
      <c r="D23" s="183"/>
      <c r="E23" s="202"/>
      <c r="F23" s="203"/>
      <c r="G23" s="204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178"/>
    </row>
    <row r="25" customFormat="false" ht="12" hidden="false" customHeight="true" outlineLevel="0" collapsed="false">
      <c r="A25" s="169" t="s">
        <v>165</v>
      </c>
      <c r="B25" s="112" t="s">
        <v>26</v>
      </c>
      <c r="C25" s="112" t="s">
        <v>26</v>
      </c>
      <c r="D25" s="115" t="s">
        <v>26</v>
      </c>
      <c r="E25" s="112" t="s">
        <v>26</v>
      </c>
      <c r="F25" s="115" t="s">
        <v>26</v>
      </c>
      <c r="G25" s="112" t="s">
        <v>26</v>
      </c>
      <c r="I25" s="0"/>
      <c r="J25" s="0"/>
      <c r="K25" s="200"/>
      <c r="L25" s="0"/>
      <c r="M25" s="200"/>
      <c r="N25" s="0"/>
    </row>
    <row r="26" customFormat="false" ht="12" hidden="false" customHeight="true" outlineLevel="0" collapsed="false">
      <c r="A26" s="169" t="s">
        <v>166</v>
      </c>
      <c r="B26" s="112" t="s">
        <v>26</v>
      </c>
      <c r="C26" s="112" t="s">
        <v>26</v>
      </c>
      <c r="D26" s="112" t="s">
        <v>26</v>
      </c>
      <c r="E26" s="112" t="s">
        <v>26</v>
      </c>
      <c r="F26" s="112" t="s">
        <v>26</v>
      </c>
      <c r="G26" s="112" t="s">
        <v>26</v>
      </c>
      <c r="I26" s="0"/>
      <c r="J26" s="0"/>
      <c r="K26" s="200"/>
      <c r="L26" s="0"/>
      <c r="M26" s="200"/>
      <c r="N26" s="0"/>
    </row>
    <row r="27" customFormat="false" ht="12" hidden="false" customHeight="true" outlineLevel="0" collapsed="false">
      <c r="A27" s="169" t="s">
        <v>167</v>
      </c>
      <c r="B27" s="112" t="n">
        <v>64</v>
      </c>
      <c r="C27" s="112" t="n">
        <v>41</v>
      </c>
      <c r="D27" s="115" t="n">
        <v>13.9</v>
      </c>
      <c r="E27" s="112" t="n">
        <v>64</v>
      </c>
      <c r="F27" s="115" t="n">
        <v>86.4</v>
      </c>
      <c r="G27" s="112" t="n">
        <v>10543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9" t="s">
        <v>168</v>
      </c>
      <c r="B28" s="112" t="n">
        <v>5</v>
      </c>
      <c r="C28" s="112" t="n">
        <v>7</v>
      </c>
      <c r="D28" s="115" t="n">
        <v>3.4</v>
      </c>
      <c r="E28" s="112" t="n">
        <v>6</v>
      </c>
      <c r="F28" s="115" t="n">
        <v>12.1</v>
      </c>
      <c r="G28" s="112" t="n">
        <v>2091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9" t="s">
        <v>169</v>
      </c>
      <c r="B29" s="112" t="n">
        <v>59</v>
      </c>
      <c r="C29" s="112" t="n">
        <v>41</v>
      </c>
      <c r="D29" s="115" t="n">
        <v>26.8</v>
      </c>
      <c r="E29" s="112" t="n">
        <v>61</v>
      </c>
      <c r="F29" s="115" t="n">
        <v>73.9</v>
      </c>
      <c r="G29" s="112" t="n">
        <v>9474</v>
      </c>
      <c r="I29" s="0"/>
      <c r="J29" s="0"/>
      <c r="K29" s="0"/>
      <c r="L29" s="200"/>
      <c r="M29" s="0"/>
      <c r="N29" s="200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12" t="n">
        <v>20</v>
      </c>
      <c r="C30" s="112" t="n">
        <v>21</v>
      </c>
      <c r="D30" s="115" t="n">
        <v>9.1</v>
      </c>
      <c r="E30" s="112" t="n">
        <v>20</v>
      </c>
      <c r="F30" s="115" t="n">
        <v>37.4</v>
      </c>
      <c r="G30" s="112" t="n">
        <v>6329</v>
      </c>
      <c r="I30" s="0"/>
      <c r="J30" s="0"/>
      <c r="K30" s="0"/>
      <c r="L30" s="200"/>
      <c r="M30" s="0"/>
      <c r="N30" s="200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12" t="n">
        <v>5</v>
      </c>
      <c r="C31" s="112" t="n">
        <v>4</v>
      </c>
      <c r="D31" s="115" t="n">
        <v>0.4</v>
      </c>
      <c r="E31" s="112" t="n">
        <v>7</v>
      </c>
      <c r="F31" s="115" t="n">
        <v>8.2</v>
      </c>
      <c r="G31" s="112" t="n">
        <v>1212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12" t="n">
        <v>23</v>
      </c>
      <c r="C32" s="112" t="n">
        <v>18</v>
      </c>
      <c r="D32" s="115" t="n">
        <v>9.4</v>
      </c>
      <c r="E32" s="112" t="n">
        <v>24</v>
      </c>
      <c r="F32" s="115" t="n">
        <v>34.4</v>
      </c>
      <c r="G32" s="112" t="n">
        <v>3967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12" t="n">
        <v>53</v>
      </c>
      <c r="C33" s="112" t="n">
        <v>37</v>
      </c>
      <c r="D33" s="115" t="n">
        <v>17.5</v>
      </c>
      <c r="E33" s="112" t="n">
        <v>56</v>
      </c>
      <c r="F33" s="115" t="n">
        <v>82.4</v>
      </c>
      <c r="G33" s="112" t="n">
        <v>10799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12" t="n">
        <v>88</v>
      </c>
      <c r="C34" s="112" t="n">
        <v>57</v>
      </c>
      <c r="D34" s="115" t="n">
        <v>26.2</v>
      </c>
      <c r="E34" s="112" t="n">
        <v>90</v>
      </c>
      <c r="F34" s="115" t="n">
        <v>116.8</v>
      </c>
      <c r="G34" s="112" t="n">
        <v>12681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12" t="n">
        <v>25</v>
      </c>
      <c r="C35" s="112" t="n">
        <v>17</v>
      </c>
      <c r="D35" s="115" t="n">
        <v>1.1</v>
      </c>
      <c r="E35" s="112" t="n">
        <v>26</v>
      </c>
      <c r="F35" s="115" t="n">
        <v>37</v>
      </c>
      <c r="G35" s="112" t="n">
        <v>4659</v>
      </c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9" t="s">
        <v>176</v>
      </c>
      <c r="B36" s="112" t="n">
        <v>23</v>
      </c>
      <c r="C36" s="112" t="n">
        <v>19</v>
      </c>
      <c r="D36" s="115" t="n">
        <v>11.3</v>
      </c>
      <c r="E36" s="112" t="n">
        <v>25</v>
      </c>
      <c r="F36" s="115" t="n">
        <v>33.5</v>
      </c>
      <c r="G36" s="112" t="n">
        <v>4863</v>
      </c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72" t="s">
        <v>177</v>
      </c>
      <c r="B37" s="86" t="n">
        <v>365</v>
      </c>
      <c r="C37" s="86" t="n">
        <v>262</v>
      </c>
      <c r="D37" s="190" t="n">
        <v>119.1</v>
      </c>
      <c r="E37" s="86" t="n">
        <v>379</v>
      </c>
      <c r="F37" s="87" t="n">
        <v>522.1</v>
      </c>
      <c r="G37" s="86" t="n">
        <v>66618</v>
      </c>
      <c r="I37" s="0"/>
      <c r="J37" s="0"/>
      <c r="K37" s="200"/>
      <c r="L37" s="0"/>
      <c r="M37" s="200"/>
      <c r="N37" s="0"/>
    </row>
    <row r="38" s="180" customFormat="true" ht="12" hidden="false" customHeight="true" outlineLevel="0" collapsed="false">
      <c r="H38" s="209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208"/>
      <c r="B39" s="210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11" width="10.71"/>
    <col collapsed="false" customWidth="true" hidden="false" outlineLevel="0" max="5" min="5" style="157" width="10.71"/>
    <col collapsed="false" customWidth="true" hidden="false" outlineLevel="0" max="6" min="6" style="211" width="10.71"/>
    <col collapsed="false" customWidth="false" hidden="false" outlineLevel="0" max="7" min="7" style="212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3" customFormat="true" ht="24" hidden="false" customHeight="true" outlineLevel="0" collapsed="false">
      <c r="A1" s="90" t="s">
        <v>187</v>
      </c>
      <c r="B1" s="90"/>
      <c r="C1" s="90"/>
      <c r="D1" s="90"/>
      <c r="E1" s="90"/>
      <c r="F1" s="90"/>
      <c r="G1" s="90"/>
    </row>
    <row r="2" s="213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9" customFormat="true" ht="12.6" hidden="false" customHeight="true" outlineLevel="0" collapsed="false">
      <c r="A3" s="214" t="s">
        <v>158</v>
      </c>
      <c r="B3" s="96" t="s">
        <v>188</v>
      </c>
      <c r="C3" s="96"/>
      <c r="D3" s="96"/>
      <c r="E3" s="96"/>
      <c r="F3" s="96"/>
      <c r="G3" s="96"/>
      <c r="I3" s="215"/>
      <c r="J3" s="215"/>
      <c r="K3" s="215"/>
      <c r="L3" s="215"/>
      <c r="M3" s="215"/>
      <c r="N3" s="215"/>
    </row>
    <row r="4" s="163" customFormat="true" ht="12.6" hidden="false" customHeight="true" outlineLevel="0" collapsed="false">
      <c r="A4" s="214"/>
      <c r="B4" s="162" t="s">
        <v>155</v>
      </c>
      <c r="C4" s="195" t="s">
        <v>183</v>
      </c>
      <c r="D4" s="216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4"/>
      <c r="B5" s="162"/>
      <c r="C5" s="195"/>
      <c r="D5" s="216"/>
      <c r="E5" s="162" t="s">
        <v>118</v>
      </c>
      <c r="F5" s="216" t="s">
        <v>162</v>
      </c>
      <c r="G5" s="148"/>
    </row>
    <row r="6" s="163" customFormat="true" ht="12.6" hidden="false" customHeight="true" outlineLevel="0" collapsed="false">
      <c r="A6" s="214"/>
      <c r="B6" s="162"/>
      <c r="C6" s="195"/>
      <c r="D6" s="216"/>
      <c r="E6" s="162"/>
      <c r="F6" s="216"/>
      <c r="G6" s="148"/>
    </row>
    <row r="7" s="163" customFormat="true" ht="12.6" hidden="false" customHeight="true" outlineLevel="0" collapsed="false">
      <c r="A7" s="214"/>
      <c r="B7" s="164" t="s">
        <v>87</v>
      </c>
      <c r="C7" s="164" t="s">
        <v>113</v>
      </c>
      <c r="D7" s="216" t="s">
        <v>88</v>
      </c>
      <c r="E7" s="162" t="s">
        <v>87</v>
      </c>
      <c r="F7" s="216" t="s">
        <v>88</v>
      </c>
      <c r="G7" s="217" t="s">
        <v>89</v>
      </c>
      <c r="H7" s="196"/>
    </row>
    <row r="8" s="163" customFormat="true" ht="12" hidden="false" customHeight="true" outlineLevel="0" collapsed="false">
      <c r="A8" s="218"/>
      <c r="B8" s="219"/>
      <c r="C8" s="219"/>
      <c r="D8" s="219"/>
      <c r="E8" s="219"/>
      <c r="F8" s="219"/>
      <c r="G8" s="219"/>
    </row>
    <row r="9" s="163" customFormat="true" ht="12" hidden="false" customHeight="true" outlineLevel="0" collapsed="false">
      <c r="A9" s="169" t="s">
        <v>165</v>
      </c>
      <c r="B9" s="114" t="n">
        <v>8</v>
      </c>
      <c r="C9" s="114" t="n">
        <v>812</v>
      </c>
      <c r="D9" s="220" t="n">
        <v>763.2</v>
      </c>
      <c r="E9" s="112" t="s">
        <v>26</v>
      </c>
      <c r="F9" s="112" t="s">
        <v>26</v>
      </c>
      <c r="G9" s="114" t="n">
        <v>445680</v>
      </c>
    </row>
    <row r="10" s="163" customFormat="true" ht="12" hidden="false" customHeight="true" outlineLevel="0" collapsed="false">
      <c r="A10" s="169" t="s">
        <v>166</v>
      </c>
      <c r="B10" s="112" t="n">
        <v>4</v>
      </c>
      <c r="C10" s="112" t="n">
        <v>19</v>
      </c>
      <c r="D10" s="220" t="n">
        <v>36</v>
      </c>
      <c r="E10" s="112" t="s">
        <v>26</v>
      </c>
      <c r="F10" s="112" t="s">
        <v>26</v>
      </c>
      <c r="G10" s="112" t="n">
        <v>5318</v>
      </c>
    </row>
    <row r="11" s="163" customFormat="true" ht="12" hidden="false" customHeight="true" outlineLevel="0" collapsed="false">
      <c r="A11" s="169" t="s">
        <v>167</v>
      </c>
      <c r="B11" s="114" t="n">
        <v>6</v>
      </c>
      <c r="C11" s="114" t="n">
        <v>29</v>
      </c>
      <c r="D11" s="220" t="n">
        <v>50.4</v>
      </c>
      <c r="E11" s="112" t="s">
        <v>26</v>
      </c>
      <c r="F11" s="112" t="s">
        <v>26</v>
      </c>
      <c r="G11" s="114" t="n">
        <v>4948</v>
      </c>
      <c r="H11" s="131"/>
    </row>
    <row r="12" s="163" customFormat="true" ht="12" hidden="false" customHeight="true" outlineLevel="0" collapsed="false">
      <c r="A12" s="169" t="s">
        <v>168</v>
      </c>
      <c r="B12" s="114" t="n">
        <v>2</v>
      </c>
      <c r="C12" s="114" t="n">
        <v>94</v>
      </c>
      <c r="D12" s="220" t="n">
        <v>174.1</v>
      </c>
      <c r="E12" s="112" t="s">
        <v>26</v>
      </c>
      <c r="F12" s="112" t="s">
        <v>26</v>
      </c>
      <c r="G12" s="114" t="n">
        <v>14200</v>
      </c>
    </row>
    <row r="13" s="163" customFormat="true" ht="12" hidden="false" customHeight="true" outlineLevel="0" collapsed="false">
      <c r="A13" s="169" t="s">
        <v>169</v>
      </c>
      <c r="B13" s="114" t="n">
        <v>1</v>
      </c>
      <c r="C13" s="114" t="n">
        <v>88</v>
      </c>
      <c r="D13" s="220" t="n">
        <v>91.9</v>
      </c>
      <c r="E13" s="112" t="s">
        <v>26</v>
      </c>
      <c r="F13" s="112" t="s">
        <v>26</v>
      </c>
      <c r="G13" s="114" t="n">
        <v>3701</v>
      </c>
    </row>
    <row r="14" s="163" customFormat="true" ht="12" hidden="false" customHeight="true" outlineLevel="0" collapsed="false">
      <c r="A14" s="169" t="s">
        <v>170</v>
      </c>
      <c r="B14" s="114" t="n">
        <v>6</v>
      </c>
      <c r="C14" s="114" t="n">
        <v>28</v>
      </c>
      <c r="D14" s="220" t="n">
        <v>31.6</v>
      </c>
      <c r="E14" s="112" t="n">
        <v>1</v>
      </c>
      <c r="F14" s="221" t="n">
        <v>0.8</v>
      </c>
      <c r="G14" s="114" t="n">
        <v>14469</v>
      </c>
    </row>
    <row r="15" s="163" customFormat="true" ht="12" hidden="false" customHeight="true" outlineLevel="0" collapsed="false">
      <c r="A15" s="169" t="s">
        <v>171</v>
      </c>
      <c r="B15" s="114" t="n">
        <v>1</v>
      </c>
      <c r="C15" s="114" t="n">
        <v>2</v>
      </c>
      <c r="D15" s="220" t="n">
        <v>5.2</v>
      </c>
      <c r="E15" s="112" t="s">
        <v>26</v>
      </c>
      <c r="F15" s="112" t="s">
        <v>26</v>
      </c>
      <c r="G15" s="114" t="n">
        <v>910</v>
      </c>
    </row>
    <row r="16" s="163" customFormat="true" ht="12" hidden="false" customHeight="true" outlineLevel="0" collapsed="false">
      <c r="A16" s="169" t="s">
        <v>172</v>
      </c>
      <c r="B16" s="114" t="n">
        <v>2</v>
      </c>
      <c r="C16" s="114" t="n">
        <v>6</v>
      </c>
      <c r="D16" s="220" t="n">
        <v>13.8</v>
      </c>
      <c r="E16" s="112" t="s">
        <v>26</v>
      </c>
      <c r="F16" s="112" t="s">
        <v>26</v>
      </c>
      <c r="G16" s="114" t="n">
        <v>472</v>
      </c>
    </row>
    <row r="17" s="163" customFormat="true" ht="12" hidden="false" customHeight="true" outlineLevel="0" collapsed="false">
      <c r="A17" s="169" t="s">
        <v>173</v>
      </c>
      <c r="B17" s="114" t="n">
        <v>13</v>
      </c>
      <c r="C17" s="114" t="n">
        <v>121</v>
      </c>
      <c r="D17" s="220" t="n">
        <v>183</v>
      </c>
      <c r="E17" s="112" t="s">
        <v>26</v>
      </c>
      <c r="F17" s="112" t="s">
        <v>26</v>
      </c>
      <c r="G17" s="114" t="n">
        <v>22775</v>
      </c>
    </row>
    <row r="18" s="163" customFormat="true" ht="12" hidden="false" customHeight="true" outlineLevel="0" collapsed="false">
      <c r="A18" s="169" t="s">
        <v>174</v>
      </c>
      <c r="B18" s="114" t="n">
        <v>10</v>
      </c>
      <c r="C18" s="114" t="n">
        <v>35</v>
      </c>
      <c r="D18" s="220" t="n">
        <v>55.7</v>
      </c>
      <c r="E18" s="112" t="s">
        <v>26</v>
      </c>
      <c r="F18" s="112" t="s">
        <v>26</v>
      </c>
      <c r="G18" s="114" t="n">
        <v>2699</v>
      </c>
    </row>
    <row r="19" s="163" customFormat="true" ht="12" hidden="false" customHeight="true" outlineLevel="0" collapsed="false">
      <c r="A19" s="169" t="s">
        <v>175</v>
      </c>
      <c r="B19" s="114" t="n">
        <v>4</v>
      </c>
      <c r="C19" s="114" t="n">
        <v>3</v>
      </c>
      <c r="D19" s="220" t="n">
        <v>5.5</v>
      </c>
      <c r="E19" s="112" t="s">
        <v>26</v>
      </c>
      <c r="F19" s="112" t="s">
        <v>26</v>
      </c>
      <c r="G19" s="114" t="n">
        <v>677</v>
      </c>
    </row>
    <row r="20" s="163" customFormat="true" ht="12" hidden="false" customHeight="true" outlineLevel="0" collapsed="false">
      <c r="A20" s="169" t="s">
        <v>176</v>
      </c>
      <c r="B20" s="114" t="n">
        <v>5</v>
      </c>
      <c r="C20" s="114" t="n">
        <v>16</v>
      </c>
      <c r="D20" s="220" t="n">
        <v>25.6</v>
      </c>
      <c r="E20" s="112" t="n">
        <v>1</v>
      </c>
      <c r="F20" s="221" t="n">
        <v>1.4</v>
      </c>
      <c r="G20" s="114" t="n">
        <v>1623</v>
      </c>
      <c r="H20" s="129"/>
    </row>
    <row r="21" s="163" customFormat="true" ht="12" hidden="false" customHeight="true" outlineLevel="0" collapsed="false">
      <c r="A21" s="172" t="s">
        <v>177</v>
      </c>
      <c r="B21" s="110" t="n">
        <v>62</v>
      </c>
      <c r="C21" s="110" t="n">
        <v>1254</v>
      </c>
      <c r="D21" s="222" t="n">
        <v>1435.8</v>
      </c>
      <c r="E21" s="110" t="n">
        <v>2</v>
      </c>
      <c r="F21" s="223" t="n">
        <v>2.3</v>
      </c>
      <c r="G21" s="110" t="n">
        <v>517472</v>
      </c>
    </row>
    <row r="22" s="163" customFormat="true" ht="12" hidden="false" customHeight="true" outlineLevel="0" collapsed="false">
      <c r="A22" s="169"/>
      <c r="B22" s="114"/>
      <c r="C22" s="114"/>
      <c r="D22" s="220"/>
      <c r="E22" s="114"/>
      <c r="F22" s="114"/>
      <c r="G22" s="114"/>
    </row>
    <row r="23" s="163" customFormat="true" ht="12" hidden="false" customHeight="true" outlineLevel="0" collapsed="false">
      <c r="A23" s="169"/>
      <c r="B23" s="114"/>
      <c r="C23" s="114"/>
      <c r="D23" s="220"/>
      <c r="E23" s="114"/>
      <c r="F23" s="114"/>
      <c r="G23" s="114"/>
    </row>
    <row r="24" s="163" customFormat="true" ht="12" hidden="false" customHeight="true" outlineLevel="0" collapsed="false">
      <c r="A24" s="169"/>
      <c r="B24" s="114"/>
      <c r="C24" s="114"/>
      <c r="D24" s="220"/>
      <c r="E24" s="114"/>
      <c r="F24" s="114"/>
      <c r="G24" s="114"/>
    </row>
    <row r="25" s="163" customFormat="true" ht="12" hidden="false" customHeight="true" outlineLevel="0" collapsed="false">
      <c r="A25" s="169"/>
      <c r="B25" s="114"/>
      <c r="C25" s="114"/>
      <c r="D25" s="220"/>
      <c r="E25" s="114"/>
      <c r="F25" s="114"/>
      <c r="G25" s="114"/>
    </row>
    <row r="26" s="163" customFormat="true" ht="12" hidden="false" customHeight="true" outlineLevel="0" collapsed="false">
      <c r="A26" s="169"/>
      <c r="B26" s="114"/>
      <c r="C26" s="114"/>
      <c r="D26" s="220"/>
      <c r="E26" s="114"/>
      <c r="F26" s="114"/>
      <c r="G26" s="114"/>
    </row>
    <row r="27" s="163" customFormat="true" ht="12" hidden="false" customHeight="true" outlineLevel="0" collapsed="false">
      <c r="A27" s="169"/>
      <c r="B27" s="114"/>
      <c r="C27" s="114"/>
      <c r="D27" s="220"/>
      <c r="E27" s="179"/>
      <c r="F27" s="221"/>
      <c r="G27" s="114"/>
    </row>
    <row r="28" s="175" customFormat="true" ht="12" hidden="false" customHeight="true" outlineLevel="0" collapsed="false">
      <c r="A28" s="172"/>
      <c r="B28" s="110"/>
      <c r="C28" s="110"/>
      <c r="D28" s="222"/>
      <c r="E28" s="190"/>
      <c r="F28" s="223"/>
      <c r="G28" s="110"/>
    </row>
    <row r="29" customFormat="false" ht="12" hidden="false" customHeight="true" outlineLevel="0" collapsed="false">
      <c r="A29" s="224"/>
      <c r="B29" s="210"/>
      <c r="C29" s="210"/>
      <c r="D29" s="225"/>
      <c r="E29" s="210"/>
      <c r="F29" s="225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9"/>
      <c r="B31" s="228"/>
      <c r="C31" s="228"/>
      <c r="D31" s="229"/>
      <c r="E31" s="112"/>
      <c r="F31" s="112"/>
      <c r="G31" s="228"/>
    </row>
    <row r="32" customFormat="false" ht="12" hidden="false" customHeight="true" outlineLevel="0" collapsed="false">
      <c r="A32" s="169"/>
      <c r="B32" s="228"/>
      <c r="C32" s="228"/>
      <c r="D32" s="229"/>
      <c r="E32" s="114"/>
      <c r="F32" s="229"/>
      <c r="G32" s="228"/>
    </row>
    <row r="33" customFormat="false" ht="12" hidden="false" customHeight="true" outlineLevel="0" collapsed="false">
      <c r="A33" s="169"/>
      <c r="B33" s="228"/>
      <c r="C33" s="228"/>
      <c r="D33" s="229"/>
      <c r="E33" s="112"/>
      <c r="F33" s="112"/>
      <c r="G33" s="228"/>
    </row>
    <row r="34" customFormat="false" ht="12" hidden="false" customHeight="true" outlineLevel="0" collapsed="false">
      <c r="A34" s="169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9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9"/>
      <c r="B36" s="228"/>
      <c r="C36" s="228"/>
      <c r="D36" s="229"/>
      <c r="E36" s="107"/>
      <c r="F36" s="230"/>
      <c r="G36" s="228"/>
    </row>
    <row r="37" customFormat="false" ht="12" hidden="false" customHeight="true" outlineLevel="0" collapsed="false">
      <c r="A37" s="169"/>
      <c r="B37" s="228"/>
      <c r="C37" s="228"/>
      <c r="D37" s="229"/>
      <c r="E37" s="107"/>
      <c r="F37" s="230"/>
      <c r="G37" s="228"/>
    </row>
    <row r="38" customFormat="false" ht="12" hidden="false" customHeight="true" outlineLevel="0" collapsed="false">
      <c r="A38" s="169"/>
      <c r="B38" s="228"/>
      <c r="C38" s="228"/>
      <c r="D38" s="229"/>
      <c r="E38" s="114"/>
      <c r="F38" s="230"/>
      <c r="G38" s="228"/>
    </row>
    <row r="39" customFormat="false" ht="12" hidden="false" customHeight="true" outlineLevel="0" collapsed="false">
      <c r="A39" s="169"/>
      <c r="B39" s="228"/>
      <c r="C39" s="228"/>
      <c r="D39" s="229"/>
      <c r="E39" s="114"/>
      <c r="F39" s="229"/>
      <c r="G39" s="228"/>
    </row>
    <row r="40" customFormat="false" ht="12" hidden="false" customHeight="true" outlineLevel="0" collapsed="false">
      <c r="A40" s="169"/>
      <c r="B40" s="228"/>
      <c r="C40" s="228"/>
      <c r="D40" s="229"/>
      <c r="E40" s="112"/>
      <c r="F40" s="112"/>
      <c r="G40" s="228"/>
    </row>
    <row r="41" customFormat="false" ht="12" hidden="false" customHeight="true" outlineLevel="0" collapsed="false">
      <c r="A41" s="169"/>
      <c r="B41" s="228"/>
      <c r="C41" s="228"/>
      <c r="D41" s="229"/>
      <c r="E41" s="114"/>
      <c r="F41" s="229"/>
      <c r="G41" s="228"/>
    </row>
    <row r="42" customFormat="false" ht="12" hidden="false" customHeight="true" outlineLevel="0" collapsed="false">
      <c r="A42" s="169"/>
      <c r="B42" s="228"/>
      <c r="C42" s="228"/>
      <c r="D42" s="229"/>
      <c r="E42" s="112"/>
      <c r="F42" s="112"/>
      <c r="G42" s="228"/>
    </row>
    <row r="43" customFormat="false" ht="12" hidden="false" customHeight="true" outlineLevel="0" collapsed="false">
      <c r="A43" s="169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9"/>
      <c r="B44" s="228"/>
      <c r="C44" s="228"/>
      <c r="D44" s="229"/>
      <c r="E44" s="112"/>
      <c r="F44" s="112"/>
      <c r="G44" s="228"/>
    </row>
    <row r="45" customFormat="false" ht="12" hidden="false" customHeight="true" outlineLevel="0" collapsed="false">
      <c r="A45" s="169"/>
      <c r="B45" s="228"/>
      <c r="C45" s="228"/>
      <c r="D45" s="229"/>
      <c r="E45" s="107"/>
      <c r="F45" s="230"/>
      <c r="G45" s="228"/>
    </row>
    <row r="46" customFormat="false" ht="12" hidden="false" customHeight="true" outlineLevel="0" collapsed="false">
      <c r="A46" s="169"/>
      <c r="B46" s="228"/>
      <c r="C46" s="228"/>
      <c r="D46" s="229"/>
      <c r="E46" s="112"/>
      <c r="F46" s="112"/>
      <c r="G46" s="228"/>
    </row>
    <row r="47" customFormat="false" ht="12" hidden="false" customHeight="true" outlineLevel="0" collapsed="false">
      <c r="A47" s="169"/>
      <c r="B47" s="228"/>
      <c r="C47" s="228"/>
      <c r="D47" s="229"/>
      <c r="E47" s="114"/>
      <c r="F47" s="229"/>
      <c r="G47" s="228"/>
    </row>
    <row r="48" customFormat="false" ht="12" hidden="false" customHeight="true" outlineLevel="0" collapsed="false">
      <c r="A48" s="169"/>
      <c r="B48" s="228"/>
      <c r="C48" s="228"/>
      <c r="D48" s="229"/>
      <c r="E48" s="114"/>
      <c r="F48" s="229"/>
      <c r="G48" s="228"/>
    </row>
    <row r="49" customFormat="false" ht="12" hidden="false" customHeight="true" outlineLevel="0" collapsed="false">
      <c r="A49" s="169"/>
      <c r="B49" s="228"/>
      <c r="C49" s="228"/>
      <c r="D49" s="229"/>
      <c r="E49" s="114"/>
      <c r="F49" s="229"/>
      <c r="G49" s="228"/>
    </row>
    <row r="50" customFormat="false" ht="12" hidden="false" customHeight="true" outlineLevel="0" collapsed="false">
      <c r="A50" s="169"/>
      <c r="B50" s="228"/>
      <c r="C50" s="228"/>
      <c r="D50" s="229"/>
      <c r="E50" s="228"/>
      <c r="F50" s="229"/>
      <c r="G50" s="228"/>
    </row>
    <row r="51" s="180" customFormat="true" ht="12" hidden="false" customHeight="true" outlineLevel="0" collapsed="false">
      <c r="A51" s="231"/>
      <c r="B51" s="232"/>
      <c r="C51" s="232"/>
      <c r="D51" s="233"/>
      <c r="E51" s="232"/>
      <c r="F51" s="233"/>
      <c r="G51" s="234"/>
    </row>
    <row r="52" customFormat="false" ht="12" hidden="false" customHeight="true" outlineLevel="0" collapsed="false">
      <c r="A52" s="208"/>
      <c r="B52" s="210"/>
      <c r="C52" s="210"/>
      <c r="D52" s="225"/>
      <c r="E52" s="210"/>
      <c r="F52" s="225"/>
      <c r="G52" s="226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3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41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7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7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7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7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8"/>
      <c r="B26" s="47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7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7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9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Z1S1" display="Baugenehmigungen im Wohn- und Nichtwohnbau einschließlich Baumaßnahmen an "/>
    <hyperlink ref="B9" location="'Baugen. Tab. 1 '!Z1S1" display="bestehenden Gebäuden in Berlin 2001 bis 2013 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3 und 01.01.-31.03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3 und 01.01.-31.03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3  "/>
    <hyperlink ref="B29" location="'Baugen.  Tab. 8'!A1" display="und 01.01.-31.03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3 und 01.01.-31.03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6</v>
      </c>
      <c r="B1" s="50"/>
      <c r="C1" s="50"/>
      <c r="D1" s="50"/>
      <c r="E1" s="50"/>
      <c r="F1" s="50"/>
      <c r="G1" s="50"/>
      <c r="H1" s="5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2.28"/>
    <col collapsed="false" customWidth="true" hidden="false" outlineLevel="0" max="3" min="2" style="51" width="7.99"/>
    <col collapsed="false" customWidth="true" hidden="false" outlineLevel="0" max="4" min="4" style="51" width="8.56"/>
    <col collapsed="false" customWidth="true" hidden="false" outlineLevel="0" max="9" min="5" style="51" width="7.99"/>
    <col collapsed="false" customWidth="true" hidden="false" outlineLevel="0" max="10" min="10" style="51" width="9.7"/>
    <col collapsed="false" customWidth="true" hidden="false" outlineLevel="0" max="14" min="11" style="0" width="11.05"/>
    <col collapsed="false" customWidth="false" hidden="false" outlineLevel="0" max="257" min="15" style="51" width="11.56"/>
  </cols>
  <sheetData>
    <row r="1" s="53" customFormat="tru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  <c r="H1" s="52"/>
      <c r="I1" s="52"/>
      <c r="J1" s="52"/>
      <c r="K1" s="44"/>
      <c r="L1" s="44"/>
      <c r="M1" s="44"/>
      <c r="N1" s="44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0"/>
      <c r="L2" s="0"/>
      <c r="M2" s="0"/>
      <c r="N2" s="0"/>
    </row>
    <row r="3" s="55" customFormat="true" ht="12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5" customFormat="true" ht="21.75" hidden="false" customHeight="true" outlineLevel="0" collapsed="false">
      <c r="A4" s="56"/>
      <c r="B4" s="58" t="s">
        <v>77</v>
      </c>
      <c r="C4" s="59" t="s">
        <v>78</v>
      </c>
      <c r="D4" s="59"/>
      <c r="E4" s="60" t="s">
        <v>79</v>
      </c>
      <c r="F4" s="61" t="s">
        <v>80</v>
      </c>
      <c r="G4" s="60" t="s">
        <v>81</v>
      </c>
      <c r="H4" s="58" t="s">
        <v>82</v>
      </c>
      <c r="I4" s="62" t="s">
        <v>83</v>
      </c>
      <c r="J4" s="63" t="s">
        <v>84</v>
      </c>
      <c r="K4" s="0"/>
      <c r="L4" s="0"/>
      <c r="M4" s="0"/>
      <c r="N4" s="0"/>
    </row>
    <row r="5" s="55" customFormat="true" ht="12" hidden="false" customHeight="true" outlineLevel="0" collapsed="false">
      <c r="A5" s="56"/>
      <c r="B5" s="58"/>
      <c r="C5" s="62" t="s">
        <v>85</v>
      </c>
      <c r="D5" s="62" t="s">
        <v>86</v>
      </c>
      <c r="E5" s="60"/>
      <c r="F5" s="60"/>
      <c r="G5" s="60"/>
      <c r="H5" s="58"/>
      <c r="I5" s="62"/>
      <c r="J5" s="63"/>
      <c r="K5" s="0"/>
      <c r="L5" s="0"/>
      <c r="M5" s="0"/>
      <c r="N5" s="0"/>
    </row>
    <row r="6" s="55" customFormat="true" ht="12" hidden="false" customHeight="true" outlineLevel="0" collapsed="false">
      <c r="A6" s="56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</row>
    <row r="9" s="66" customFormat="true" ht="12" hidden="false" customHeight="true" outlineLevel="0" collapsed="false">
      <c r="A9" s="56"/>
      <c r="B9" s="64" t="s">
        <v>87</v>
      </c>
      <c r="C9" s="64"/>
      <c r="D9" s="64"/>
      <c r="E9" s="64"/>
      <c r="F9" s="64" t="s">
        <v>88</v>
      </c>
      <c r="G9" s="64"/>
      <c r="H9" s="64" t="s">
        <v>87</v>
      </c>
      <c r="I9" s="64"/>
      <c r="J9" s="65" t="s">
        <v>89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0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3" t="s">
        <v>91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3" t="s">
        <v>92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3" t="s">
        <v>93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3" t="s">
        <v>94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3" t="s">
        <v>95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3" t="s">
        <v>96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3" t="s">
        <v>97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3" t="s">
        <v>98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3" t="s">
        <v>99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3" t="s">
        <v>100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3" t="s">
        <v>101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4"/>
    </row>
    <row r="36" customFormat="false" ht="12" hidden="false" customHeight="true" outlineLevel="0" collapsed="false">
      <c r="A36" s="75"/>
      <c r="B36" s="76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02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7"/>
    </row>
    <row r="38" customFormat="false" ht="12" hidden="false" customHeight="true" outlineLevel="0" collapsed="false">
      <c r="A38" s="73" t="s">
        <v>91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78"/>
    </row>
    <row r="39" customFormat="false" ht="12" hidden="false" customHeight="true" outlineLevel="0" collapsed="false">
      <c r="A39" s="73" t="s">
        <v>92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7"/>
    </row>
    <row r="40" customFormat="false" ht="12" hidden="false" customHeight="true" outlineLevel="0" collapsed="false">
      <c r="A40" s="73" t="s">
        <v>93</v>
      </c>
      <c r="B40" s="79" t="s">
        <v>29</v>
      </c>
      <c r="C40" s="79" t="s">
        <v>29</v>
      </c>
      <c r="D40" s="79" t="s">
        <v>29</v>
      </c>
      <c r="E40" s="79" t="s">
        <v>29</v>
      </c>
      <c r="F40" s="79" t="s">
        <v>29</v>
      </c>
      <c r="G40" s="79" t="s">
        <v>29</v>
      </c>
      <c r="H40" s="79" t="s">
        <v>29</v>
      </c>
      <c r="I40" s="79" t="s">
        <v>29</v>
      </c>
      <c r="J40" s="79" t="s">
        <v>29</v>
      </c>
      <c r="K40" s="77"/>
    </row>
    <row r="41" customFormat="false" ht="12" hidden="false" customHeight="true" outlineLevel="0" collapsed="false">
      <c r="A41" s="73" t="s">
        <v>94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  <c r="K41" s="77"/>
    </row>
    <row r="42" customFormat="false" ht="12" hidden="false" customHeight="true" outlineLevel="0" collapsed="false">
      <c r="A42" s="73" t="s">
        <v>95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7"/>
      <c r="L42" s="80"/>
    </row>
    <row r="43" customFormat="false" ht="12" hidden="false" customHeight="true" outlineLevel="0" collapsed="false">
      <c r="A43" s="73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7"/>
    </row>
    <row r="44" customFormat="false" ht="12" hidden="false" customHeight="true" outlineLevel="0" collapsed="false">
      <c r="A44" s="73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7"/>
    </row>
    <row r="45" customFormat="false" ht="12" hidden="false" customHeight="true" outlineLevel="0" collapsed="false">
      <c r="A45" s="73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7"/>
    </row>
    <row r="46" customFormat="false" ht="12" hidden="false" customHeight="true" outlineLevel="0" collapsed="false">
      <c r="A46" s="73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7"/>
    </row>
    <row r="47" customFormat="false" ht="12" hidden="false" customHeight="true" outlineLevel="0" collapsed="false">
      <c r="A47" s="73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7"/>
    </row>
    <row r="48" customFormat="false" ht="12" hidden="false" customHeight="true" outlineLevel="0" collapsed="false">
      <c r="A48" s="73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7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0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1" width="12.28"/>
    <col collapsed="false" customWidth="true" hidden="false" outlineLevel="0" max="4" min="2" style="51" width="7.99"/>
    <col collapsed="false" customWidth="true" hidden="false" outlineLevel="0" max="5" min="5" style="51" width="9.7"/>
    <col collapsed="false" customWidth="true" hidden="false" outlineLevel="0" max="8" min="6" style="51" width="7.99"/>
    <col collapsed="false" customWidth="true" hidden="false" outlineLevel="0" max="10" min="9" style="51" width="9.7"/>
    <col collapsed="false" customWidth="false" hidden="false" outlineLevel="0" max="257" min="11" style="51" width="11.56"/>
  </cols>
  <sheetData>
    <row r="1" s="53" customFormat="true" ht="12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04</v>
      </c>
      <c r="C4" s="64"/>
      <c r="D4" s="64"/>
      <c r="E4" s="64"/>
      <c r="F4" s="64"/>
      <c r="G4" s="64"/>
      <c r="H4" s="64"/>
      <c r="I4" s="64"/>
      <c r="J4" s="83" t="s">
        <v>105</v>
      </c>
    </row>
    <row r="5" s="55" customFormat="true" ht="12.75" hidden="false" customHeight="true" outlineLevel="0" collapsed="false">
      <c r="A5" s="56"/>
      <c r="B5" s="58" t="s">
        <v>77</v>
      </c>
      <c r="C5" s="64" t="s">
        <v>106</v>
      </c>
      <c r="D5" s="64"/>
      <c r="E5" s="64"/>
      <c r="F5" s="64" t="s">
        <v>107</v>
      </c>
      <c r="G5" s="64"/>
      <c r="H5" s="64"/>
      <c r="I5" s="84" t="s">
        <v>108</v>
      </c>
      <c r="J5" s="83"/>
    </row>
    <row r="6" s="55" customFormat="true" ht="12.75" hidden="false" customHeight="true" outlineLevel="0" collapsed="false">
      <c r="A6" s="56"/>
      <c r="B6" s="58"/>
      <c r="C6" s="60" t="s">
        <v>109</v>
      </c>
      <c r="D6" s="60" t="s">
        <v>110</v>
      </c>
      <c r="E6" s="60" t="s">
        <v>111</v>
      </c>
      <c r="F6" s="60" t="s">
        <v>77</v>
      </c>
      <c r="G6" s="60" t="s">
        <v>112</v>
      </c>
      <c r="H6" s="60" t="s">
        <v>81</v>
      </c>
      <c r="I6" s="84"/>
      <c r="J6" s="83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4"/>
      <c r="J7" s="83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4"/>
      <c r="J8" s="83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4"/>
      <c r="J9" s="83"/>
    </row>
    <row r="10" s="66" customFormat="true" ht="12.75" hidden="false" customHeight="true" outlineLevel="0" collapsed="false">
      <c r="A10" s="56"/>
      <c r="B10" s="64" t="s">
        <v>87</v>
      </c>
      <c r="C10" s="64"/>
      <c r="D10" s="64"/>
      <c r="E10" s="64"/>
      <c r="F10" s="64"/>
      <c r="G10" s="64" t="s">
        <v>113</v>
      </c>
      <c r="H10" s="64" t="s">
        <v>88</v>
      </c>
      <c r="I10" s="64" t="s">
        <v>89</v>
      </c>
      <c r="J10" s="65" t="s">
        <v>87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0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73" t="s">
        <v>90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3" t="s">
        <v>91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3" t="s">
        <v>92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3" t="s">
        <v>93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3" t="s">
        <v>94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3" t="s">
        <v>95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3" t="s">
        <v>96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3" t="s">
        <v>97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3" t="s">
        <v>98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3" t="s">
        <v>99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3" t="s">
        <v>100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3" t="s">
        <v>101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5"/>
      <c r="B37" s="85"/>
      <c r="C37" s="86"/>
      <c r="D37" s="87"/>
      <c r="E37" s="86"/>
      <c r="F37" s="87"/>
      <c r="G37" s="86"/>
      <c r="H37" s="71"/>
      <c r="I37" s="71"/>
      <c r="J37" s="71"/>
    </row>
    <row r="38" customFormat="false" ht="12" hidden="false" customHeight="true" outlineLevel="0" collapsed="false">
      <c r="A38" s="73" t="s">
        <v>102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3" t="s">
        <v>91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3" t="s">
        <v>92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3" t="s">
        <v>93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</row>
    <row r="42" customFormat="false" ht="12" hidden="false" customHeight="true" outlineLevel="0" collapsed="false">
      <c r="A42" s="73" t="s">
        <v>94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73" t="s">
        <v>95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1"/>
    </row>
    <row r="44" customFormat="false" ht="12" hidden="false" customHeight="true" outlineLevel="0" collapsed="false">
      <c r="A44" s="73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3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8"/>
    </row>
    <row r="46" customFormat="false" ht="12" hidden="false" customHeight="true" outlineLevel="0" collapsed="false">
      <c r="A46" s="73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3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3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3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1" customFormat="false" ht="11.2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92" customFormat="true" ht="24" hidden="false" customHeight="true" outlineLevel="0" collapsed="false">
      <c r="A1" s="90" t="s">
        <v>114</v>
      </c>
      <c r="B1" s="90"/>
      <c r="C1" s="90"/>
      <c r="D1" s="90"/>
      <c r="E1" s="90"/>
      <c r="F1" s="90"/>
      <c r="G1" s="90"/>
      <c r="H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15</v>
      </c>
      <c r="B3" s="96" t="s">
        <v>116</v>
      </c>
      <c r="C3" s="96"/>
      <c r="D3" s="96"/>
      <c r="E3" s="96"/>
      <c r="F3" s="96"/>
      <c r="G3" s="96"/>
      <c r="H3" s="97"/>
    </row>
    <row r="4" customFormat="false" ht="12.6" hidden="false" customHeight="true" outlineLevel="0" collapsed="false">
      <c r="A4" s="95"/>
      <c r="B4" s="98" t="s">
        <v>117</v>
      </c>
      <c r="C4" s="99" t="s">
        <v>80</v>
      </c>
      <c r="D4" s="100" t="s">
        <v>107</v>
      </c>
      <c r="E4" s="100"/>
      <c r="F4" s="100"/>
      <c r="G4" s="101" t="s">
        <v>108</v>
      </c>
      <c r="H4" s="97"/>
    </row>
    <row r="5" customFormat="false" ht="12.6" hidden="false" customHeight="true" outlineLevel="0" collapsed="false">
      <c r="A5" s="95"/>
      <c r="B5" s="98"/>
      <c r="C5" s="99"/>
      <c r="D5" s="102" t="s">
        <v>118</v>
      </c>
      <c r="E5" s="99" t="s">
        <v>81</v>
      </c>
      <c r="F5" s="99" t="s">
        <v>83</v>
      </c>
      <c r="G5" s="101"/>
      <c r="H5" s="97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97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3" t="s">
        <v>89</v>
      </c>
      <c r="H7" s="97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19</v>
      </c>
      <c r="B9" s="86" t="n">
        <v>253</v>
      </c>
      <c r="C9" s="87" t="n">
        <v>432.8</v>
      </c>
      <c r="D9" s="110" t="n">
        <v>964</v>
      </c>
      <c r="E9" s="87" t="n">
        <v>851.3</v>
      </c>
      <c r="F9" s="86" t="n">
        <v>3053</v>
      </c>
      <c r="G9" s="86" t="n">
        <v>164915</v>
      </c>
    </row>
    <row r="10" customFormat="false" ht="12" hidden="false" customHeight="true" outlineLevel="0" collapsed="false">
      <c r="A10" s="111" t="s">
        <v>120</v>
      </c>
      <c r="B10" s="112" t="n">
        <v>223</v>
      </c>
      <c r="C10" s="113" t="n">
        <v>2.6</v>
      </c>
      <c r="D10" s="114" t="n">
        <v>968</v>
      </c>
      <c r="E10" s="115" t="n">
        <v>857.9</v>
      </c>
      <c r="F10" s="114" t="n">
        <v>3084</v>
      </c>
      <c r="G10" s="112" t="n">
        <v>115637</v>
      </c>
    </row>
    <row r="11" customFormat="false" ht="12" hidden="false" customHeight="true" outlineLevel="0" collapsed="false">
      <c r="A11" s="116" t="s">
        <v>121</v>
      </c>
      <c r="B11" s="112"/>
      <c r="C11" s="113"/>
      <c r="D11" s="114"/>
      <c r="E11" s="113"/>
      <c r="F11" s="114"/>
      <c r="G11" s="112"/>
    </row>
    <row r="12" customFormat="false" ht="12" hidden="false" customHeight="true" outlineLevel="0" collapsed="false">
      <c r="A12" s="116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4"/>
      <c r="I12" s="112"/>
    </row>
    <row r="13" customFormat="false" ht="12" hidden="false" customHeight="true" outlineLevel="0" collapsed="false">
      <c r="A13" s="116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6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2"/>
      <c r="I15" s="112"/>
    </row>
    <row r="16" customFormat="false" ht="12" hidden="false" customHeight="true" outlineLevel="0" collapsed="false">
      <c r="A16" s="116"/>
      <c r="B16" s="112"/>
      <c r="C16" s="113"/>
      <c r="D16" s="114"/>
      <c r="E16" s="115"/>
      <c r="F16" s="114"/>
      <c r="G16" s="112"/>
      <c r="H16" s="115"/>
      <c r="I16" s="115"/>
    </row>
    <row r="17" s="11" customFormat="true" ht="12" hidden="false" customHeight="true" outlineLevel="0" collapsed="false">
      <c r="A17" s="116" t="s">
        <v>126</v>
      </c>
      <c r="B17" s="112"/>
      <c r="C17" s="113"/>
      <c r="D17" s="114"/>
      <c r="E17" s="115"/>
      <c r="F17" s="114"/>
      <c r="G17" s="112"/>
    </row>
    <row r="18" customFormat="false" ht="12" hidden="false" customHeight="true" outlineLevel="0" collapsed="false">
      <c r="A18" s="116" t="s">
        <v>127</v>
      </c>
      <c r="B18" s="112" t="n">
        <v>43</v>
      </c>
      <c r="C18" s="113" t="n">
        <v>-52.6</v>
      </c>
      <c r="D18" s="117" t="n">
        <v>384</v>
      </c>
      <c r="E18" s="113" t="n">
        <v>368.6</v>
      </c>
      <c r="F18" s="114" t="n">
        <v>1170</v>
      </c>
      <c r="G18" s="112" t="n">
        <v>41439</v>
      </c>
      <c r="J18" s="112"/>
    </row>
    <row r="19" customFormat="false" ht="12" hidden="false" customHeight="true" outlineLevel="0" collapsed="false">
      <c r="A19" s="118"/>
      <c r="B19" s="112"/>
      <c r="C19" s="113"/>
      <c r="D19" s="117"/>
      <c r="E19" s="113"/>
      <c r="F19" s="114"/>
      <c r="G19" s="112"/>
    </row>
    <row r="20" customFormat="false" ht="12" hidden="false" customHeight="true" outlineLevel="0" collapsed="false">
      <c r="A20" s="119" t="s">
        <v>128</v>
      </c>
      <c r="B20" s="112"/>
      <c r="C20" s="113"/>
      <c r="D20" s="117"/>
      <c r="E20" s="113"/>
      <c r="F20" s="114"/>
      <c r="G20" s="112"/>
    </row>
    <row r="21" customFormat="false" ht="12" hidden="false" customHeight="true" outlineLevel="0" collapsed="false">
      <c r="A21" s="120" t="s">
        <v>129</v>
      </c>
      <c r="B21" s="112" t="n">
        <v>4</v>
      </c>
      <c r="C21" s="113" t="n">
        <v>4.5</v>
      </c>
      <c r="D21" s="117" t="n">
        <v>52</v>
      </c>
      <c r="E21" s="113" t="n">
        <v>33.4</v>
      </c>
      <c r="F21" s="114" t="n">
        <v>124</v>
      </c>
      <c r="G21" s="112" t="n">
        <v>3017</v>
      </c>
    </row>
    <row r="22" customFormat="false" ht="12" hidden="false" customHeight="true" outlineLevel="0" collapsed="false">
      <c r="A22" s="120" t="s">
        <v>130</v>
      </c>
      <c r="B22" s="112" t="n">
        <v>97</v>
      </c>
      <c r="C22" s="113" t="n">
        <v>-27.6</v>
      </c>
      <c r="D22" s="117" t="n">
        <v>792</v>
      </c>
      <c r="E22" s="113" t="n">
        <v>659.6</v>
      </c>
      <c r="F22" s="114" t="n">
        <v>2360</v>
      </c>
      <c r="G22" s="112" t="n">
        <v>89308</v>
      </c>
    </row>
    <row r="23" customFormat="false" ht="12" hidden="false" customHeight="true" outlineLevel="0" collapsed="false">
      <c r="A23" s="121" t="s">
        <v>121</v>
      </c>
      <c r="B23" s="112"/>
      <c r="C23" s="113"/>
      <c r="D23" s="117"/>
      <c r="E23" s="113"/>
      <c r="F23" s="114"/>
      <c r="G23" s="112"/>
    </row>
    <row r="24" customFormat="false" ht="12" hidden="false" customHeight="true" outlineLevel="0" collapsed="false">
      <c r="A24" s="121" t="s">
        <v>131</v>
      </c>
      <c r="B24" s="112" t="n">
        <v>66</v>
      </c>
      <c r="C24" s="113" t="n">
        <v>-2.6</v>
      </c>
      <c r="D24" s="117" t="n">
        <v>378</v>
      </c>
      <c r="E24" s="113" t="n">
        <v>347.8</v>
      </c>
      <c r="F24" s="114" t="n">
        <v>1177</v>
      </c>
      <c r="G24" s="112" t="n">
        <v>51678</v>
      </c>
      <c r="I24" s="107"/>
    </row>
    <row r="25" customFormat="false" ht="12" hidden="false" customHeight="true" outlineLevel="0" collapsed="false">
      <c r="A25" s="121" t="s">
        <v>132</v>
      </c>
      <c r="B25" s="112" t="n">
        <v>3</v>
      </c>
      <c r="C25" s="113" t="n">
        <v>-34.8</v>
      </c>
      <c r="D25" s="117" t="n">
        <v>49</v>
      </c>
      <c r="E25" s="113" t="n">
        <v>41</v>
      </c>
      <c r="F25" s="114" t="n">
        <v>112</v>
      </c>
      <c r="G25" s="112" t="n">
        <v>2829</v>
      </c>
    </row>
    <row r="26" customFormat="false" ht="12" hidden="false" customHeight="true" outlineLevel="0" collapsed="false">
      <c r="A26" s="121" t="s">
        <v>133</v>
      </c>
      <c r="B26" s="112" t="n">
        <v>28</v>
      </c>
      <c r="C26" s="113" t="n">
        <v>9.8</v>
      </c>
      <c r="D26" s="117" t="n">
        <v>365</v>
      </c>
      <c r="E26" s="113" t="n">
        <v>270.8</v>
      </c>
      <c r="F26" s="114" t="n">
        <v>1071</v>
      </c>
      <c r="G26" s="112" t="n">
        <v>34801</v>
      </c>
    </row>
    <row r="27" customFormat="false" ht="12" hidden="false" customHeight="true" outlineLevel="0" collapsed="false">
      <c r="A27" s="120" t="s">
        <v>134</v>
      </c>
      <c r="B27" s="112" t="n">
        <v>120</v>
      </c>
      <c r="C27" s="113" t="n">
        <v>31.3</v>
      </c>
      <c r="D27" s="117" t="n">
        <v>107</v>
      </c>
      <c r="E27" s="113" t="n">
        <v>155.3</v>
      </c>
      <c r="F27" s="114" t="n">
        <v>565</v>
      </c>
      <c r="G27" s="112" t="n">
        <v>22198</v>
      </c>
    </row>
    <row r="28" customFormat="false" ht="12" hidden="false" customHeight="true" outlineLevel="0" collapsed="false">
      <c r="A28" s="120" t="s">
        <v>135</v>
      </c>
      <c r="B28" s="112" t="n">
        <v>2</v>
      </c>
      <c r="C28" s="113" t="n">
        <v>-5.6</v>
      </c>
      <c r="D28" s="117" t="n">
        <v>17</v>
      </c>
      <c r="E28" s="113" t="n">
        <v>9.7</v>
      </c>
      <c r="F28" s="114" t="n">
        <v>35</v>
      </c>
      <c r="G28" s="112" t="n">
        <v>1114</v>
      </c>
    </row>
    <row r="29" customFormat="false" ht="12" hidden="false" customHeight="true" outlineLevel="0" collapsed="false">
      <c r="A29" s="118"/>
      <c r="B29" s="112"/>
      <c r="C29" s="113"/>
      <c r="D29" s="117"/>
      <c r="E29" s="113"/>
      <c r="F29" s="114"/>
      <c r="G29" s="112"/>
    </row>
    <row r="30" customFormat="false" ht="12" hidden="false" customHeight="true" outlineLevel="0" collapsed="false">
      <c r="A30" s="111" t="s">
        <v>136</v>
      </c>
      <c r="B30" s="112" t="n">
        <v>30</v>
      </c>
      <c r="C30" s="113" t="n">
        <v>430.2</v>
      </c>
      <c r="D30" s="117" t="n">
        <v>-4</v>
      </c>
      <c r="E30" s="113" t="n">
        <v>-6.6</v>
      </c>
      <c r="F30" s="114" t="n">
        <v>-31</v>
      </c>
      <c r="G30" s="112" t="n">
        <v>49278</v>
      </c>
    </row>
    <row r="31" customFormat="false" ht="12" hidden="false" customHeight="true" outlineLevel="0" collapsed="false">
      <c r="A31" s="116" t="s">
        <v>121</v>
      </c>
      <c r="B31" s="112"/>
      <c r="C31" s="113"/>
      <c r="D31" s="117"/>
      <c r="E31" s="113"/>
      <c r="F31" s="114"/>
      <c r="G31" s="112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2" t="s">
        <v>26</v>
      </c>
      <c r="E32" s="112" t="s">
        <v>26</v>
      </c>
      <c r="F32" s="112" t="s">
        <v>26</v>
      </c>
      <c r="G32" s="112" t="s">
        <v>26</v>
      </c>
    </row>
    <row r="33" customFormat="false" ht="12" hidden="false" customHeight="true" outlineLevel="0" collapsed="false">
      <c r="A33" s="120" t="s">
        <v>138</v>
      </c>
      <c r="B33" s="112" t="n">
        <v>9</v>
      </c>
      <c r="C33" s="113" t="n">
        <v>48.2</v>
      </c>
      <c r="D33" s="117" t="n">
        <v>-4</v>
      </c>
      <c r="E33" s="113" t="n">
        <v>-6.6</v>
      </c>
      <c r="F33" s="114" t="n">
        <v>-31</v>
      </c>
      <c r="G33" s="112" t="n">
        <v>6457</v>
      </c>
    </row>
    <row r="34" customFormat="false" ht="12" hidden="false" customHeight="true" outlineLevel="0" collapsed="false">
      <c r="A34" s="120" t="s">
        <v>139</v>
      </c>
      <c r="B34" s="112" t="n">
        <v>1</v>
      </c>
      <c r="C34" s="113" t="n">
        <v>0.6</v>
      </c>
      <c r="D34" s="112" t="s">
        <v>26</v>
      </c>
      <c r="E34" s="112" t="s">
        <v>26</v>
      </c>
      <c r="F34" s="112" t="s">
        <v>26</v>
      </c>
      <c r="G34" s="112" t="n">
        <v>32</v>
      </c>
    </row>
    <row r="35" customFormat="false" ht="12" hidden="false" customHeight="true" outlineLevel="0" collapsed="false">
      <c r="A35" s="120" t="s">
        <v>140</v>
      </c>
      <c r="B35" s="112" t="n">
        <v>15</v>
      </c>
      <c r="C35" s="113" t="n">
        <v>349.2</v>
      </c>
      <c r="D35" s="112" t="s">
        <v>26</v>
      </c>
      <c r="E35" s="112" t="s">
        <v>26</v>
      </c>
      <c r="F35" s="112" t="s">
        <v>26</v>
      </c>
      <c r="G35" s="112" t="n">
        <v>39802</v>
      </c>
    </row>
    <row r="36" customFormat="false" ht="12" hidden="false" customHeight="true" outlineLevel="0" collapsed="false">
      <c r="A36" s="121" t="s">
        <v>126</v>
      </c>
      <c r="B36" s="112"/>
      <c r="C36" s="113"/>
      <c r="D36" s="117"/>
      <c r="E36" s="113"/>
      <c r="F36" s="114"/>
      <c r="G36" s="112"/>
    </row>
    <row r="37" customFormat="false" ht="12" hidden="false" customHeight="true" outlineLevel="0" collapsed="false">
      <c r="A37" s="121" t="s">
        <v>141</v>
      </c>
      <c r="B37" s="112" t="n">
        <v>4</v>
      </c>
      <c r="C37" s="113" t="n">
        <v>44.5</v>
      </c>
      <c r="D37" s="112" t="s">
        <v>26</v>
      </c>
      <c r="E37" s="112" t="s">
        <v>26</v>
      </c>
      <c r="F37" s="112" t="s">
        <v>26</v>
      </c>
      <c r="G37" s="112" t="n">
        <v>4263</v>
      </c>
    </row>
    <row r="38" customFormat="false" ht="12" hidden="false" customHeight="true" outlineLevel="0" collapsed="false">
      <c r="A38" s="121" t="s">
        <v>142</v>
      </c>
      <c r="B38" s="112" t="n">
        <v>5</v>
      </c>
      <c r="C38" s="113" t="n">
        <v>122.8</v>
      </c>
      <c r="D38" s="112" t="s">
        <v>26</v>
      </c>
      <c r="E38" s="112" t="s">
        <v>26</v>
      </c>
      <c r="F38" s="112" t="s">
        <v>26</v>
      </c>
      <c r="G38" s="112" t="n">
        <v>5641</v>
      </c>
    </row>
    <row r="39" customFormat="false" ht="12" hidden="false" customHeight="true" outlineLevel="0" collapsed="false">
      <c r="A39" s="121" t="s">
        <v>143</v>
      </c>
      <c r="B39" s="112" t="n">
        <v>3</v>
      </c>
      <c r="C39" s="113" t="n">
        <v>175.1</v>
      </c>
      <c r="D39" s="112" t="s">
        <v>26</v>
      </c>
      <c r="E39" s="112" t="s">
        <v>26</v>
      </c>
      <c r="F39" s="112" t="s">
        <v>26</v>
      </c>
      <c r="G39" s="112" t="n">
        <v>28559</v>
      </c>
    </row>
    <row r="40" customFormat="false" ht="12" hidden="false" customHeight="true" outlineLevel="0" collapsed="false">
      <c r="A40" s="120" t="s">
        <v>144</v>
      </c>
      <c r="B40" s="112" t="n">
        <v>5</v>
      </c>
      <c r="C40" s="113" t="n">
        <v>32.2</v>
      </c>
      <c r="D40" s="112" t="s">
        <v>26</v>
      </c>
      <c r="E40" s="112" t="s">
        <v>26</v>
      </c>
      <c r="F40" s="112" t="s">
        <v>26</v>
      </c>
      <c r="G40" s="112" t="n">
        <v>2987</v>
      </c>
    </row>
    <row r="41" customFormat="false" ht="12" hidden="false" customHeight="true" outlineLevel="0" collapsed="false">
      <c r="A41" s="120"/>
      <c r="B41" s="112"/>
      <c r="C41" s="113"/>
      <c r="D41" s="117"/>
      <c r="E41" s="113"/>
      <c r="F41" s="114"/>
      <c r="G41" s="112"/>
    </row>
    <row r="42" customFormat="false" ht="12" hidden="false" customHeight="true" outlineLevel="0" collapsed="false">
      <c r="A42" s="120" t="s">
        <v>126</v>
      </c>
      <c r="B42" s="112"/>
      <c r="C42" s="113"/>
      <c r="D42" s="117"/>
      <c r="E42" s="113"/>
      <c r="F42" s="114"/>
      <c r="G42" s="112"/>
    </row>
    <row r="43" customFormat="false" ht="12" hidden="false" customHeight="true" outlineLevel="0" collapsed="false">
      <c r="A43" s="120" t="s">
        <v>145</v>
      </c>
      <c r="B43" s="112" t="n">
        <v>6</v>
      </c>
      <c r="C43" s="113" t="n">
        <v>34.1</v>
      </c>
      <c r="D43" s="112" t="s">
        <v>26</v>
      </c>
      <c r="E43" s="112" t="s">
        <v>26</v>
      </c>
      <c r="F43" s="112" t="s">
        <v>26</v>
      </c>
      <c r="G43" s="112" t="n">
        <v>3253</v>
      </c>
    </row>
    <row r="44" customFormat="false" ht="12" hidden="false" customHeight="true" outlineLevel="0" collapsed="false">
      <c r="A44" s="118"/>
      <c r="B44" s="112"/>
      <c r="C44" s="113"/>
      <c r="D44" s="117"/>
      <c r="E44" s="113"/>
      <c r="F44" s="114"/>
      <c r="G44" s="112"/>
    </row>
    <row r="45" customFormat="false" ht="12" hidden="false" customHeight="true" outlineLevel="0" collapsed="false">
      <c r="A45" s="119" t="s">
        <v>128</v>
      </c>
      <c r="B45" s="112"/>
      <c r="C45" s="113"/>
      <c r="D45" s="117"/>
      <c r="E45" s="113"/>
      <c r="F45" s="114"/>
      <c r="G45" s="112"/>
    </row>
    <row r="46" customFormat="false" ht="12" hidden="false" customHeight="true" outlineLevel="0" collapsed="false">
      <c r="A46" s="120" t="s">
        <v>129</v>
      </c>
      <c r="B46" s="112" t="n">
        <v>4</v>
      </c>
      <c r="C46" s="113" t="n">
        <v>22.8</v>
      </c>
      <c r="D46" s="117" t="n">
        <v>-6</v>
      </c>
      <c r="E46" s="113" t="n">
        <v>-8</v>
      </c>
      <c r="F46" s="114" t="n">
        <v>-36</v>
      </c>
      <c r="G46" s="112" t="n">
        <v>711</v>
      </c>
    </row>
    <row r="47" customFormat="false" ht="12" hidden="false" customHeight="true" outlineLevel="0" collapsed="false">
      <c r="A47" s="120" t="s">
        <v>130</v>
      </c>
      <c r="B47" s="112" t="n">
        <v>22</v>
      </c>
      <c r="C47" s="113" t="n">
        <v>390.7</v>
      </c>
      <c r="D47" s="117" t="n">
        <v>1</v>
      </c>
      <c r="E47" s="113" t="n">
        <v>1.4</v>
      </c>
      <c r="F47" s="114" t="n">
        <v>4</v>
      </c>
      <c r="G47" s="112" t="n">
        <v>46252</v>
      </c>
    </row>
    <row r="48" customFormat="false" ht="12" hidden="false" customHeight="true" outlineLevel="0" collapsed="false">
      <c r="A48" s="121" t="s">
        <v>121</v>
      </c>
      <c r="B48" s="112"/>
      <c r="C48" s="113"/>
      <c r="D48" s="117"/>
      <c r="E48" s="113"/>
      <c r="F48" s="114"/>
      <c r="G48" s="112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2" t="s">
        <v>26</v>
      </c>
      <c r="E49" s="112" t="s">
        <v>26</v>
      </c>
      <c r="F49" s="112" t="s">
        <v>26</v>
      </c>
      <c r="G49" s="112" t="s">
        <v>26</v>
      </c>
    </row>
    <row r="50" customFormat="false" ht="12" hidden="false" customHeight="true" outlineLevel="0" collapsed="false">
      <c r="A50" s="121" t="s">
        <v>147</v>
      </c>
      <c r="B50" s="112" t="n">
        <v>5</v>
      </c>
      <c r="C50" s="113" t="n">
        <v>122.9</v>
      </c>
      <c r="D50" s="112" t="s">
        <v>26</v>
      </c>
      <c r="E50" s="112" t="s">
        <v>26</v>
      </c>
      <c r="F50" s="112" t="s">
        <v>26</v>
      </c>
      <c r="G50" s="112" t="n">
        <v>7495</v>
      </c>
    </row>
    <row r="51" customFormat="false" ht="12" hidden="false" customHeight="true" outlineLevel="0" collapsed="false">
      <c r="A51" s="121" t="s">
        <v>148</v>
      </c>
      <c r="B51" s="112" t="n">
        <v>17</v>
      </c>
      <c r="C51" s="113" t="n">
        <v>267.8</v>
      </c>
      <c r="D51" s="117" t="n">
        <v>1</v>
      </c>
      <c r="E51" s="113" t="n">
        <v>1.4</v>
      </c>
      <c r="F51" s="114" t="n">
        <v>4</v>
      </c>
      <c r="G51" s="112" t="n">
        <v>38757</v>
      </c>
    </row>
    <row r="52" customFormat="false" ht="12" hidden="false" customHeight="true" outlineLevel="0" collapsed="false">
      <c r="A52" s="121" t="s">
        <v>149</v>
      </c>
      <c r="B52" s="112"/>
      <c r="C52" s="113"/>
      <c r="D52" s="117"/>
      <c r="E52" s="113"/>
      <c r="F52" s="114"/>
      <c r="G52" s="112"/>
    </row>
    <row r="53" customFormat="false" ht="12" hidden="false" customHeight="true" outlineLevel="0" collapsed="false">
      <c r="A53" s="122" t="s">
        <v>126</v>
      </c>
      <c r="B53" s="112"/>
      <c r="C53" s="113"/>
      <c r="D53" s="117"/>
      <c r="E53" s="113"/>
      <c r="F53" s="114"/>
      <c r="G53" s="112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2" t="s">
        <v>26</v>
      </c>
      <c r="E54" s="112" t="s">
        <v>26</v>
      </c>
      <c r="F54" s="112" t="s">
        <v>26</v>
      </c>
      <c r="G54" s="112" t="s">
        <v>26</v>
      </c>
    </row>
    <row r="55" customFormat="false" ht="12" hidden="false" customHeight="true" outlineLevel="0" collapsed="false">
      <c r="A55" s="120" t="s">
        <v>134</v>
      </c>
      <c r="B55" s="112" t="n">
        <v>1</v>
      </c>
      <c r="C55" s="113" t="n">
        <v>0.5</v>
      </c>
      <c r="D55" s="112" t="s">
        <v>26</v>
      </c>
      <c r="E55" s="112" t="s">
        <v>26</v>
      </c>
      <c r="F55" s="112" t="s">
        <v>26</v>
      </c>
      <c r="G55" s="112" t="n">
        <v>21</v>
      </c>
    </row>
    <row r="56" customFormat="false" ht="12" hidden="false" customHeight="true" outlineLevel="0" collapsed="false">
      <c r="A56" s="120" t="s">
        <v>135</v>
      </c>
      <c r="B56" s="112" t="n">
        <v>3</v>
      </c>
      <c r="C56" s="113" t="n">
        <v>16.2</v>
      </c>
      <c r="D56" s="117" t="n">
        <v>1</v>
      </c>
      <c r="E56" s="112" t="s">
        <v>26</v>
      </c>
      <c r="F56" s="114" t="n">
        <v>1</v>
      </c>
      <c r="G56" s="112" t="n">
        <v>2294</v>
      </c>
    </row>
    <row r="57" customFormat="false" ht="12" hidden="false" customHeight="true" outlineLevel="0" collapsed="false">
      <c r="A57" s="118"/>
      <c r="B57" s="112"/>
      <c r="C57" s="113"/>
      <c r="D57" s="114"/>
      <c r="E57" s="113"/>
      <c r="F57" s="114"/>
      <c r="G57" s="112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>
      <c r="G60" s="115"/>
      <c r="H60" s="115"/>
      <c r="I60" s="115"/>
      <c r="J60" s="115"/>
      <c r="K60" s="11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7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82" customFormat="true" ht="24" hidden="false" customHeight="true" outlineLevel="0" collapsed="false">
      <c r="A1" s="52" t="s">
        <v>150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5" t="s">
        <v>115</v>
      </c>
      <c r="B3" s="96" t="s">
        <v>151</v>
      </c>
      <c r="C3" s="96"/>
      <c r="D3" s="96"/>
      <c r="E3" s="96"/>
      <c r="F3" s="96"/>
      <c r="G3" s="96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5"/>
      <c r="B4" s="98" t="s">
        <v>117</v>
      </c>
      <c r="C4" s="99" t="s">
        <v>152</v>
      </c>
      <c r="D4" s="100" t="s">
        <v>107</v>
      </c>
      <c r="E4" s="100"/>
      <c r="F4" s="100"/>
      <c r="G4" s="101" t="s">
        <v>108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5"/>
      <c r="B5" s="98"/>
      <c r="C5" s="99"/>
      <c r="D5" s="102" t="s">
        <v>118</v>
      </c>
      <c r="E5" s="99" t="s">
        <v>81</v>
      </c>
      <c r="F5" s="99" t="s">
        <v>83</v>
      </c>
      <c r="G5" s="101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3" t="s">
        <v>89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4"/>
      <c r="B8" s="129"/>
      <c r="C8" s="130"/>
      <c r="D8" s="129"/>
      <c r="E8" s="131"/>
      <c r="F8" s="132"/>
      <c r="G8" s="132"/>
    </row>
    <row r="9" customFormat="false" ht="12" hidden="false" customHeight="true" outlineLevel="0" collapsed="false">
      <c r="A9" s="109" t="s">
        <v>119</v>
      </c>
      <c r="B9" s="86" t="n">
        <v>98</v>
      </c>
      <c r="C9" s="106" t="n">
        <v>-103.7</v>
      </c>
      <c r="D9" s="133" t="n">
        <v>243</v>
      </c>
      <c r="E9" s="106" t="n">
        <v>202.7</v>
      </c>
      <c r="F9" s="133" t="n">
        <v>684</v>
      </c>
      <c r="G9" s="86" t="n">
        <v>31578</v>
      </c>
      <c r="H9" s="94"/>
      <c r="I9" s="0"/>
    </row>
    <row r="10" customFormat="false" ht="12" hidden="false" customHeight="true" outlineLevel="0" collapsed="false">
      <c r="A10" s="111" t="s">
        <v>120</v>
      </c>
      <c r="B10" s="112" t="n">
        <v>92</v>
      </c>
      <c r="C10" s="113" t="n">
        <v>-119.3</v>
      </c>
      <c r="D10" s="117" t="n">
        <v>248</v>
      </c>
      <c r="E10" s="113" t="n">
        <v>210.7</v>
      </c>
      <c r="F10" s="117" t="n">
        <v>719</v>
      </c>
      <c r="G10" s="112" t="n">
        <v>28944</v>
      </c>
      <c r="H10" s="134"/>
      <c r="I10" s="135"/>
    </row>
    <row r="11" customFormat="false" ht="12" hidden="false" customHeight="true" outlineLevel="0" collapsed="false">
      <c r="A11" s="116" t="s">
        <v>121</v>
      </c>
      <c r="B11" s="112"/>
      <c r="C11" s="113"/>
      <c r="D11" s="117"/>
      <c r="E11" s="113"/>
      <c r="F11" s="117"/>
      <c r="G11" s="112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3"/>
      <c r="I12" s="11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3"/>
      <c r="I13" s="112"/>
    </row>
    <row r="14" customFormat="false" ht="12" hidden="false" customHeight="true" outlineLevel="0" collapsed="false">
      <c r="A14" s="116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3"/>
      <c r="I14" s="0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5"/>
      <c r="I15" s="0"/>
    </row>
    <row r="16" customFormat="false" ht="12" hidden="false" customHeight="true" outlineLevel="0" collapsed="false">
      <c r="A16" s="116"/>
      <c r="B16" s="112"/>
      <c r="C16" s="113"/>
      <c r="D16" s="117"/>
      <c r="E16" s="113"/>
      <c r="F16" s="117"/>
      <c r="G16" s="112"/>
      <c r="H16" s="115"/>
      <c r="I16" s="0"/>
      <c r="J16" s="113"/>
    </row>
    <row r="17" customFormat="false" ht="12" hidden="false" customHeight="true" outlineLevel="0" collapsed="false">
      <c r="A17" s="116" t="s">
        <v>126</v>
      </c>
      <c r="B17" s="112"/>
      <c r="C17" s="113"/>
      <c r="D17" s="117"/>
      <c r="E17" s="113"/>
      <c r="F17" s="117"/>
      <c r="G17" s="112"/>
      <c r="H17" s="94"/>
      <c r="I17" s="136"/>
      <c r="J17" s="136"/>
    </row>
    <row r="18" customFormat="false" ht="12" hidden="false" customHeight="true" outlineLevel="0" collapsed="false">
      <c r="A18" s="116" t="s">
        <v>127</v>
      </c>
      <c r="B18" s="112" t="n">
        <v>31</v>
      </c>
      <c r="C18" s="113" t="n">
        <v>-108.3</v>
      </c>
      <c r="D18" s="117" t="n">
        <v>150</v>
      </c>
      <c r="E18" s="113" t="n">
        <v>121.5</v>
      </c>
      <c r="F18" s="117" t="n">
        <v>373</v>
      </c>
      <c r="G18" s="112" t="n">
        <v>13483</v>
      </c>
      <c r="H18" s="94"/>
      <c r="I18" s="0"/>
    </row>
    <row r="19" customFormat="false" ht="12" hidden="false" customHeight="true" outlineLevel="0" collapsed="false">
      <c r="A19" s="118"/>
      <c r="B19" s="112"/>
      <c r="C19" s="113"/>
      <c r="D19" s="117"/>
      <c r="E19" s="113"/>
      <c r="F19" s="117"/>
      <c r="G19" s="112"/>
      <c r="H19" s="94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9" t="s">
        <v>128</v>
      </c>
      <c r="B20" s="112"/>
      <c r="C20" s="113"/>
      <c r="D20" s="117"/>
      <c r="E20" s="113"/>
      <c r="F20" s="117"/>
      <c r="G20" s="112"/>
      <c r="H20" s="94"/>
      <c r="I20" s="0"/>
    </row>
    <row r="21" customFormat="false" ht="12" hidden="false" customHeight="true" outlineLevel="0" collapsed="false">
      <c r="A21" s="120" t="s">
        <v>129</v>
      </c>
      <c r="B21" s="112" t="n">
        <v>1</v>
      </c>
      <c r="C21" s="112" t="s">
        <v>26</v>
      </c>
      <c r="D21" s="112" t="s">
        <v>26</v>
      </c>
      <c r="E21" s="113" t="n">
        <v>0</v>
      </c>
      <c r="F21" s="117" t="n">
        <v>1</v>
      </c>
      <c r="G21" s="112" t="n">
        <v>19</v>
      </c>
      <c r="H21" s="137"/>
      <c r="I21" s="138"/>
    </row>
    <row r="22" customFormat="false" ht="12" hidden="false" customHeight="true" outlineLevel="0" collapsed="false">
      <c r="A22" s="120" t="s">
        <v>130</v>
      </c>
      <c r="B22" s="112" t="n">
        <v>47</v>
      </c>
      <c r="C22" s="113" t="n">
        <v>-112</v>
      </c>
      <c r="D22" s="117" t="n">
        <v>217</v>
      </c>
      <c r="E22" s="113" t="n">
        <v>171.1</v>
      </c>
      <c r="F22" s="117" t="n">
        <v>594</v>
      </c>
      <c r="G22" s="112" t="n">
        <v>22395</v>
      </c>
      <c r="H22" s="94"/>
      <c r="I22" s="0"/>
      <c r="J22" s="136"/>
    </row>
    <row r="23" customFormat="false" ht="12" hidden="false" customHeight="true" outlineLevel="0" collapsed="false">
      <c r="A23" s="121" t="s">
        <v>121</v>
      </c>
      <c r="B23" s="112"/>
      <c r="C23" s="113"/>
      <c r="D23" s="117"/>
      <c r="E23" s="113"/>
      <c r="F23" s="117"/>
      <c r="G23" s="112"/>
      <c r="H23" s="94"/>
      <c r="I23" s="0"/>
    </row>
    <row r="24" customFormat="false" ht="12" hidden="false" customHeight="true" outlineLevel="0" collapsed="false">
      <c r="A24" s="121" t="s">
        <v>131</v>
      </c>
      <c r="B24" s="112" t="n">
        <v>29</v>
      </c>
      <c r="C24" s="113" t="n">
        <v>-72</v>
      </c>
      <c r="D24" s="117" t="n">
        <v>114</v>
      </c>
      <c r="E24" s="113" t="n">
        <v>87.6</v>
      </c>
      <c r="F24" s="117" t="n">
        <v>300</v>
      </c>
      <c r="G24" s="112" t="n">
        <v>12448</v>
      </c>
      <c r="H24" s="94"/>
      <c r="I24" s="0"/>
    </row>
    <row r="25" customFormat="false" ht="12" hidden="false" customHeight="true" outlineLevel="0" collapsed="false">
      <c r="A25" s="121" t="s">
        <v>132</v>
      </c>
      <c r="B25" s="112" t="n">
        <v>3</v>
      </c>
      <c r="C25" s="113" t="n">
        <v>-34.8</v>
      </c>
      <c r="D25" s="117" t="n">
        <v>49</v>
      </c>
      <c r="E25" s="113" t="n">
        <v>41</v>
      </c>
      <c r="F25" s="117" t="n">
        <v>112</v>
      </c>
      <c r="G25" s="112" t="n">
        <v>2829</v>
      </c>
      <c r="H25" s="94"/>
      <c r="I25" s="0"/>
    </row>
    <row r="26" customFormat="false" ht="12" hidden="false" customHeight="true" outlineLevel="0" collapsed="false">
      <c r="A26" s="121" t="s">
        <v>133</v>
      </c>
      <c r="B26" s="112" t="n">
        <v>15</v>
      </c>
      <c r="C26" s="113" t="n">
        <v>-5.2</v>
      </c>
      <c r="D26" s="117" t="n">
        <v>54</v>
      </c>
      <c r="E26" s="113" t="n">
        <v>42.5</v>
      </c>
      <c r="F26" s="117" t="n">
        <v>182</v>
      </c>
      <c r="G26" s="112" t="n">
        <v>7118</v>
      </c>
      <c r="H26" s="94"/>
      <c r="I26" s="115"/>
    </row>
    <row r="27" customFormat="false" ht="12" hidden="false" customHeight="true" outlineLevel="0" collapsed="false">
      <c r="A27" s="120" t="s">
        <v>134</v>
      </c>
      <c r="B27" s="112" t="n">
        <v>43</v>
      </c>
      <c r="C27" s="113" t="n">
        <v>-1.5</v>
      </c>
      <c r="D27" s="117" t="n">
        <v>22</v>
      </c>
      <c r="E27" s="113" t="n">
        <v>33.6</v>
      </c>
      <c r="F27" s="117" t="n">
        <v>97</v>
      </c>
      <c r="G27" s="112" t="n">
        <v>6023</v>
      </c>
      <c r="H27" s="94"/>
      <c r="I27" s="0"/>
    </row>
    <row r="28" customFormat="false" ht="12" hidden="false" customHeight="true" outlineLevel="0" collapsed="false">
      <c r="A28" s="120" t="s">
        <v>135</v>
      </c>
      <c r="B28" s="112" t="n">
        <v>1</v>
      </c>
      <c r="C28" s="113" t="n">
        <v>-5.8</v>
      </c>
      <c r="D28" s="117" t="n">
        <v>9</v>
      </c>
      <c r="E28" s="113" t="n">
        <v>6</v>
      </c>
      <c r="F28" s="117" t="n">
        <v>27</v>
      </c>
      <c r="G28" s="112" t="n">
        <v>507</v>
      </c>
      <c r="H28" s="94"/>
      <c r="I28" s="0"/>
    </row>
    <row r="29" customFormat="false" ht="12" hidden="false" customHeight="true" outlineLevel="0" collapsed="false">
      <c r="A29" s="118"/>
      <c r="B29" s="112"/>
      <c r="C29" s="113"/>
      <c r="D29" s="117"/>
      <c r="E29" s="113"/>
      <c r="F29" s="117"/>
      <c r="G29" s="112"/>
      <c r="H29" s="94"/>
      <c r="I29" s="0"/>
    </row>
    <row r="30" customFormat="false" ht="12" hidden="false" customHeight="true" outlineLevel="0" collapsed="false">
      <c r="A30" s="111" t="s">
        <v>136</v>
      </c>
      <c r="B30" s="112" t="n">
        <v>6</v>
      </c>
      <c r="C30" s="113" t="n">
        <v>15.6</v>
      </c>
      <c r="D30" s="117" t="n">
        <v>-5</v>
      </c>
      <c r="E30" s="113" t="n">
        <v>-8</v>
      </c>
      <c r="F30" s="117" t="n">
        <v>-35</v>
      </c>
      <c r="G30" s="112" t="n">
        <v>2634</v>
      </c>
      <c r="H30" s="134"/>
      <c r="I30" s="135"/>
    </row>
    <row r="31" customFormat="false" ht="12" hidden="false" customHeight="true" outlineLevel="0" collapsed="false">
      <c r="A31" s="116" t="s">
        <v>121</v>
      </c>
      <c r="B31" s="112"/>
      <c r="C31" s="113"/>
      <c r="D31" s="117"/>
      <c r="E31" s="113"/>
      <c r="F31" s="117"/>
      <c r="G31" s="112"/>
      <c r="H31" s="94"/>
      <c r="I31" s="117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2" t="s">
        <v>26</v>
      </c>
      <c r="E32" s="112" t="s">
        <v>26</v>
      </c>
      <c r="F32" s="112" t="s">
        <v>26</v>
      </c>
      <c r="G32" s="112" t="s">
        <v>26</v>
      </c>
      <c r="H32" s="94"/>
      <c r="I32" s="0"/>
    </row>
    <row r="33" customFormat="false" ht="12" hidden="false" customHeight="true" outlineLevel="0" collapsed="false">
      <c r="A33" s="120" t="s">
        <v>138</v>
      </c>
      <c r="B33" s="112" t="n">
        <v>4</v>
      </c>
      <c r="C33" s="113" t="n">
        <v>14</v>
      </c>
      <c r="D33" s="117" t="n">
        <v>-5</v>
      </c>
      <c r="E33" s="113" t="n">
        <v>-8</v>
      </c>
      <c r="F33" s="117" t="n">
        <v>-35</v>
      </c>
      <c r="G33" s="112" t="n">
        <v>1620</v>
      </c>
      <c r="H33" s="94"/>
      <c r="I33" s="0"/>
    </row>
    <row r="34" customFormat="false" ht="12" hidden="false" customHeight="true" outlineLevel="0" collapsed="false">
      <c r="A34" s="120" t="s">
        <v>139</v>
      </c>
      <c r="B34" s="112" t="s">
        <v>26</v>
      </c>
      <c r="C34" s="112" t="s">
        <v>26</v>
      </c>
      <c r="D34" s="112" t="s">
        <v>26</v>
      </c>
      <c r="E34" s="112" t="s">
        <v>26</v>
      </c>
      <c r="F34" s="112" t="s">
        <v>26</v>
      </c>
      <c r="G34" s="112" t="s">
        <v>26</v>
      </c>
      <c r="H34" s="94"/>
      <c r="I34" s="0"/>
    </row>
    <row r="35" customFormat="false" ht="12" hidden="false" customHeight="true" outlineLevel="0" collapsed="false">
      <c r="A35" s="120" t="s">
        <v>140</v>
      </c>
      <c r="B35" s="112" t="n">
        <v>1</v>
      </c>
      <c r="C35" s="113" t="n">
        <v>1.1</v>
      </c>
      <c r="D35" s="112" t="s">
        <v>26</v>
      </c>
      <c r="E35" s="112" t="s">
        <v>26</v>
      </c>
      <c r="F35" s="112" t="s">
        <v>26</v>
      </c>
      <c r="G35" s="112" t="n">
        <v>909</v>
      </c>
      <c r="H35" s="94"/>
      <c r="I35" s="131"/>
      <c r="J35" s="129"/>
      <c r="K35" s="131"/>
    </row>
    <row r="36" customFormat="false" ht="12" hidden="false" customHeight="true" outlineLevel="0" collapsed="false">
      <c r="A36" s="121" t="s">
        <v>126</v>
      </c>
      <c r="B36" s="112"/>
      <c r="C36" s="113"/>
      <c r="D36" s="117"/>
      <c r="E36" s="113"/>
      <c r="F36" s="117"/>
      <c r="G36" s="112"/>
      <c r="H36" s="94"/>
      <c r="I36" s="129"/>
      <c r="J36" s="131"/>
      <c r="K36" s="132"/>
    </row>
    <row r="37" customFormat="false" ht="12" hidden="false" customHeight="true" outlineLevel="0" collapsed="false">
      <c r="A37" s="121" t="s">
        <v>141</v>
      </c>
      <c r="B37" s="112" t="s">
        <v>26</v>
      </c>
      <c r="C37" s="112" t="s">
        <v>26</v>
      </c>
      <c r="D37" s="112" t="s">
        <v>26</v>
      </c>
      <c r="E37" s="112" t="s">
        <v>26</v>
      </c>
      <c r="F37" s="112" t="s">
        <v>26</v>
      </c>
      <c r="G37" s="112" t="s">
        <v>26</v>
      </c>
      <c r="H37" s="94"/>
      <c r="I37" s="131"/>
      <c r="J37" s="129"/>
      <c r="K37" s="131"/>
    </row>
    <row r="38" customFormat="false" ht="12" hidden="false" customHeight="true" outlineLevel="0" collapsed="false">
      <c r="A38" s="121" t="s">
        <v>142</v>
      </c>
      <c r="B38" s="112" t="s">
        <v>26</v>
      </c>
      <c r="C38" s="112" t="s">
        <v>26</v>
      </c>
      <c r="D38" s="112" t="s">
        <v>26</v>
      </c>
      <c r="E38" s="112" t="s">
        <v>26</v>
      </c>
      <c r="F38" s="112" t="s">
        <v>26</v>
      </c>
      <c r="G38" s="112" t="s">
        <v>26</v>
      </c>
      <c r="H38" s="94"/>
      <c r="I38" s="129"/>
      <c r="J38" s="131"/>
      <c r="K38" s="132"/>
    </row>
    <row r="39" customFormat="false" ht="12" hidden="false" customHeight="true" outlineLevel="0" collapsed="false">
      <c r="A39" s="121" t="s">
        <v>143</v>
      </c>
      <c r="B39" s="112" t="n">
        <v>1</v>
      </c>
      <c r="C39" s="113" t="n">
        <v>1.1</v>
      </c>
      <c r="D39" s="112" t="s">
        <v>26</v>
      </c>
      <c r="E39" s="112" t="s">
        <v>26</v>
      </c>
      <c r="F39" s="112" t="s">
        <v>26</v>
      </c>
      <c r="G39" s="112" t="n">
        <v>909</v>
      </c>
      <c r="H39" s="94"/>
      <c r="I39" s="131"/>
      <c r="J39" s="129"/>
      <c r="K39" s="131"/>
    </row>
    <row r="40" customFormat="false" ht="12" hidden="false" customHeight="true" outlineLevel="0" collapsed="false">
      <c r="A40" s="120" t="s">
        <v>144</v>
      </c>
      <c r="B40" s="112" t="n">
        <v>1</v>
      </c>
      <c r="C40" s="113" t="n">
        <v>0.5</v>
      </c>
      <c r="D40" s="112" t="s">
        <v>26</v>
      </c>
      <c r="E40" s="112" t="s">
        <v>26</v>
      </c>
      <c r="F40" s="112" t="s">
        <v>26</v>
      </c>
      <c r="G40" s="112" t="n">
        <v>105</v>
      </c>
      <c r="H40" s="94"/>
      <c r="I40" s="131"/>
      <c r="J40" s="129"/>
      <c r="K40" s="131"/>
    </row>
    <row r="41" customFormat="false" ht="12" hidden="false" customHeight="true" outlineLevel="0" collapsed="false">
      <c r="A41" s="120"/>
      <c r="B41" s="112"/>
      <c r="C41" s="113"/>
      <c r="D41" s="117"/>
      <c r="E41" s="113"/>
      <c r="F41" s="117"/>
      <c r="G41" s="112"/>
      <c r="H41" s="94"/>
      <c r="I41" s="131"/>
      <c r="J41" s="129"/>
      <c r="K41" s="131"/>
    </row>
    <row r="42" customFormat="false" ht="12" hidden="false" customHeight="true" outlineLevel="0" collapsed="false">
      <c r="A42" s="120" t="s">
        <v>126</v>
      </c>
      <c r="B42" s="112"/>
      <c r="C42" s="113"/>
      <c r="D42" s="117"/>
      <c r="E42" s="113"/>
      <c r="F42" s="117"/>
      <c r="G42" s="112"/>
      <c r="H42" s="94"/>
      <c r="I42" s="131"/>
      <c r="J42" s="129"/>
      <c r="K42" s="131"/>
    </row>
    <row r="43" customFormat="false" ht="12" hidden="false" customHeight="true" outlineLevel="0" collapsed="false">
      <c r="A43" s="120" t="s">
        <v>145</v>
      </c>
      <c r="B43" s="112" t="n">
        <v>1</v>
      </c>
      <c r="C43" s="113" t="n">
        <v>0.5</v>
      </c>
      <c r="D43" s="112" t="s">
        <v>26</v>
      </c>
      <c r="E43" s="112" t="s">
        <v>26</v>
      </c>
      <c r="F43" s="112" t="s">
        <v>26</v>
      </c>
      <c r="G43" s="112" t="n">
        <v>105</v>
      </c>
      <c r="H43" s="94"/>
      <c r="I43" s="131"/>
      <c r="J43" s="129"/>
      <c r="K43" s="131"/>
    </row>
    <row r="44" customFormat="false" ht="12" hidden="false" customHeight="true" outlineLevel="0" collapsed="false">
      <c r="A44" s="118"/>
      <c r="B44" s="112"/>
      <c r="C44" s="113"/>
      <c r="D44" s="117"/>
      <c r="E44" s="113"/>
      <c r="F44" s="117"/>
      <c r="G44" s="112"/>
      <c r="H44" s="94"/>
      <c r="I44" s="131"/>
      <c r="J44" s="129"/>
      <c r="K44" s="131"/>
    </row>
    <row r="45" customFormat="false" ht="12" hidden="false" customHeight="true" outlineLevel="0" collapsed="false">
      <c r="A45" s="119" t="s">
        <v>128</v>
      </c>
      <c r="B45" s="112"/>
      <c r="C45" s="113"/>
      <c r="D45" s="117"/>
      <c r="E45" s="113"/>
      <c r="F45" s="117"/>
      <c r="G45" s="112"/>
      <c r="H45" s="94"/>
      <c r="I45" s="0"/>
    </row>
    <row r="46" customFormat="false" ht="12" hidden="false" customHeight="true" outlineLevel="0" collapsed="false">
      <c r="A46" s="120" t="s">
        <v>129</v>
      </c>
      <c r="B46" s="112" t="n">
        <v>2</v>
      </c>
      <c r="C46" s="113" t="n">
        <v>8.5</v>
      </c>
      <c r="D46" s="117" t="n">
        <v>-6</v>
      </c>
      <c r="E46" s="113" t="n">
        <v>-8</v>
      </c>
      <c r="F46" s="117" t="n">
        <v>-36</v>
      </c>
      <c r="G46" s="112" t="n">
        <v>365</v>
      </c>
      <c r="H46" s="94"/>
      <c r="I46" s="0"/>
    </row>
    <row r="47" customFormat="false" ht="12" hidden="false" customHeight="true" outlineLevel="0" collapsed="false">
      <c r="A47" s="120" t="s">
        <v>130</v>
      </c>
      <c r="B47" s="112" t="n">
        <v>3</v>
      </c>
      <c r="C47" s="113" t="n">
        <v>7.1</v>
      </c>
      <c r="D47" s="112" t="s">
        <v>26</v>
      </c>
      <c r="E47" s="112" t="s">
        <v>26</v>
      </c>
      <c r="F47" s="112" t="s">
        <v>26</v>
      </c>
      <c r="G47" s="112" t="n">
        <v>2149</v>
      </c>
      <c r="H47" s="94"/>
      <c r="I47" s="0"/>
    </row>
    <row r="48" customFormat="false" ht="12" hidden="false" customHeight="true" outlineLevel="0" collapsed="false">
      <c r="A48" s="121" t="s">
        <v>121</v>
      </c>
      <c r="B48" s="112"/>
      <c r="C48" s="113"/>
      <c r="D48" s="117"/>
      <c r="E48" s="113"/>
      <c r="F48" s="117"/>
      <c r="G48" s="112"/>
      <c r="H48" s="94"/>
      <c r="I48" s="0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2" t="s">
        <v>26</v>
      </c>
      <c r="E49" s="112" t="s">
        <v>26</v>
      </c>
      <c r="F49" s="112" t="s">
        <v>26</v>
      </c>
      <c r="G49" s="112" t="s">
        <v>26</v>
      </c>
      <c r="H49" s="94"/>
      <c r="I49" s="0"/>
    </row>
    <row r="50" customFormat="false" ht="12" hidden="false" customHeight="true" outlineLevel="0" collapsed="false">
      <c r="A50" s="121" t="s">
        <v>147</v>
      </c>
      <c r="B50" s="112" t="s">
        <v>26</v>
      </c>
      <c r="C50" s="112" t="s">
        <v>26</v>
      </c>
      <c r="D50" s="112" t="s">
        <v>26</v>
      </c>
      <c r="E50" s="112" t="s">
        <v>26</v>
      </c>
      <c r="F50" s="112" t="s">
        <v>26</v>
      </c>
      <c r="G50" s="112" t="s">
        <v>26</v>
      </c>
      <c r="H50" s="94"/>
      <c r="I50" s="0"/>
    </row>
    <row r="51" customFormat="false" ht="12" hidden="false" customHeight="true" outlineLevel="0" collapsed="false">
      <c r="A51" s="121" t="s">
        <v>148</v>
      </c>
      <c r="B51" s="112" t="n">
        <v>3</v>
      </c>
      <c r="C51" s="113" t="n">
        <v>7.1</v>
      </c>
      <c r="D51" s="112" t="s">
        <v>26</v>
      </c>
      <c r="E51" s="112" t="s">
        <v>26</v>
      </c>
      <c r="F51" s="112" t="s">
        <v>26</v>
      </c>
      <c r="G51" s="112" t="n">
        <v>2149</v>
      </c>
      <c r="H51" s="94"/>
      <c r="I51" s="0"/>
    </row>
    <row r="52" customFormat="false" ht="12" hidden="false" customHeight="true" outlineLevel="0" collapsed="false">
      <c r="A52" s="121" t="s">
        <v>149</v>
      </c>
      <c r="B52" s="112"/>
      <c r="C52" s="113"/>
      <c r="D52" s="117"/>
      <c r="E52" s="113"/>
      <c r="F52" s="117"/>
      <c r="G52" s="112"/>
      <c r="H52" s="94"/>
      <c r="I52" s="0"/>
    </row>
    <row r="53" customFormat="false" ht="12" hidden="false" customHeight="true" outlineLevel="0" collapsed="false">
      <c r="A53" s="122" t="s">
        <v>126</v>
      </c>
      <c r="B53" s="112"/>
      <c r="C53" s="113"/>
      <c r="D53" s="117"/>
      <c r="E53" s="113"/>
      <c r="F53" s="117"/>
      <c r="G53" s="112"/>
      <c r="H53" s="94"/>
      <c r="I53" s="0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2" t="s">
        <v>26</v>
      </c>
      <c r="E54" s="112" t="s">
        <v>26</v>
      </c>
      <c r="F54" s="112" t="s">
        <v>26</v>
      </c>
      <c r="G54" s="112" t="s">
        <v>26</v>
      </c>
      <c r="H54" s="94"/>
      <c r="I54" s="0"/>
    </row>
    <row r="55" customFormat="false" ht="12" hidden="false" customHeight="true" outlineLevel="0" collapsed="false">
      <c r="A55" s="120" t="s">
        <v>134</v>
      </c>
      <c r="B55" s="112" t="s">
        <v>26</v>
      </c>
      <c r="C55" s="112" t="s">
        <v>26</v>
      </c>
      <c r="D55" s="112" t="s">
        <v>26</v>
      </c>
      <c r="E55" s="112" t="s">
        <v>26</v>
      </c>
      <c r="F55" s="112" t="s">
        <v>26</v>
      </c>
      <c r="G55" s="112" t="s">
        <v>26</v>
      </c>
      <c r="H55" s="94"/>
      <c r="I55" s="0"/>
    </row>
    <row r="56" customFormat="false" ht="12" hidden="false" customHeight="true" outlineLevel="0" collapsed="false">
      <c r="A56" s="120" t="s">
        <v>135</v>
      </c>
      <c r="B56" s="112" t="n">
        <v>1</v>
      </c>
      <c r="C56" s="112" t="s">
        <v>26</v>
      </c>
      <c r="D56" s="117" t="n">
        <v>1</v>
      </c>
      <c r="E56" s="112" t="s">
        <v>26</v>
      </c>
      <c r="F56" s="117" t="n">
        <v>1</v>
      </c>
      <c r="G56" s="112" t="n">
        <v>120</v>
      </c>
      <c r="H56" s="94"/>
      <c r="I56" s="107"/>
    </row>
    <row r="57" customFormat="false" ht="12" hidden="false" customHeight="true" outlineLevel="0" collapsed="false">
      <c r="B57" s="139"/>
      <c r="C57" s="140"/>
      <c r="D57" s="129"/>
      <c r="E57" s="131"/>
      <c r="F57" s="132"/>
      <c r="G57" s="139"/>
      <c r="I57" s="107"/>
    </row>
    <row r="58" customFormat="false" ht="12" hidden="false" customHeight="true" outlineLevel="0" collapsed="false">
      <c r="B58" s="124"/>
      <c r="C58" s="141"/>
      <c r="D58" s="124"/>
      <c r="E58" s="124"/>
      <c r="F58" s="124"/>
      <c r="G58" s="124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2"/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1.99"/>
    <col collapsed="false" customWidth="true" hidden="false" outlineLevel="0" max="3" min="2" style="143" width="8.28"/>
    <col collapsed="false" customWidth="true" hidden="false" outlineLevel="0" max="4" min="4" style="89" width="8.28"/>
    <col collapsed="false" customWidth="true" hidden="false" outlineLevel="0" max="5" min="5" style="143" width="8.28"/>
    <col collapsed="false" customWidth="true" hidden="false" outlineLevel="0" max="6" min="6" style="89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45" customFormat="true" ht="24" hidden="false" customHeight="true" outlineLevel="0" collapsed="false">
      <c r="A1" s="90" t="s">
        <v>153</v>
      </c>
      <c r="B1" s="90"/>
      <c r="C1" s="90"/>
      <c r="D1" s="90"/>
      <c r="E1" s="90"/>
      <c r="F1" s="90"/>
      <c r="G1" s="90"/>
      <c r="H1" s="90"/>
      <c r="I1" s="144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5" t="s">
        <v>115</v>
      </c>
      <c r="B3" s="96" t="s">
        <v>154</v>
      </c>
      <c r="C3" s="96"/>
      <c r="D3" s="96"/>
      <c r="E3" s="96"/>
      <c r="F3" s="96"/>
      <c r="G3" s="96"/>
      <c r="H3" s="96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5"/>
      <c r="B4" s="146" t="s">
        <v>155</v>
      </c>
      <c r="C4" s="147" t="s">
        <v>112</v>
      </c>
      <c r="D4" s="99" t="s">
        <v>152</v>
      </c>
      <c r="E4" s="100" t="s">
        <v>107</v>
      </c>
      <c r="F4" s="100"/>
      <c r="G4" s="100"/>
      <c r="H4" s="148" t="s">
        <v>108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5"/>
      <c r="B5" s="146"/>
      <c r="C5" s="147"/>
      <c r="D5" s="99"/>
      <c r="E5" s="146" t="s">
        <v>118</v>
      </c>
      <c r="F5" s="99" t="s">
        <v>81</v>
      </c>
      <c r="G5" s="147" t="s">
        <v>83</v>
      </c>
      <c r="H5" s="148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5"/>
      <c r="B6" s="146"/>
      <c r="C6" s="147"/>
      <c r="D6" s="99"/>
      <c r="E6" s="146"/>
      <c r="F6" s="99"/>
      <c r="G6" s="147"/>
      <c r="H6" s="148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5"/>
      <c r="B7" s="149" t="s">
        <v>87</v>
      </c>
      <c r="C7" s="149" t="s">
        <v>113</v>
      </c>
      <c r="D7" s="100" t="s">
        <v>88</v>
      </c>
      <c r="E7" s="149" t="s">
        <v>87</v>
      </c>
      <c r="F7" s="100" t="s">
        <v>88</v>
      </c>
      <c r="G7" s="149" t="s">
        <v>87</v>
      </c>
      <c r="H7" s="150" t="s">
        <v>89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4"/>
      <c r="B8" s="112"/>
      <c r="C8" s="112"/>
      <c r="D8" s="129"/>
      <c r="E8" s="112"/>
      <c r="F8" s="131"/>
      <c r="G8" s="151"/>
      <c r="H8" s="151"/>
    </row>
    <row r="9" customFormat="false" ht="12" hidden="false" customHeight="true" outlineLevel="0" collapsed="false">
      <c r="A9" s="109" t="s">
        <v>119</v>
      </c>
      <c r="B9" s="86" t="n">
        <v>155</v>
      </c>
      <c r="C9" s="86" t="n">
        <v>545</v>
      </c>
      <c r="D9" s="87" t="n">
        <v>536.5</v>
      </c>
      <c r="E9" s="86" t="n">
        <v>721</v>
      </c>
      <c r="F9" s="87" t="n">
        <v>648.6</v>
      </c>
      <c r="G9" s="86" t="n">
        <v>2369</v>
      </c>
      <c r="H9" s="86" t="n">
        <v>133337</v>
      </c>
      <c r="I9" s="0"/>
      <c r="J9" s="0"/>
    </row>
    <row r="10" customFormat="false" ht="12" hidden="false" customHeight="true" outlineLevel="0" collapsed="false">
      <c r="A10" s="111" t="s">
        <v>120</v>
      </c>
      <c r="B10" s="112" t="n">
        <v>131</v>
      </c>
      <c r="C10" s="112" t="n">
        <v>315</v>
      </c>
      <c r="D10" s="115" t="n">
        <v>121.8</v>
      </c>
      <c r="E10" s="112" t="n">
        <v>720</v>
      </c>
      <c r="F10" s="115" t="n">
        <v>647.2</v>
      </c>
      <c r="G10" s="112" t="n">
        <v>2365</v>
      </c>
      <c r="H10" s="112" t="n">
        <v>86693</v>
      </c>
      <c r="I10" s="135"/>
      <c r="J10" s="135"/>
    </row>
    <row r="11" customFormat="false" ht="12" hidden="false" customHeight="true" outlineLevel="0" collapsed="false">
      <c r="A11" s="116" t="s">
        <v>121</v>
      </c>
      <c r="B11" s="112"/>
      <c r="C11" s="112"/>
      <c r="D11" s="115"/>
      <c r="E11" s="112"/>
      <c r="F11" s="115"/>
      <c r="G11" s="112"/>
      <c r="H11" s="112"/>
      <c r="I11" s="0"/>
      <c r="J11" s="0"/>
    </row>
    <row r="12" customFormat="false" ht="12" hidden="false" customHeight="true" outlineLevel="0" collapsed="false">
      <c r="A12" s="116" t="s">
        <v>122</v>
      </c>
      <c r="B12" s="112" t="n">
        <v>95</v>
      </c>
      <c r="C12" s="112" t="n">
        <v>71</v>
      </c>
      <c r="D12" s="115" t="n">
        <v>31.5</v>
      </c>
      <c r="E12" s="112" t="n">
        <v>95</v>
      </c>
      <c r="F12" s="115" t="n">
        <v>144.1</v>
      </c>
      <c r="G12" s="112" t="n">
        <v>552</v>
      </c>
      <c r="H12" s="112" t="n">
        <v>18557</v>
      </c>
      <c r="I12" s="0"/>
      <c r="J12" s="0"/>
    </row>
    <row r="13" customFormat="false" ht="12" hidden="false" customHeight="true" outlineLevel="0" collapsed="false">
      <c r="A13" s="116" t="s">
        <v>123</v>
      </c>
      <c r="B13" s="112" t="n">
        <v>7</v>
      </c>
      <c r="C13" s="112" t="n">
        <v>6</v>
      </c>
      <c r="D13" s="115" t="n">
        <v>1.9</v>
      </c>
      <c r="E13" s="112" t="n">
        <v>14</v>
      </c>
      <c r="F13" s="115" t="n">
        <v>13.9</v>
      </c>
      <c r="G13" s="112" t="n">
        <v>50</v>
      </c>
      <c r="H13" s="112" t="n">
        <v>1675</v>
      </c>
      <c r="I13" s="0"/>
      <c r="J13" s="0"/>
    </row>
    <row r="14" customFormat="false" ht="12" hidden="false" customHeight="true" outlineLevel="0" collapsed="false">
      <c r="A14" s="116" t="s">
        <v>124</v>
      </c>
      <c r="B14" s="112" t="n">
        <v>29</v>
      </c>
      <c r="C14" s="112" t="n">
        <v>238</v>
      </c>
      <c r="D14" s="115" t="n">
        <v>88.5</v>
      </c>
      <c r="E14" s="112" t="n">
        <v>611</v>
      </c>
      <c r="F14" s="115" t="n">
        <v>489.3</v>
      </c>
      <c r="G14" s="112" t="n">
        <v>1763</v>
      </c>
      <c r="H14" s="112" t="n">
        <v>66461</v>
      </c>
      <c r="I14" s="0"/>
      <c r="J14" s="0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5" t="s">
        <v>26</v>
      </c>
      <c r="E15" s="112" t="s">
        <v>26</v>
      </c>
      <c r="F15" s="115" t="s">
        <v>26</v>
      </c>
      <c r="G15" s="112" t="s">
        <v>26</v>
      </c>
      <c r="H15" s="112" t="s">
        <v>26</v>
      </c>
      <c r="I15" s="0"/>
      <c r="J15" s="0"/>
    </row>
    <row r="16" customFormat="false" ht="12" hidden="false" customHeight="true" outlineLevel="0" collapsed="false">
      <c r="A16" s="116"/>
      <c r="B16" s="112"/>
      <c r="C16" s="112"/>
      <c r="D16" s="115"/>
      <c r="E16" s="112"/>
      <c r="F16" s="115"/>
      <c r="G16" s="112"/>
      <c r="H16" s="112"/>
      <c r="I16" s="0"/>
      <c r="J16" s="0"/>
    </row>
    <row r="17" customFormat="false" ht="12" hidden="false" customHeight="true" outlineLevel="0" collapsed="false">
      <c r="A17" s="116" t="s">
        <v>126</v>
      </c>
      <c r="B17" s="112"/>
      <c r="C17" s="112"/>
      <c r="D17" s="115"/>
      <c r="E17" s="112"/>
      <c r="F17" s="115"/>
      <c r="G17" s="112"/>
      <c r="H17" s="112"/>
      <c r="I17" s="0"/>
      <c r="J17" s="136"/>
      <c r="K17" s="136"/>
    </row>
    <row r="18" customFormat="false" ht="12" hidden="false" customHeight="true" outlineLevel="0" collapsed="false">
      <c r="A18" s="116" t="s">
        <v>127</v>
      </c>
      <c r="B18" s="112" t="n">
        <v>12</v>
      </c>
      <c r="C18" s="112" t="n">
        <v>122</v>
      </c>
      <c r="D18" s="115" t="n">
        <v>55.7</v>
      </c>
      <c r="E18" s="112" t="n">
        <v>234</v>
      </c>
      <c r="F18" s="115" t="n">
        <v>247.1</v>
      </c>
      <c r="G18" s="112" t="n">
        <v>797</v>
      </c>
      <c r="H18" s="112" t="n">
        <v>27956</v>
      </c>
      <c r="I18" s="0"/>
      <c r="J18" s="0"/>
    </row>
    <row r="19" customFormat="false" ht="12" hidden="false" customHeight="true" outlineLevel="0" collapsed="false">
      <c r="A19" s="118"/>
      <c r="B19" s="112"/>
      <c r="C19" s="112"/>
      <c r="D19" s="115"/>
      <c r="E19" s="112"/>
      <c r="F19" s="115"/>
      <c r="G19" s="112"/>
      <c r="H19" s="112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9" t="s">
        <v>128</v>
      </c>
      <c r="B20" s="112"/>
      <c r="C20" s="112"/>
      <c r="D20" s="115"/>
      <c r="E20" s="112"/>
      <c r="F20" s="115"/>
      <c r="G20" s="112"/>
      <c r="H20" s="112"/>
      <c r="I20" s="0"/>
      <c r="J20" s="0"/>
    </row>
    <row r="21" customFormat="false" ht="12" hidden="false" customHeight="true" outlineLevel="0" collapsed="false">
      <c r="A21" s="120" t="s">
        <v>129</v>
      </c>
      <c r="B21" s="112" t="n">
        <v>3</v>
      </c>
      <c r="C21" s="112" t="n">
        <v>17</v>
      </c>
      <c r="D21" s="115" t="n">
        <v>4.5</v>
      </c>
      <c r="E21" s="112" t="n">
        <v>52</v>
      </c>
      <c r="F21" s="115" t="n">
        <v>33.4</v>
      </c>
      <c r="G21" s="112" t="n">
        <v>123</v>
      </c>
      <c r="H21" s="112" t="n">
        <v>2998</v>
      </c>
      <c r="I21" s="129"/>
      <c r="J21" s="132"/>
    </row>
    <row r="22" customFormat="false" ht="12" hidden="false" customHeight="true" outlineLevel="0" collapsed="false">
      <c r="A22" s="120" t="s">
        <v>130</v>
      </c>
      <c r="B22" s="112" t="n">
        <v>50</v>
      </c>
      <c r="C22" s="112" t="n">
        <v>233</v>
      </c>
      <c r="D22" s="115" t="n">
        <v>84.4</v>
      </c>
      <c r="E22" s="112" t="n">
        <v>575</v>
      </c>
      <c r="F22" s="115" t="n">
        <v>488.5</v>
      </c>
      <c r="G22" s="112" t="n">
        <v>1766</v>
      </c>
      <c r="H22" s="112" t="n">
        <v>66913</v>
      </c>
      <c r="I22" s="0"/>
      <c r="J22" s="0"/>
      <c r="K22" s="136"/>
    </row>
    <row r="23" customFormat="false" ht="12" hidden="false" customHeight="true" outlineLevel="0" collapsed="false">
      <c r="A23" s="121" t="s">
        <v>121</v>
      </c>
      <c r="B23" s="112"/>
      <c r="C23" s="112"/>
      <c r="D23" s="115"/>
      <c r="E23" s="112"/>
      <c r="F23" s="115"/>
      <c r="G23" s="112"/>
      <c r="H23" s="112"/>
      <c r="I23" s="0"/>
      <c r="J23" s="0"/>
    </row>
    <row r="24" customFormat="false" ht="12" hidden="false" customHeight="true" outlineLevel="0" collapsed="false">
      <c r="A24" s="121" t="s">
        <v>131</v>
      </c>
      <c r="B24" s="112" t="n">
        <v>37</v>
      </c>
      <c r="C24" s="112" t="n">
        <v>128</v>
      </c>
      <c r="D24" s="115" t="n">
        <v>69.4</v>
      </c>
      <c r="E24" s="112" t="n">
        <v>264</v>
      </c>
      <c r="F24" s="115" t="n">
        <v>260.2</v>
      </c>
      <c r="G24" s="112" t="n">
        <v>877</v>
      </c>
      <c r="H24" s="112" t="n">
        <v>39230</v>
      </c>
      <c r="I24" s="0"/>
      <c r="J24" s="0"/>
    </row>
    <row r="25" customFormat="false" ht="12" hidden="false" customHeight="true" outlineLevel="0" collapsed="false">
      <c r="A25" s="121" t="s">
        <v>132</v>
      </c>
      <c r="B25" s="112" t="s">
        <v>26</v>
      </c>
      <c r="C25" s="112" t="s">
        <v>26</v>
      </c>
      <c r="D25" s="115" t="s">
        <v>26</v>
      </c>
      <c r="E25" s="112" t="s">
        <v>26</v>
      </c>
      <c r="F25" s="115" t="s">
        <v>26</v>
      </c>
      <c r="G25" s="112" t="s">
        <v>26</v>
      </c>
      <c r="H25" s="112" t="s">
        <v>26</v>
      </c>
      <c r="I25" s="0"/>
      <c r="J25" s="0"/>
    </row>
    <row r="26" customFormat="false" ht="12" hidden="false" customHeight="true" outlineLevel="0" collapsed="false">
      <c r="A26" s="121" t="s">
        <v>133</v>
      </c>
      <c r="B26" s="112" t="n">
        <v>13</v>
      </c>
      <c r="C26" s="112" t="n">
        <v>105</v>
      </c>
      <c r="D26" s="115" t="n">
        <v>14.9</v>
      </c>
      <c r="E26" s="112" t="n">
        <v>311</v>
      </c>
      <c r="F26" s="115" t="n">
        <v>228.3</v>
      </c>
      <c r="G26" s="112" t="n">
        <v>889</v>
      </c>
      <c r="H26" s="112" t="n">
        <v>27683</v>
      </c>
      <c r="I26" s="0"/>
      <c r="J26" s="0"/>
    </row>
    <row r="27" customFormat="false" ht="12" hidden="false" customHeight="true" outlineLevel="0" collapsed="false">
      <c r="A27" s="120" t="s">
        <v>134</v>
      </c>
      <c r="B27" s="112" t="n">
        <v>77</v>
      </c>
      <c r="C27" s="112" t="n">
        <v>63</v>
      </c>
      <c r="D27" s="115" t="n">
        <v>32.8</v>
      </c>
      <c r="E27" s="112" t="n">
        <v>85</v>
      </c>
      <c r="F27" s="115" t="n">
        <v>121.7</v>
      </c>
      <c r="G27" s="112" t="n">
        <v>468</v>
      </c>
      <c r="H27" s="112" t="n">
        <v>16175</v>
      </c>
      <c r="I27" s="0"/>
      <c r="J27" s="86"/>
    </row>
    <row r="28" customFormat="false" ht="12" hidden="false" customHeight="true" outlineLevel="0" collapsed="false">
      <c r="A28" s="120" t="s">
        <v>135</v>
      </c>
      <c r="B28" s="112" t="n">
        <v>1</v>
      </c>
      <c r="C28" s="112" t="n">
        <v>2</v>
      </c>
      <c r="D28" s="115" t="n">
        <v>0.2</v>
      </c>
      <c r="E28" s="112" t="n">
        <v>8</v>
      </c>
      <c r="F28" s="115" t="n">
        <v>3.7</v>
      </c>
      <c r="G28" s="112" t="n">
        <v>8</v>
      </c>
      <c r="H28" s="112" t="n">
        <v>607</v>
      </c>
      <c r="I28" s="0"/>
      <c r="J28" s="0"/>
    </row>
    <row r="29" customFormat="false" ht="12" hidden="false" customHeight="true" outlineLevel="0" collapsed="false">
      <c r="A29" s="118"/>
      <c r="B29" s="112"/>
      <c r="C29" s="112"/>
      <c r="D29" s="115"/>
      <c r="E29" s="112"/>
      <c r="F29" s="115"/>
      <c r="G29" s="112"/>
      <c r="H29" s="112"/>
      <c r="I29" s="0"/>
      <c r="J29" s="0"/>
    </row>
    <row r="30" customFormat="false" ht="12" hidden="false" customHeight="true" outlineLevel="0" collapsed="false">
      <c r="A30" s="111" t="s">
        <v>156</v>
      </c>
      <c r="B30" s="112" t="n">
        <v>24</v>
      </c>
      <c r="C30" s="112" t="n">
        <v>230</v>
      </c>
      <c r="D30" s="115" t="n">
        <v>414.6</v>
      </c>
      <c r="E30" s="112" t="n">
        <v>1</v>
      </c>
      <c r="F30" s="115" t="n">
        <v>1.4</v>
      </c>
      <c r="G30" s="112" t="n">
        <v>4</v>
      </c>
      <c r="H30" s="112" t="n">
        <v>46644</v>
      </c>
      <c r="I30" s="135"/>
      <c r="J30" s="135"/>
    </row>
    <row r="31" customFormat="false" ht="12" hidden="false" customHeight="true" outlineLevel="0" collapsed="false">
      <c r="A31" s="116" t="s">
        <v>121</v>
      </c>
      <c r="B31" s="112"/>
      <c r="C31" s="112"/>
      <c r="D31" s="115"/>
      <c r="E31" s="112"/>
      <c r="F31" s="115"/>
      <c r="G31" s="112"/>
      <c r="H31" s="112"/>
      <c r="I31" s="0"/>
      <c r="J31" s="0"/>
      <c r="K31" s="115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5" t="s">
        <v>26</v>
      </c>
      <c r="E32" s="112" t="s">
        <v>26</v>
      </c>
      <c r="F32" s="115" t="s">
        <v>26</v>
      </c>
      <c r="G32" s="112" t="s">
        <v>26</v>
      </c>
      <c r="H32" s="112" t="s">
        <v>26</v>
      </c>
      <c r="I32" s="0"/>
      <c r="J32" s="0"/>
    </row>
    <row r="33" customFormat="false" ht="12" hidden="false" customHeight="true" outlineLevel="0" collapsed="false">
      <c r="A33" s="120" t="s">
        <v>138</v>
      </c>
      <c r="B33" s="112" t="n">
        <v>5</v>
      </c>
      <c r="C33" s="112" t="n">
        <v>19</v>
      </c>
      <c r="D33" s="115" t="n">
        <v>34.2</v>
      </c>
      <c r="E33" s="112" t="n">
        <v>1</v>
      </c>
      <c r="F33" s="115" t="n">
        <v>1.4</v>
      </c>
      <c r="G33" s="112" t="n">
        <v>4</v>
      </c>
      <c r="H33" s="112" t="n">
        <v>4837</v>
      </c>
      <c r="I33" s="112"/>
      <c r="J33" s="0"/>
    </row>
    <row r="34" customFormat="false" ht="12" hidden="false" customHeight="true" outlineLevel="0" collapsed="false">
      <c r="A34" s="120" t="s">
        <v>139</v>
      </c>
      <c r="B34" s="112" t="n">
        <v>1</v>
      </c>
      <c r="C34" s="112" t="n">
        <v>0</v>
      </c>
      <c r="D34" s="115" t="n">
        <v>0.6</v>
      </c>
      <c r="E34" s="112" t="s">
        <v>26</v>
      </c>
      <c r="F34" s="115" t="s">
        <v>26</v>
      </c>
      <c r="G34" s="112" t="s">
        <v>26</v>
      </c>
      <c r="H34" s="112" t="n">
        <v>32</v>
      </c>
      <c r="I34" s="0"/>
      <c r="J34" s="0"/>
    </row>
    <row r="35" customFormat="false" ht="12" hidden="false" customHeight="true" outlineLevel="0" collapsed="false">
      <c r="A35" s="120" t="s">
        <v>140</v>
      </c>
      <c r="B35" s="112" t="n">
        <v>14</v>
      </c>
      <c r="C35" s="112" t="n">
        <v>194</v>
      </c>
      <c r="D35" s="115" t="n">
        <v>348.1</v>
      </c>
      <c r="E35" s="112" t="s">
        <v>26</v>
      </c>
      <c r="F35" s="115" t="s">
        <v>26</v>
      </c>
      <c r="G35" s="112" t="s">
        <v>26</v>
      </c>
      <c r="H35" s="112" t="n">
        <v>38893</v>
      </c>
      <c r="I35" s="0"/>
      <c r="J35" s="131"/>
      <c r="K35" s="129"/>
      <c r="L35" s="131"/>
    </row>
    <row r="36" customFormat="false" ht="12" hidden="false" customHeight="true" outlineLevel="0" collapsed="false">
      <c r="A36" s="121" t="s">
        <v>126</v>
      </c>
      <c r="B36" s="112"/>
      <c r="C36" s="112"/>
      <c r="D36" s="115"/>
      <c r="E36" s="112"/>
      <c r="F36" s="115"/>
      <c r="G36" s="112"/>
      <c r="H36" s="112"/>
      <c r="I36" s="0"/>
      <c r="J36" s="129"/>
      <c r="K36" s="131"/>
      <c r="L36" s="132"/>
    </row>
    <row r="37" customFormat="false" ht="12" hidden="false" customHeight="true" outlineLevel="0" collapsed="false">
      <c r="A37" s="121" t="s">
        <v>141</v>
      </c>
      <c r="B37" s="112" t="n">
        <v>4</v>
      </c>
      <c r="C37" s="112" t="n">
        <v>30</v>
      </c>
      <c r="D37" s="115" t="n">
        <v>44.5</v>
      </c>
      <c r="E37" s="112" t="s">
        <v>26</v>
      </c>
      <c r="F37" s="115" t="s">
        <v>26</v>
      </c>
      <c r="G37" s="112" t="s">
        <v>26</v>
      </c>
      <c r="H37" s="112" t="n">
        <v>4263</v>
      </c>
      <c r="I37" s="0"/>
      <c r="J37" s="131"/>
      <c r="K37" s="129"/>
      <c r="L37" s="131"/>
    </row>
    <row r="38" customFormat="false" ht="12" hidden="false" customHeight="true" outlineLevel="0" collapsed="false">
      <c r="A38" s="121" t="s">
        <v>142</v>
      </c>
      <c r="B38" s="112" t="n">
        <v>5</v>
      </c>
      <c r="C38" s="112" t="n">
        <v>82</v>
      </c>
      <c r="D38" s="115" t="n">
        <v>122.8</v>
      </c>
      <c r="E38" s="112" t="s">
        <v>26</v>
      </c>
      <c r="F38" s="115" t="s">
        <v>26</v>
      </c>
      <c r="G38" s="112" t="s">
        <v>26</v>
      </c>
      <c r="H38" s="112" t="n">
        <v>5641</v>
      </c>
      <c r="I38" s="0"/>
      <c r="J38" s="129"/>
      <c r="K38" s="131"/>
      <c r="L38" s="132"/>
    </row>
    <row r="39" customFormat="false" ht="12" hidden="false" customHeight="true" outlineLevel="0" collapsed="false">
      <c r="A39" s="121" t="s">
        <v>143</v>
      </c>
      <c r="B39" s="112" t="n">
        <v>2</v>
      </c>
      <c r="C39" s="112" t="n">
        <v>79</v>
      </c>
      <c r="D39" s="115" t="n">
        <v>174</v>
      </c>
      <c r="E39" s="112" t="s">
        <v>26</v>
      </c>
      <c r="F39" s="115" t="s">
        <v>26</v>
      </c>
      <c r="G39" s="112" t="s">
        <v>26</v>
      </c>
      <c r="H39" s="112" t="n">
        <v>27650</v>
      </c>
      <c r="I39" s="0"/>
      <c r="J39" s="131"/>
      <c r="K39" s="129"/>
      <c r="L39" s="131"/>
    </row>
    <row r="40" customFormat="false" ht="12" hidden="false" customHeight="true" outlineLevel="0" collapsed="false">
      <c r="A40" s="120" t="s">
        <v>144</v>
      </c>
      <c r="B40" s="112" t="n">
        <v>4</v>
      </c>
      <c r="C40" s="112" t="n">
        <v>16</v>
      </c>
      <c r="D40" s="115" t="n">
        <v>31.7</v>
      </c>
      <c r="E40" s="112" t="s">
        <v>26</v>
      </c>
      <c r="F40" s="115" t="s">
        <v>26</v>
      </c>
      <c r="G40" s="112" t="s">
        <v>26</v>
      </c>
      <c r="H40" s="112" t="n">
        <v>2882</v>
      </c>
      <c r="I40" s="0"/>
      <c r="J40" s="131"/>
      <c r="K40" s="129"/>
      <c r="L40" s="131"/>
    </row>
    <row r="41" customFormat="false" ht="12" hidden="false" customHeight="true" outlineLevel="0" collapsed="false">
      <c r="A41" s="120"/>
      <c r="B41" s="112"/>
      <c r="C41" s="112"/>
      <c r="D41" s="115"/>
      <c r="E41" s="112"/>
      <c r="F41" s="115"/>
      <c r="G41" s="112"/>
      <c r="H41" s="112"/>
      <c r="I41" s="0"/>
      <c r="J41" s="131"/>
      <c r="K41" s="129"/>
      <c r="L41" s="131"/>
    </row>
    <row r="42" customFormat="false" ht="12" hidden="false" customHeight="true" outlineLevel="0" collapsed="false">
      <c r="A42" s="120" t="s">
        <v>126</v>
      </c>
      <c r="B42" s="112"/>
      <c r="C42" s="112"/>
      <c r="D42" s="115"/>
      <c r="E42" s="112"/>
      <c r="F42" s="115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20" t="s">
        <v>145</v>
      </c>
      <c r="B43" s="112" t="n">
        <v>5</v>
      </c>
      <c r="C43" s="112" t="n">
        <v>17</v>
      </c>
      <c r="D43" s="115" t="n">
        <v>33.6</v>
      </c>
      <c r="E43" s="112" t="s">
        <v>26</v>
      </c>
      <c r="F43" s="115" t="s">
        <v>26</v>
      </c>
      <c r="G43" s="112" t="s">
        <v>26</v>
      </c>
      <c r="H43" s="112" t="n">
        <v>3148</v>
      </c>
      <c r="I43" s="0"/>
      <c r="J43" s="131"/>
      <c r="K43" s="129"/>
      <c r="L43" s="131"/>
    </row>
    <row r="44" customFormat="false" ht="12" hidden="false" customHeight="true" outlineLevel="0" collapsed="false">
      <c r="A44" s="118"/>
      <c r="B44" s="112"/>
      <c r="C44" s="112"/>
      <c r="D44" s="115"/>
      <c r="E44" s="112"/>
      <c r="F44" s="115"/>
      <c r="G44" s="112"/>
      <c r="H44" s="112"/>
      <c r="I44" s="0"/>
      <c r="J44" s="131"/>
      <c r="K44" s="129"/>
      <c r="L44" s="131"/>
    </row>
    <row r="45" customFormat="false" ht="12" hidden="false" customHeight="true" outlineLevel="0" collapsed="false">
      <c r="A45" s="119" t="s">
        <v>128</v>
      </c>
      <c r="B45" s="112"/>
      <c r="C45" s="112"/>
      <c r="D45" s="115"/>
      <c r="E45" s="112"/>
      <c r="F45" s="115"/>
      <c r="G45" s="112"/>
      <c r="H45" s="112"/>
      <c r="I45" s="0"/>
      <c r="J45" s="0"/>
    </row>
    <row r="46" customFormat="false" ht="12" hidden="false" customHeight="true" outlineLevel="0" collapsed="false">
      <c r="A46" s="120" t="s">
        <v>129</v>
      </c>
      <c r="B46" s="112" t="n">
        <v>2</v>
      </c>
      <c r="C46" s="112" t="n">
        <v>7</v>
      </c>
      <c r="D46" s="115" t="n">
        <v>14.3</v>
      </c>
      <c r="E46" s="112" t="s">
        <v>26</v>
      </c>
      <c r="F46" s="115" t="s">
        <v>26</v>
      </c>
      <c r="G46" s="112" t="s">
        <v>26</v>
      </c>
      <c r="H46" s="112" t="n">
        <v>346</v>
      </c>
      <c r="I46" s="0"/>
      <c r="J46" s="0"/>
    </row>
    <row r="47" customFormat="false" ht="12" hidden="false" customHeight="true" outlineLevel="0" collapsed="false">
      <c r="A47" s="120" t="s">
        <v>130</v>
      </c>
      <c r="B47" s="112" t="n">
        <v>19</v>
      </c>
      <c r="C47" s="112" t="n">
        <v>214</v>
      </c>
      <c r="D47" s="115" t="n">
        <v>383.6</v>
      </c>
      <c r="E47" s="112" t="n">
        <v>1</v>
      </c>
      <c r="F47" s="115" t="n">
        <v>1.4</v>
      </c>
      <c r="G47" s="112" t="n">
        <v>4</v>
      </c>
      <c r="H47" s="112" t="n">
        <v>44103</v>
      </c>
      <c r="I47" s="0"/>
      <c r="J47" s="0"/>
    </row>
    <row r="48" customFormat="false" ht="12" hidden="false" customHeight="true" outlineLevel="0" collapsed="false">
      <c r="A48" s="121" t="s">
        <v>121</v>
      </c>
      <c r="B48" s="112"/>
      <c r="C48" s="112"/>
      <c r="D48" s="115"/>
      <c r="E48" s="112"/>
      <c r="F48" s="115"/>
      <c r="G48" s="112"/>
      <c r="H48" s="112"/>
      <c r="I48" s="0"/>
      <c r="J48" s="0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5" t="s">
        <v>26</v>
      </c>
      <c r="E49" s="112" t="s">
        <v>26</v>
      </c>
      <c r="F49" s="115" t="s">
        <v>26</v>
      </c>
      <c r="G49" s="112" t="s">
        <v>26</v>
      </c>
      <c r="H49" s="112" t="s">
        <v>26</v>
      </c>
      <c r="I49" s="0"/>
      <c r="J49" s="0"/>
    </row>
    <row r="50" customFormat="false" ht="12" hidden="false" customHeight="true" outlineLevel="0" collapsed="false">
      <c r="A50" s="121" t="s">
        <v>147</v>
      </c>
      <c r="B50" s="112" t="n">
        <v>5</v>
      </c>
      <c r="C50" s="112" t="n">
        <v>73</v>
      </c>
      <c r="D50" s="115" t="n">
        <v>122.9</v>
      </c>
      <c r="E50" s="112" t="s">
        <v>26</v>
      </c>
      <c r="F50" s="115" t="s">
        <v>26</v>
      </c>
      <c r="G50" s="112" t="s">
        <v>26</v>
      </c>
      <c r="H50" s="112" t="n">
        <v>7495</v>
      </c>
      <c r="I50" s="0"/>
      <c r="J50" s="0"/>
    </row>
    <row r="51" customFormat="false" ht="12" hidden="false" customHeight="true" outlineLevel="0" collapsed="false">
      <c r="A51" s="121" t="s">
        <v>148</v>
      </c>
      <c r="B51" s="112" t="n">
        <v>14</v>
      </c>
      <c r="C51" s="112" t="n">
        <v>141</v>
      </c>
      <c r="D51" s="115" t="n">
        <v>260.7</v>
      </c>
      <c r="E51" s="112" t="n">
        <v>1</v>
      </c>
      <c r="F51" s="115" t="n">
        <v>1.4</v>
      </c>
      <c r="G51" s="112" t="n">
        <v>4</v>
      </c>
      <c r="H51" s="112" t="n">
        <v>36608</v>
      </c>
      <c r="I51" s="0"/>
      <c r="J51" s="0"/>
    </row>
    <row r="52" customFormat="false" ht="12" hidden="false" customHeight="true" outlineLevel="0" collapsed="false">
      <c r="A52" s="121" t="s">
        <v>149</v>
      </c>
      <c r="B52" s="112"/>
      <c r="C52" s="112"/>
      <c r="D52" s="115"/>
      <c r="E52" s="112"/>
      <c r="F52" s="115"/>
      <c r="G52" s="112"/>
      <c r="H52" s="112"/>
      <c r="I52" s="0"/>
      <c r="J52" s="115"/>
    </row>
    <row r="53" customFormat="false" ht="12" hidden="false" customHeight="true" outlineLevel="0" collapsed="false">
      <c r="A53" s="122" t="s">
        <v>126</v>
      </c>
      <c r="B53" s="112"/>
      <c r="C53" s="112"/>
      <c r="D53" s="115"/>
      <c r="E53" s="112"/>
      <c r="F53" s="115"/>
      <c r="G53" s="112"/>
      <c r="H53" s="112"/>
      <c r="I53" s="0"/>
      <c r="J53" s="0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5" t="s">
        <v>26</v>
      </c>
      <c r="E54" s="112" t="s">
        <v>26</v>
      </c>
      <c r="F54" s="115" t="s">
        <v>26</v>
      </c>
      <c r="G54" s="112" t="s">
        <v>26</v>
      </c>
      <c r="H54" s="112" t="s">
        <v>26</v>
      </c>
      <c r="I54" s="152"/>
      <c r="J54" s="0"/>
    </row>
    <row r="55" customFormat="false" ht="12" hidden="false" customHeight="true" outlineLevel="0" collapsed="false">
      <c r="A55" s="120" t="s">
        <v>134</v>
      </c>
      <c r="B55" s="112" t="n">
        <v>1</v>
      </c>
      <c r="C55" s="112" t="n">
        <v>0</v>
      </c>
      <c r="D55" s="115" t="n">
        <v>0.5</v>
      </c>
      <c r="E55" s="112" t="s">
        <v>26</v>
      </c>
      <c r="F55" s="115" t="s">
        <v>26</v>
      </c>
      <c r="G55" s="112" t="s">
        <v>26</v>
      </c>
      <c r="H55" s="112" t="n">
        <v>21</v>
      </c>
      <c r="I55" s="0"/>
      <c r="J55" s="0"/>
    </row>
    <row r="56" customFormat="false" ht="12" hidden="false" customHeight="true" outlineLevel="0" collapsed="false">
      <c r="A56" s="120" t="s">
        <v>135</v>
      </c>
      <c r="B56" s="112" t="n">
        <v>2</v>
      </c>
      <c r="C56" s="112" t="n">
        <v>8</v>
      </c>
      <c r="D56" s="115" t="n">
        <v>16.2</v>
      </c>
      <c r="E56" s="112" t="s">
        <v>26</v>
      </c>
      <c r="F56" s="115" t="s">
        <v>26</v>
      </c>
      <c r="G56" s="112" t="s">
        <v>26</v>
      </c>
      <c r="H56" s="112" t="n">
        <v>2174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12"/>
      <c r="F57" s="131"/>
      <c r="G57" s="151"/>
      <c r="H57" s="153"/>
    </row>
    <row r="58" customFormat="false" ht="12" hidden="false" customHeight="true" outlineLevel="0" collapsed="false">
      <c r="B58" s="86"/>
      <c r="C58" s="86"/>
      <c r="D58" s="124"/>
      <c r="E58" s="86"/>
      <c r="F58" s="124"/>
      <c r="G58" s="86"/>
      <c r="H58" s="86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29T07:33:01Z</cp:lastPrinted>
  <dcterms:modified xsi:type="dcterms:W3CDTF">2013-05-08T08:12:48Z</dcterms:modified>
  <cp:revision>0</cp:revision>
  <dc:subject>Baugenehmigungen </dc:subject>
  <dc:title>Baugenehmigungen  in Berlin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