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Februar 2013 nach Gebäudeart und Bauherren </t>
  </si>
  <si>
    <t xml:space="preserve">Baugenehmigungen für Baumaßnahmen an bestehenden Wohn- und Nichtwohngebäuden </t>
  </si>
  <si>
    <t xml:space="preserve">in Berlin Februar 2013 nach Gebäudeart und Bauherren  </t>
  </si>
  <si>
    <t xml:space="preserve">Baugenehmigungen für die Errichtung neuer Wohn- und Nichtwohngebäude in Berlin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n Berlin Februar 2013 und 01.01.-28.02.2013 nach Bezirken  </t>
  </si>
  <si>
    <t xml:space="preserve">in Berlin Februar 2013 und 01.01.-28.02.2013 nach Bezirken </t>
  </si>
  <si>
    <t xml:space="preserve">Baugenehmigungen für die Errichtung neuer Wohngebäude in Berlin Februar 2013  </t>
  </si>
  <si>
    <t xml:space="preserve">und 01.01.-28.02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3 und 01.01.-28.0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3</t>
  </si>
  <si>
    <t xml:space="preserve">7 Baugenehmigungen für Baumaßnahmen an bestehenden Wohn- und Nichtwohngebäuden
    in Berlin Februar 2013 und 01.01.-28.02.2013 nach Bezirken</t>
  </si>
  <si>
    <t xml:space="preserve">Mitte </t>
  </si>
  <si>
    <t xml:space="preserve">8 Baugenehmigungen für die Errichtung neuer Wohngebäude in Berlin Februar 2013 
   und 01.01.-28.0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3 und 01.01.-28.0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28.02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71250855"/>
        <c:axId val="7050145"/>
      </c:barChart>
      <c:catAx>
        <c:axId val="71250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45"/>
        <c:crossesAt val="0"/>
        <c:auto val="1"/>
        <c:lblAlgn val="ctr"/>
        <c:lblOffset val="100"/>
        <c:noMultiLvlLbl val="0"/>
      </c:catAx>
      <c:valAx>
        <c:axId val="705014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85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12</v>
      </c>
      <c r="C10" s="112" t="n">
        <v>638.7</v>
      </c>
      <c r="D10" s="111" t="n">
        <v>180</v>
      </c>
      <c r="E10" s="112" t="n">
        <v>148.4</v>
      </c>
      <c r="F10" s="111" t="n">
        <v>436809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9</v>
      </c>
      <c r="C11" s="112" t="n">
        <v>18.9</v>
      </c>
      <c r="D11" s="116" t="n">
        <v>120</v>
      </c>
      <c r="E11" s="112" t="n">
        <v>115</v>
      </c>
      <c r="F11" s="111" t="n">
        <v>19984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38</v>
      </c>
      <c r="C12" s="112" t="n">
        <v>16.5</v>
      </c>
      <c r="D12" s="116" t="n">
        <v>54</v>
      </c>
      <c r="E12" s="112" t="n">
        <v>68.4</v>
      </c>
      <c r="F12" s="111" t="n">
        <v>18658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6" t="n">
        <v>7</v>
      </c>
      <c r="E13" s="112" t="n">
        <v>13.4</v>
      </c>
      <c r="F13" s="111" t="n">
        <v>266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47</v>
      </c>
      <c r="C14" s="112" t="n">
        <v>35.2</v>
      </c>
      <c r="D14" s="116" t="n">
        <v>43</v>
      </c>
      <c r="E14" s="112" t="n">
        <v>45.9</v>
      </c>
      <c r="F14" s="111" t="n">
        <v>6374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2" t="n">
        <v>3.6</v>
      </c>
      <c r="D15" s="111" t="n">
        <v>4</v>
      </c>
      <c r="E15" s="112" t="n">
        <v>8</v>
      </c>
      <c r="F15" s="111" t="n">
        <v>98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10</v>
      </c>
      <c r="C16" s="112" t="n">
        <v>5.7</v>
      </c>
      <c r="D16" s="111" t="n">
        <v>13</v>
      </c>
      <c r="E16" s="112" t="n">
        <v>14.3</v>
      </c>
      <c r="F16" s="111" t="n">
        <v>2721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6</v>
      </c>
      <c r="C17" s="112" t="n">
        <v>3.8</v>
      </c>
      <c r="D17" s="111" t="n">
        <v>9</v>
      </c>
      <c r="E17" s="112" t="n">
        <v>9.1</v>
      </c>
      <c r="F17" s="111" t="n">
        <v>3767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33</v>
      </c>
      <c r="C18" s="112" t="n">
        <v>90.3</v>
      </c>
      <c r="D18" s="116" t="n">
        <v>103</v>
      </c>
      <c r="E18" s="112" t="n">
        <v>115.8</v>
      </c>
      <c r="F18" s="111" t="n">
        <v>25569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0</v>
      </c>
      <c r="C19" s="112" t="n">
        <v>41.7</v>
      </c>
      <c r="D19" s="116" t="n">
        <v>37</v>
      </c>
      <c r="E19" s="112" t="n">
        <v>47.8</v>
      </c>
      <c r="F19" s="111" t="n">
        <v>7463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22</v>
      </c>
      <c r="C20" s="112" t="n">
        <v>15.8</v>
      </c>
      <c r="D20" s="116" t="n">
        <v>126</v>
      </c>
      <c r="E20" s="112" t="n">
        <v>93</v>
      </c>
      <c r="F20" s="111" t="n">
        <v>1547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18</v>
      </c>
      <c r="C21" s="112" t="n">
        <v>6.5</v>
      </c>
      <c r="D21" s="116" t="n">
        <v>12</v>
      </c>
      <c r="E21" s="112" t="n">
        <v>16.3</v>
      </c>
      <c r="F21" s="111" t="n">
        <v>3088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39</v>
      </c>
      <c r="C22" s="86" t="n">
        <v>876.6</v>
      </c>
      <c r="D22" s="85" t="n">
        <v>708</v>
      </c>
      <c r="E22" s="86" t="n">
        <v>695.5</v>
      </c>
      <c r="F22" s="173" t="n">
        <v>54356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23</v>
      </c>
      <c r="C25" s="112" t="n">
        <v>643.8</v>
      </c>
      <c r="D25" s="111" t="n">
        <v>185</v>
      </c>
      <c r="E25" s="112" t="n">
        <v>157.1</v>
      </c>
      <c r="F25" s="111" t="n">
        <v>4399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7</v>
      </c>
      <c r="C26" s="112" t="n">
        <v>9.3</v>
      </c>
      <c r="D26" s="111" t="n">
        <v>130</v>
      </c>
      <c r="E26" s="112" t="n">
        <v>128.8</v>
      </c>
      <c r="F26" s="111" t="n">
        <v>2226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85</v>
      </c>
      <c r="C27" s="112" t="n">
        <v>-18.8</v>
      </c>
      <c r="D27" s="111" t="n">
        <v>162</v>
      </c>
      <c r="E27" s="112" t="n">
        <v>182.7</v>
      </c>
      <c r="F27" s="111" t="n">
        <v>3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1</v>
      </c>
      <c r="C28" s="112" t="n">
        <v>91.7</v>
      </c>
      <c r="D28" s="111" t="n">
        <v>15</v>
      </c>
      <c r="E28" s="112" t="n">
        <v>26.9</v>
      </c>
      <c r="F28" s="111" t="n">
        <v>1674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8</v>
      </c>
      <c r="C29" s="112" t="n">
        <v>128.6</v>
      </c>
      <c r="D29" s="111" t="n">
        <v>46</v>
      </c>
      <c r="E29" s="112" t="n">
        <v>55.9</v>
      </c>
      <c r="F29" s="111" t="n">
        <v>144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48</v>
      </c>
      <c r="C30" s="112" t="n">
        <v>74.6</v>
      </c>
      <c r="D30" s="111" t="n">
        <v>74</v>
      </c>
      <c r="E30" s="112" t="n">
        <v>95.6</v>
      </c>
      <c r="F30" s="111" t="n">
        <v>324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0</v>
      </c>
      <c r="C31" s="112" t="n">
        <v>5.7</v>
      </c>
      <c r="D31" s="111" t="n">
        <v>13</v>
      </c>
      <c r="E31" s="112" t="n">
        <v>14.3</v>
      </c>
      <c r="F31" s="111" t="n">
        <v>27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24</v>
      </c>
      <c r="C32" s="112" t="n">
        <v>21.2</v>
      </c>
      <c r="D32" s="111" t="n">
        <v>21</v>
      </c>
      <c r="E32" s="112" t="n">
        <v>27</v>
      </c>
      <c r="F32" s="111" t="n">
        <v>753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58</v>
      </c>
      <c r="C33" s="112" t="n">
        <v>147.3</v>
      </c>
      <c r="D33" s="111" t="n">
        <v>143</v>
      </c>
      <c r="E33" s="112" t="n">
        <v>156.1</v>
      </c>
      <c r="F33" s="111" t="n">
        <v>3640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89</v>
      </c>
      <c r="C34" s="112" t="n">
        <v>55.7</v>
      </c>
      <c r="D34" s="111" t="n">
        <v>94</v>
      </c>
      <c r="E34" s="112" t="n">
        <v>118.5</v>
      </c>
      <c r="F34" s="111" t="n">
        <v>149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4</v>
      </c>
      <c r="C35" s="112" t="n">
        <v>4.7</v>
      </c>
      <c r="D35" s="111" t="n">
        <v>164</v>
      </c>
      <c r="E35" s="112" t="n">
        <v>133.8</v>
      </c>
      <c r="F35" s="111" t="n">
        <v>184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31</v>
      </c>
      <c r="C36" s="112" t="n">
        <v>13.9</v>
      </c>
      <c r="D36" s="111" t="n">
        <v>19</v>
      </c>
      <c r="E36" s="112" t="n">
        <v>27.4</v>
      </c>
      <c r="F36" s="111" t="n">
        <v>5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488</v>
      </c>
      <c r="C37" s="86" t="n">
        <v>1177.6</v>
      </c>
      <c r="D37" s="85" t="n">
        <v>1066</v>
      </c>
      <c r="E37" s="86" t="n">
        <v>1123.9</v>
      </c>
      <c r="F37" s="173" t="n">
        <v>645513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4</v>
      </c>
      <c r="C10" s="112" t="n">
        <v>0.2</v>
      </c>
      <c r="D10" s="111" t="n">
        <v>2</v>
      </c>
      <c r="E10" s="112" t="n">
        <v>8.8</v>
      </c>
      <c r="F10" s="111" t="n">
        <v>844</v>
      </c>
      <c r="G10" s="93"/>
      <c r="H10" s="114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2" t="n">
        <v>5.8</v>
      </c>
      <c r="D11" s="113" t="n">
        <v>-2</v>
      </c>
      <c r="E11" s="112" t="n">
        <v>3.4</v>
      </c>
      <c r="F11" s="111" t="n">
        <v>1583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2" t="n">
        <v>-3.7</v>
      </c>
      <c r="D12" s="113" t="n">
        <v>8</v>
      </c>
      <c r="E12" s="112" t="n">
        <v>22.7</v>
      </c>
      <c r="F12" s="111" t="n">
        <v>1199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3" t="n">
        <v>7</v>
      </c>
      <c r="E13" s="112" t="n">
        <v>13.4</v>
      </c>
      <c r="F13" s="111" t="n">
        <v>2661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5</v>
      </c>
      <c r="C14" s="112" t="n">
        <v>14.3</v>
      </c>
      <c r="D14" s="112" t="s">
        <v>26</v>
      </c>
      <c r="E14" s="112" t="n">
        <v>0.3</v>
      </c>
      <c r="F14" s="111" t="n">
        <v>510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6</v>
      </c>
      <c r="C15" s="112" t="n">
        <v>2.2</v>
      </c>
      <c r="D15" s="113" t="n">
        <v>1</v>
      </c>
      <c r="E15" s="112" t="n">
        <v>2.1</v>
      </c>
      <c r="F15" s="111" t="n">
        <v>292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6</v>
      </c>
      <c r="C16" s="112" t="n">
        <v>-1.4</v>
      </c>
      <c r="D16" s="111" t="n">
        <v>4</v>
      </c>
      <c r="E16" s="112" t="n">
        <v>4</v>
      </c>
      <c r="F16" s="111" t="n">
        <v>63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</v>
      </c>
      <c r="C17" s="112" t="n">
        <v>2.2</v>
      </c>
      <c r="D17" s="111" t="n">
        <v>5</v>
      </c>
      <c r="E17" s="112" t="n">
        <v>4.6</v>
      </c>
      <c r="F17" s="111" t="n">
        <v>3100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5</v>
      </c>
      <c r="C18" s="112" t="n">
        <v>-29.2</v>
      </c>
      <c r="D18" s="113" t="n">
        <v>35</v>
      </c>
      <c r="E18" s="112" t="n">
        <v>33</v>
      </c>
      <c r="F18" s="111" t="n">
        <v>236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5</v>
      </c>
      <c r="C19" s="112" t="n">
        <v>0.1</v>
      </c>
      <c r="D19" s="112" t="s">
        <v>26</v>
      </c>
      <c r="E19" s="112" t="n">
        <v>1.7</v>
      </c>
      <c r="F19" s="111" t="n">
        <v>246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3</v>
      </c>
      <c r="C20" s="112" t="n">
        <v>-3.4</v>
      </c>
      <c r="D20" s="113" t="n">
        <v>6</v>
      </c>
      <c r="E20" s="112" t="n">
        <v>5.1</v>
      </c>
      <c r="F20" s="111" t="n">
        <v>72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7</v>
      </c>
      <c r="C21" s="112" t="n">
        <v>1.3</v>
      </c>
      <c r="D21" s="112" t="s">
        <v>26</v>
      </c>
      <c r="E21" s="112" t="n">
        <v>1.3</v>
      </c>
      <c r="F21" s="111" t="n">
        <v>60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69</v>
      </c>
      <c r="C22" s="105" t="n">
        <v>-11.6</v>
      </c>
      <c r="D22" s="132" t="n">
        <v>66</v>
      </c>
      <c r="E22" s="86" t="n">
        <v>100.3</v>
      </c>
      <c r="F22" s="85" t="n">
        <v>25557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14</v>
      </c>
      <c r="C25" s="112" t="n">
        <v>3.7</v>
      </c>
      <c r="D25" s="116" t="n">
        <v>2</v>
      </c>
      <c r="E25" s="112" t="n">
        <v>12.5</v>
      </c>
      <c r="F25" s="111" t="n">
        <v>3024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</v>
      </c>
      <c r="C26" s="112" t="n">
        <v>-3.8</v>
      </c>
      <c r="D26" s="116" t="n">
        <v>8</v>
      </c>
      <c r="E26" s="112" t="n">
        <v>17.1</v>
      </c>
      <c r="F26" s="111" t="n">
        <v>3865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31</v>
      </c>
      <c r="C27" s="112" t="n">
        <v>-54.9</v>
      </c>
      <c r="D27" s="116" t="n">
        <v>82</v>
      </c>
      <c r="E27" s="112" t="n">
        <v>94.7</v>
      </c>
      <c r="F27" s="111" t="n">
        <v>20396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8</v>
      </c>
      <c r="C28" s="112" t="s">
        <v>26</v>
      </c>
      <c r="D28" s="116" t="n">
        <v>12</v>
      </c>
      <c r="E28" s="112" t="n">
        <v>21.3</v>
      </c>
      <c r="F28" s="111" t="n">
        <v>3923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</v>
      </c>
      <c r="C29" s="112" t="n">
        <v>13.2</v>
      </c>
      <c r="D29" s="116" t="n">
        <v>-3</v>
      </c>
      <c r="E29" s="112" t="n">
        <v>0.6</v>
      </c>
      <c r="F29" s="111" t="n">
        <v>3394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3</v>
      </c>
      <c r="C30" s="112" t="n">
        <v>6.5</v>
      </c>
      <c r="D30" s="116" t="n">
        <v>13</v>
      </c>
      <c r="E30" s="112" t="n">
        <v>12.8</v>
      </c>
      <c r="F30" s="111" t="n">
        <v>4595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</v>
      </c>
      <c r="C31" s="112" t="n">
        <v>-1.4</v>
      </c>
      <c r="D31" s="116" t="n">
        <v>4</v>
      </c>
      <c r="E31" s="112" t="n">
        <v>4</v>
      </c>
      <c r="F31" s="111" t="n">
        <v>636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9</v>
      </c>
      <c r="C32" s="112" t="n">
        <v>4.2</v>
      </c>
      <c r="D32" s="116" t="n">
        <v>8</v>
      </c>
      <c r="E32" s="112" t="n">
        <v>9.7</v>
      </c>
      <c r="F32" s="111" t="n">
        <v>4934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0</v>
      </c>
      <c r="C33" s="112" t="n">
        <v>-30.2</v>
      </c>
      <c r="D33" s="116" t="n">
        <v>37</v>
      </c>
      <c r="E33" s="112" t="n">
        <v>36.1</v>
      </c>
      <c r="F33" s="111" t="n">
        <v>2950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1</v>
      </c>
      <c r="C34" s="112" t="n">
        <v>-1.2</v>
      </c>
      <c r="D34" s="116" t="n">
        <v>4</v>
      </c>
      <c r="E34" s="112" t="n">
        <v>7.2</v>
      </c>
      <c r="F34" s="111" t="n">
        <v>808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6</v>
      </c>
      <c r="C35" s="112" t="n">
        <v>-18.1</v>
      </c>
      <c r="D35" s="116" t="n">
        <v>36</v>
      </c>
      <c r="E35" s="112" t="n">
        <v>33.5</v>
      </c>
      <c r="F35" s="111" t="n">
        <v>1826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2</v>
      </c>
      <c r="C36" s="112" t="n">
        <v>2.5</v>
      </c>
      <c r="D36" s="112" t="s">
        <v>26</v>
      </c>
      <c r="E36" s="112" t="n">
        <v>2.7</v>
      </c>
      <c r="F36" s="111" t="n">
        <v>1100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150</v>
      </c>
      <c r="C37" s="105" t="n">
        <v>-79.4</v>
      </c>
      <c r="D37" s="85" t="n">
        <v>203</v>
      </c>
      <c r="E37" s="86" t="n">
        <v>252.2</v>
      </c>
      <c r="F37" s="85" t="n">
        <v>51451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114</v>
      </c>
      <c r="D10" s="114" t="n">
        <v>61.6</v>
      </c>
      <c r="E10" s="111" t="n">
        <v>178</v>
      </c>
      <c r="F10" s="114" t="n">
        <v>139.7</v>
      </c>
      <c r="G10" s="111" t="n">
        <v>19377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1" t="n">
        <v>73</v>
      </c>
      <c r="D11" s="114" t="n">
        <v>13.1</v>
      </c>
      <c r="E11" s="111" t="n">
        <v>122</v>
      </c>
      <c r="F11" s="114" t="n">
        <v>111.7</v>
      </c>
      <c r="G11" s="111" t="n">
        <v>18401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1" t="n">
        <v>21</v>
      </c>
      <c r="D12" s="114" t="n">
        <v>6.6</v>
      </c>
      <c r="E12" s="111" t="n">
        <v>46</v>
      </c>
      <c r="F12" s="114" t="n">
        <v>45.7</v>
      </c>
      <c r="G12" s="111" t="n">
        <v>537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4" t="s">
        <v>26</v>
      </c>
      <c r="E13" s="111" t="s">
        <v>26</v>
      </c>
      <c r="F13" s="114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1" t="n">
        <v>5</v>
      </c>
      <c r="D16" s="114" t="n">
        <v>1.9</v>
      </c>
      <c r="E16" s="111" t="n">
        <v>9</v>
      </c>
      <c r="F16" s="114" t="n">
        <v>10.3</v>
      </c>
      <c r="G16" s="111" t="n">
        <v>117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3</v>
      </c>
      <c r="C18" s="111" t="n">
        <v>40</v>
      </c>
      <c r="D18" s="114" t="n">
        <v>23.8</v>
      </c>
      <c r="E18" s="111" t="n">
        <v>68</v>
      </c>
      <c r="F18" s="114" t="n">
        <v>82.8</v>
      </c>
      <c r="G18" s="111" t="n">
        <v>10525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9</v>
      </c>
      <c r="C19" s="111" t="n">
        <v>23</v>
      </c>
      <c r="D19" s="114" t="n">
        <v>8.4</v>
      </c>
      <c r="E19" s="111" t="n">
        <v>37</v>
      </c>
      <c r="F19" s="114" t="n">
        <v>46.1</v>
      </c>
      <c r="G19" s="111" t="n">
        <v>651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8</v>
      </c>
      <c r="C20" s="111" t="n">
        <v>55</v>
      </c>
      <c r="D20" s="114" t="n">
        <v>18.5</v>
      </c>
      <c r="E20" s="111" t="n">
        <v>120</v>
      </c>
      <c r="F20" s="114" t="n">
        <v>88</v>
      </c>
      <c r="G20" s="111" t="n">
        <v>14651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1" t="n">
        <v>8</v>
      </c>
      <c r="D21" s="114" t="n">
        <v>3.6</v>
      </c>
      <c r="E21" s="111" t="n">
        <v>12</v>
      </c>
      <c r="F21" s="114" t="n">
        <v>14.9</v>
      </c>
      <c r="G21" s="111" t="n">
        <v>230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148</v>
      </c>
      <c r="C22" s="85" t="n">
        <v>372</v>
      </c>
      <c r="D22" s="86" t="n">
        <v>161.5</v>
      </c>
      <c r="E22" s="85" t="n">
        <v>642</v>
      </c>
      <c r="F22" s="86" t="n">
        <v>595.2</v>
      </c>
      <c r="G22" s="85" t="n">
        <v>8555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4</v>
      </c>
      <c r="C25" s="111" t="n">
        <v>117</v>
      </c>
      <c r="D25" s="114" t="n">
        <v>63.2</v>
      </c>
      <c r="E25" s="111" t="n">
        <v>183</v>
      </c>
      <c r="F25" s="114" t="n">
        <v>144.6</v>
      </c>
      <c r="G25" s="111" t="n">
        <v>2035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6</v>
      </c>
      <c r="C26" s="111" t="n">
        <v>73</v>
      </c>
      <c r="D26" s="114" t="n">
        <v>13.1</v>
      </c>
      <c r="E26" s="111" t="n">
        <v>122</v>
      </c>
      <c r="F26" s="114" t="n">
        <v>111.7</v>
      </c>
      <c r="G26" s="111" t="n">
        <v>1840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50</v>
      </c>
      <c r="C27" s="111" t="n">
        <v>41</v>
      </c>
      <c r="D27" s="114" t="n">
        <v>12.1</v>
      </c>
      <c r="E27" s="111" t="n">
        <v>80</v>
      </c>
      <c r="F27" s="114" t="n">
        <v>87.9</v>
      </c>
      <c r="G27" s="111" t="n">
        <v>1072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21</v>
      </c>
      <c r="C30" s="111" t="n">
        <v>52</v>
      </c>
      <c r="D30" s="114" t="n">
        <v>39.7</v>
      </c>
      <c r="E30" s="111" t="n">
        <v>60</v>
      </c>
      <c r="F30" s="114" t="n">
        <v>82</v>
      </c>
      <c r="G30" s="111" t="n">
        <v>1390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3</v>
      </c>
      <c r="C31" s="111" t="n">
        <v>5</v>
      </c>
      <c r="D31" s="114" t="n">
        <v>1.9</v>
      </c>
      <c r="E31" s="111" t="n">
        <v>9</v>
      </c>
      <c r="F31" s="114" t="n">
        <v>10.3</v>
      </c>
      <c r="G31" s="111" t="n">
        <v>1175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40</v>
      </c>
      <c r="C33" s="111" t="n">
        <v>58</v>
      </c>
      <c r="D33" s="114" t="n">
        <v>33.5</v>
      </c>
      <c r="E33" s="111" t="n">
        <v>106</v>
      </c>
      <c r="F33" s="114" t="n">
        <v>120</v>
      </c>
      <c r="G33" s="111" t="n">
        <v>15877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71</v>
      </c>
      <c r="C34" s="111" t="n">
        <v>53</v>
      </c>
      <c r="D34" s="114" t="n">
        <v>16.7</v>
      </c>
      <c r="E34" s="111" t="n">
        <v>90</v>
      </c>
      <c r="F34" s="114" t="n">
        <v>111.3</v>
      </c>
      <c r="G34" s="111" t="n">
        <v>12325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26</v>
      </c>
      <c r="C35" s="111" t="n">
        <v>60</v>
      </c>
      <c r="D35" s="114" t="n">
        <v>18.5</v>
      </c>
      <c r="E35" s="111" t="n">
        <v>128</v>
      </c>
      <c r="F35" s="114" t="n">
        <v>100.3</v>
      </c>
      <c r="G35" s="111" t="n">
        <v>16088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6</v>
      </c>
      <c r="C36" s="111" t="n">
        <v>14</v>
      </c>
      <c r="D36" s="114" t="n">
        <v>8.1</v>
      </c>
      <c r="E36" s="111" t="n">
        <v>19</v>
      </c>
      <c r="F36" s="114" t="n">
        <v>24.7</v>
      </c>
      <c r="G36" s="111" t="n">
        <v>3819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300</v>
      </c>
      <c r="C37" s="85" t="n">
        <v>518</v>
      </c>
      <c r="D37" s="86" t="n">
        <v>235.8</v>
      </c>
      <c r="E37" s="85" t="n">
        <v>862</v>
      </c>
      <c r="F37" s="86" t="n">
        <v>870.9</v>
      </c>
      <c r="G37" s="85" t="n">
        <v>123234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3 &#10;  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6</v>
      </c>
      <c r="C12" s="111" t="n">
        <v>10</v>
      </c>
      <c r="D12" s="114" t="n">
        <v>5.7</v>
      </c>
      <c r="E12" s="111" t="n">
        <v>16</v>
      </c>
      <c r="F12" s="114" t="n">
        <v>21.3</v>
      </c>
      <c r="G12" s="111" t="n">
        <v>253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1" t="s">
        <v>26</v>
      </c>
      <c r="E13" s="111" t="s">
        <v>26</v>
      </c>
      <c r="F13" s="111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2</v>
      </c>
      <c r="D16" s="114" t="n">
        <v>0.4</v>
      </c>
      <c r="E16" s="111" t="n">
        <v>3</v>
      </c>
      <c r="F16" s="114" t="n">
        <v>3.6</v>
      </c>
      <c r="G16" s="111" t="n">
        <v>39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0</v>
      </c>
      <c r="C18" s="111" t="n">
        <v>16</v>
      </c>
      <c r="D18" s="114" t="n">
        <v>11.2</v>
      </c>
      <c r="E18" s="111" t="n">
        <v>20</v>
      </c>
      <c r="F18" s="114" t="n">
        <v>33.2</v>
      </c>
      <c r="G18" s="111" t="n">
        <v>4588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7</v>
      </c>
      <c r="C19" s="111" t="n">
        <v>13</v>
      </c>
      <c r="D19" s="114" t="n">
        <v>8.4</v>
      </c>
      <c r="E19" s="111" t="n">
        <v>17</v>
      </c>
      <c r="F19" s="114" t="n">
        <v>26.7</v>
      </c>
      <c r="G19" s="111" t="n">
        <v>323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1</v>
      </c>
      <c r="C20" s="111" t="n">
        <v>7</v>
      </c>
      <c r="D20" s="114" t="n">
        <v>0.4</v>
      </c>
      <c r="E20" s="111" t="n">
        <v>12</v>
      </c>
      <c r="F20" s="114" t="n">
        <v>16.2</v>
      </c>
      <c r="G20" s="111" t="n">
        <v>216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8</v>
      </c>
      <c r="C21" s="111" t="n">
        <v>7</v>
      </c>
      <c r="D21" s="114" t="n">
        <v>3.6</v>
      </c>
      <c r="E21" s="111" t="n">
        <v>9</v>
      </c>
      <c r="F21" s="114" t="n">
        <v>11.4</v>
      </c>
      <c r="G21" s="111" t="n">
        <v>1725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123</v>
      </c>
      <c r="C22" s="85" t="n">
        <v>88</v>
      </c>
      <c r="D22" s="86" t="n">
        <v>53.7</v>
      </c>
      <c r="E22" s="85" t="n">
        <v>127</v>
      </c>
      <c r="F22" s="86" t="n">
        <v>168.5</v>
      </c>
      <c r="G22" s="85" t="n">
        <v>2186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47</v>
      </c>
      <c r="C27" s="111" t="n">
        <v>29</v>
      </c>
      <c r="D27" s="114" t="n">
        <v>10</v>
      </c>
      <c r="E27" s="111" t="n">
        <v>47</v>
      </c>
      <c r="F27" s="114" t="n">
        <v>61.5</v>
      </c>
      <c r="G27" s="111" t="n">
        <v>748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15</v>
      </c>
      <c r="C30" s="111" t="n">
        <v>15</v>
      </c>
      <c r="D30" s="114" t="n">
        <v>5.7</v>
      </c>
      <c r="E30" s="111" t="n">
        <v>15</v>
      </c>
      <c r="F30" s="114" t="n">
        <v>26.8</v>
      </c>
      <c r="G30" s="111" t="n">
        <v>464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2</v>
      </c>
      <c r="C31" s="111" t="n">
        <v>2</v>
      </c>
      <c r="D31" s="114" t="n">
        <v>0.4</v>
      </c>
      <c r="E31" s="111" t="n">
        <v>3</v>
      </c>
      <c r="F31" s="114" t="n">
        <v>3.6</v>
      </c>
      <c r="G31" s="111" t="n">
        <v>397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33</v>
      </c>
      <c r="C33" s="111" t="n">
        <v>26</v>
      </c>
      <c r="D33" s="114" t="n">
        <v>15.4</v>
      </c>
      <c r="E33" s="111" t="n">
        <v>34</v>
      </c>
      <c r="F33" s="114" t="n">
        <v>52.7</v>
      </c>
      <c r="G33" s="111" t="n">
        <v>740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69</v>
      </c>
      <c r="C34" s="111" t="n">
        <v>43</v>
      </c>
      <c r="D34" s="114" t="n">
        <v>16.7</v>
      </c>
      <c r="E34" s="111" t="n">
        <v>70</v>
      </c>
      <c r="F34" s="114" t="n">
        <v>91.9</v>
      </c>
      <c r="G34" s="111" t="n">
        <v>9045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19</v>
      </c>
      <c r="C35" s="111" t="n">
        <v>13</v>
      </c>
      <c r="D35" s="114" t="n">
        <v>0.4</v>
      </c>
      <c r="E35" s="111" t="n">
        <v>20</v>
      </c>
      <c r="F35" s="114" t="n">
        <v>28.6</v>
      </c>
      <c r="G35" s="111" t="n">
        <v>359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5</v>
      </c>
      <c r="C36" s="111" t="n">
        <v>13</v>
      </c>
      <c r="D36" s="114" t="n">
        <v>8.1</v>
      </c>
      <c r="E36" s="111" t="n">
        <v>16</v>
      </c>
      <c r="F36" s="114" t="n">
        <v>21.2</v>
      </c>
      <c r="G36" s="111" t="n">
        <v>3236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263</v>
      </c>
      <c r="C37" s="85" t="n">
        <v>184</v>
      </c>
      <c r="D37" s="189" t="n">
        <v>85.7</v>
      </c>
      <c r="E37" s="85" t="n">
        <v>270</v>
      </c>
      <c r="F37" s="86" t="n">
        <v>364.2</v>
      </c>
      <c r="G37" s="85" t="n">
        <v>4638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5</v>
      </c>
      <c r="C9" s="113" t="n">
        <v>721</v>
      </c>
      <c r="D9" s="219" t="n">
        <v>576.9</v>
      </c>
      <c r="E9" s="111" t="s">
        <v>26</v>
      </c>
      <c r="F9" s="111" t="s">
        <v>26</v>
      </c>
      <c r="G9" s="113" t="n">
        <v>416588</v>
      </c>
    </row>
    <row r="10" s="162" customFormat="true" ht="12" hidden="false" customHeight="true" outlineLevel="0" collapsed="false">
      <c r="A10" s="168" t="s">
        <v>166</v>
      </c>
      <c r="B10" s="111" t="s">
        <v>26</v>
      </c>
      <c r="C10" s="111" t="s">
        <v>26</v>
      </c>
      <c r="D10" s="111" t="s">
        <v>26</v>
      </c>
      <c r="E10" s="111" t="s">
        <v>26</v>
      </c>
      <c r="F10" s="111" t="s">
        <v>26</v>
      </c>
      <c r="G10" s="111" t="s">
        <v>26</v>
      </c>
    </row>
    <row r="11" s="162" customFormat="true" ht="12" hidden="false" customHeight="true" outlineLevel="0" collapsed="false">
      <c r="A11" s="168" t="s">
        <v>167</v>
      </c>
      <c r="B11" s="113" t="n">
        <v>4</v>
      </c>
      <c r="C11" s="113" t="n">
        <v>14</v>
      </c>
      <c r="D11" s="219" t="n">
        <v>24</v>
      </c>
      <c r="E11" s="111" t="s">
        <v>26</v>
      </c>
      <c r="F11" s="111" t="s">
        <v>26</v>
      </c>
      <c r="G11" s="113" t="n">
        <v>3206</v>
      </c>
      <c r="H11" s="130"/>
    </row>
    <row r="12" s="162" customFormat="true" ht="12" hidden="false" customHeight="true" outlineLevel="0" collapsed="false">
      <c r="A12" s="168" t="s">
        <v>168</v>
      </c>
      <c r="B12" s="113" t="n">
        <v>1</v>
      </c>
      <c r="C12" s="113" t="n">
        <v>42</v>
      </c>
      <c r="D12" s="219" t="n">
        <v>89.4</v>
      </c>
      <c r="E12" s="111" t="s">
        <v>26</v>
      </c>
      <c r="F12" s="111" t="s">
        <v>26</v>
      </c>
      <c r="G12" s="113" t="n">
        <v>11721</v>
      </c>
    </row>
    <row r="13" s="162" customFormat="true" ht="12" hidden="false" customHeight="true" outlineLevel="0" collapsed="false">
      <c r="A13" s="168" t="s">
        <v>169</v>
      </c>
      <c r="B13" s="113" t="n">
        <v>1</v>
      </c>
      <c r="C13" s="113" t="n">
        <v>88</v>
      </c>
      <c r="D13" s="219" t="n">
        <v>91.9</v>
      </c>
      <c r="E13" s="111" t="s">
        <v>26</v>
      </c>
      <c r="F13" s="111" t="s">
        <v>26</v>
      </c>
      <c r="G13" s="113" t="n">
        <v>3701</v>
      </c>
    </row>
    <row r="14" s="162" customFormat="true" ht="12" hidden="false" customHeight="true" outlineLevel="0" collapsed="false">
      <c r="A14" s="168" t="s">
        <v>170</v>
      </c>
      <c r="B14" s="113" t="n">
        <v>4</v>
      </c>
      <c r="C14" s="113" t="n">
        <v>25</v>
      </c>
      <c r="D14" s="219" t="n">
        <v>28.4</v>
      </c>
      <c r="E14" s="111" t="n">
        <v>1</v>
      </c>
      <c r="F14" s="220" t="n">
        <v>0.8</v>
      </c>
      <c r="G14" s="113" t="n">
        <v>13949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111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2</v>
      </c>
      <c r="C16" s="113" t="n">
        <v>6</v>
      </c>
      <c r="D16" s="219" t="n">
        <v>13.8</v>
      </c>
      <c r="E16" s="111" t="s">
        <v>26</v>
      </c>
      <c r="F16" s="111" t="s">
        <v>26</v>
      </c>
      <c r="G16" s="113" t="n">
        <v>472</v>
      </c>
    </row>
    <row r="17" s="162" customFormat="true" ht="12" hidden="false" customHeight="true" outlineLevel="0" collapsed="false">
      <c r="A17" s="168" t="s">
        <v>173</v>
      </c>
      <c r="B17" s="113" t="n">
        <v>8</v>
      </c>
      <c r="C17" s="113" t="n">
        <v>97</v>
      </c>
      <c r="D17" s="219" t="n">
        <v>144</v>
      </c>
      <c r="E17" s="111" t="s">
        <v>26</v>
      </c>
      <c r="F17" s="111" t="s">
        <v>26</v>
      </c>
      <c r="G17" s="113" t="n">
        <v>17578</v>
      </c>
    </row>
    <row r="18" s="162" customFormat="true" ht="12" hidden="false" customHeight="true" outlineLevel="0" collapsed="false">
      <c r="A18" s="168" t="s">
        <v>174</v>
      </c>
      <c r="B18" s="113" t="n">
        <v>7</v>
      </c>
      <c r="C18" s="113" t="n">
        <v>24</v>
      </c>
      <c r="D18" s="219" t="n">
        <v>40.1</v>
      </c>
      <c r="E18" s="111" t="s">
        <v>26</v>
      </c>
      <c r="F18" s="111" t="s">
        <v>26</v>
      </c>
      <c r="G18" s="113" t="n">
        <v>1778</v>
      </c>
    </row>
    <row r="19" s="162" customFormat="true" ht="12" hidden="false" customHeight="true" outlineLevel="0" collapsed="false">
      <c r="A19" s="168" t="s">
        <v>175</v>
      </c>
      <c r="B19" s="113" t="n">
        <v>2</v>
      </c>
      <c r="C19" s="113" t="n">
        <v>2</v>
      </c>
      <c r="D19" s="219" t="n">
        <v>4.2</v>
      </c>
      <c r="E19" s="111" t="s">
        <v>26</v>
      </c>
      <c r="F19" s="111" t="s">
        <v>26</v>
      </c>
      <c r="G19" s="113" t="n">
        <v>582</v>
      </c>
    </row>
    <row r="20" s="162" customFormat="true" ht="12" hidden="false" customHeight="true" outlineLevel="0" collapsed="false">
      <c r="A20" s="168" t="s">
        <v>176</v>
      </c>
      <c r="B20" s="113" t="n">
        <v>3</v>
      </c>
      <c r="C20" s="113" t="n">
        <v>2</v>
      </c>
      <c r="D20" s="219" t="n">
        <v>3.2</v>
      </c>
      <c r="E20" s="111" t="s">
        <v>26</v>
      </c>
      <c r="F20" s="111" t="s">
        <v>26</v>
      </c>
      <c r="G20" s="113" t="n">
        <v>343</v>
      </c>
      <c r="H20" s="128"/>
    </row>
    <row r="21" s="162" customFormat="true" ht="12" hidden="false" customHeight="true" outlineLevel="0" collapsed="false">
      <c r="A21" s="171" t="s">
        <v>177</v>
      </c>
      <c r="B21" s="109" t="n">
        <v>38</v>
      </c>
      <c r="C21" s="109" t="n">
        <v>1024</v>
      </c>
      <c r="D21" s="221" t="n">
        <v>1021.2</v>
      </c>
      <c r="E21" s="109" t="n">
        <v>1</v>
      </c>
      <c r="F21" s="222" t="n">
        <v>0.8</v>
      </c>
      <c r="G21" s="109" t="n">
        <v>470828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8.0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3 und 01.01.-28.02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3 und 01.01.-28.02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3  "/>
    <hyperlink ref="B29" location="'Baugen.  Tab. 8'!A1" display="und 01.01.-28.02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3 und 01.01.-28.02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239</v>
      </c>
      <c r="C9" s="86" t="n">
        <v>876.6</v>
      </c>
      <c r="D9" s="109" t="n">
        <v>708</v>
      </c>
      <c r="E9" s="86" t="n">
        <v>695.5</v>
      </c>
      <c r="F9" s="85" t="n">
        <v>2398</v>
      </c>
      <c r="G9" s="85" t="n">
        <v>543560</v>
      </c>
    </row>
    <row r="10" customFormat="false" ht="12" hidden="false" customHeight="true" outlineLevel="0" collapsed="false">
      <c r="A10" s="110" t="s">
        <v>120</v>
      </c>
      <c r="B10" s="111" t="n">
        <v>204</v>
      </c>
      <c r="C10" s="112" t="n">
        <v>122.6</v>
      </c>
      <c r="D10" s="113" t="n">
        <v>713</v>
      </c>
      <c r="E10" s="114" t="n">
        <v>699</v>
      </c>
      <c r="F10" s="113" t="n">
        <v>2417</v>
      </c>
      <c r="G10" s="111" t="n">
        <v>100496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27</v>
      </c>
      <c r="C18" s="112" t="n">
        <v>55.4</v>
      </c>
      <c r="D18" s="116" t="n">
        <v>412</v>
      </c>
      <c r="E18" s="112" t="n">
        <v>358.8</v>
      </c>
      <c r="F18" s="113" t="n">
        <v>1113</v>
      </c>
      <c r="G18" s="111" t="n">
        <v>52223</v>
      </c>
      <c r="J18" s="111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3"/>
      <c r="G19" s="111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3"/>
      <c r="G20" s="111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3" t="s">
        <v>26</v>
      </c>
      <c r="G21" s="111" t="s">
        <v>26</v>
      </c>
    </row>
    <row r="22" customFormat="false" ht="12" hidden="false" customHeight="true" outlineLevel="0" collapsed="false">
      <c r="A22" s="119" t="s">
        <v>130</v>
      </c>
      <c r="B22" s="111" t="n">
        <v>84</v>
      </c>
      <c r="C22" s="112" t="n">
        <v>94.4</v>
      </c>
      <c r="D22" s="116" t="n">
        <v>569</v>
      </c>
      <c r="E22" s="112" t="n">
        <v>518</v>
      </c>
      <c r="F22" s="113" t="n">
        <v>1748</v>
      </c>
      <c r="G22" s="111" t="n">
        <v>76360</v>
      </c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3"/>
      <c r="G23" s="111"/>
    </row>
    <row r="24" customFormat="false" ht="12" hidden="false" customHeight="true" outlineLevel="0" collapsed="false">
      <c r="A24" s="120" t="s">
        <v>131</v>
      </c>
      <c r="B24" s="111" t="n">
        <v>65</v>
      </c>
      <c r="C24" s="112" t="n">
        <v>10.4</v>
      </c>
      <c r="D24" s="116" t="n">
        <v>298</v>
      </c>
      <c r="E24" s="112" t="n">
        <v>265.2</v>
      </c>
      <c r="F24" s="113" t="n">
        <v>1076</v>
      </c>
      <c r="G24" s="111" t="n">
        <v>40256</v>
      </c>
      <c r="I24" s="106"/>
    </row>
    <row r="25" customFormat="false" ht="12" hidden="false" customHeight="true" outlineLevel="0" collapsed="false">
      <c r="A25" s="120" t="s">
        <v>132</v>
      </c>
      <c r="B25" s="111" t="n">
        <v>7</v>
      </c>
      <c r="C25" s="112" t="n">
        <v>4</v>
      </c>
      <c r="D25" s="116" t="n">
        <v>31</v>
      </c>
      <c r="E25" s="112" t="n">
        <v>39</v>
      </c>
      <c r="F25" s="113" t="n">
        <v>136</v>
      </c>
      <c r="G25" s="111" t="n">
        <v>5411</v>
      </c>
    </row>
    <row r="26" customFormat="false" ht="12" hidden="false" customHeight="true" outlineLevel="0" collapsed="false">
      <c r="A26" s="120" t="s">
        <v>133</v>
      </c>
      <c r="B26" s="111" t="n">
        <v>12</v>
      </c>
      <c r="C26" s="112" t="n">
        <v>80.1</v>
      </c>
      <c r="D26" s="116" t="n">
        <v>240</v>
      </c>
      <c r="E26" s="112" t="n">
        <v>213.7</v>
      </c>
      <c r="F26" s="113" t="n">
        <v>536</v>
      </c>
      <c r="G26" s="111" t="n">
        <v>30693</v>
      </c>
    </row>
    <row r="27" customFormat="false" ht="12" hidden="false" customHeight="true" outlineLevel="0" collapsed="false">
      <c r="A27" s="119" t="s">
        <v>134</v>
      </c>
      <c r="B27" s="111" t="n">
        <v>119</v>
      </c>
      <c r="C27" s="112" t="n">
        <v>28.1</v>
      </c>
      <c r="D27" s="116" t="n">
        <v>144</v>
      </c>
      <c r="E27" s="112" t="n">
        <v>180.7</v>
      </c>
      <c r="F27" s="113" t="n">
        <v>669</v>
      </c>
      <c r="G27" s="111" t="n">
        <v>24111</v>
      </c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3" t="s">
        <v>26</v>
      </c>
      <c r="G28" s="111" t="n">
        <v>25</v>
      </c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35</v>
      </c>
      <c r="C30" s="112" t="n">
        <v>754</v>
      </c>
      <c r="D30" s="116" t="n">
        <v>-5</v>
      </c>
      <c r="E30" s="112" t="n">
        <v>-3.6</v>
      </c>
      <c r="F30" s="113" t="n">
        <v>-19</v>
      </c>
      <c r="G30" s="111" t="n">
        <v>443064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3"/>
      <c r="G31" s="111"/>
    </row>
    <row r="32" customFormat="false" ht="12" hidden="false" customHeight="true" outlineLevel="0" collapsed="false">
      <c r="A32" s="119" t="s">
        <v>137</v>
      </c>
      <c r="B32" s="111" t="n">
        <v>2</v>
      </c>
      <c r="C32" s="112" t="n">
        <v>166.1</v>
      </c>
      <c r="D32" s="116" t="s">
        <v>26</v>
      </c>
      <c r="E32" s="112" t="s">
        <v>26</v>
      </c>
      <c r="F32" s="113" t="s">
        <v>26</v>
      </c>
      <c r="G32" s="111" t="n">
        <v>55751</v>
      </c>
    </row>
    <row r="33" customFormat="false" ht="12" hidden="false" customHeight="true" outlineLevel="0" collapsed="false">
      <c r="A33" s="119" t="s">
        <v>138</v>
      </c>
      <c r="B33" s="111" t="n">
        <v>4</v>
      </c>
      <c r="C33" s="112" t="n">
        <v>450.5</v>
      </c>
      <c r="D33" s="116" t="s">
        <v>26</v>
      </c>
      <c r="E33" s="112" t="s">
        <v>26</v>
      </c>
      <c r="F33" s="113" t="s">
        <v>26</v>
      </c>
      <c r="G33" s="111" t="n">
        <v>360171</v>
      </c>
    </row>
    <row r="34" customFormat="false" ht="12" hidden="false" customHeight="true" outlineLevel="0" collapsed="false">
      <c r="A34" s="119" t="s">
        <v>139</v>
      </c>
      <c r="B34" s="111" t="n">
        <v>3</v>
      </c>
      <c r="C34" s="112" t="n">
        <v>8.5</v>
      </c>
      <c r="D34" s="116" t="s">
        <v>26</v>
      </c>
      <c r="E34" s="112" t="s">
        <v>26</v>
      </c>
      <c r="F34" s="113" t="s">
        <v>26</v>
      </c>
      <c r="G34" s="111" t="n">
        <v>138</v>
      </c>
    </row>
    <row r="35" customFormat="false" ht="12" hidden="false" customHeight="true" outlineLevel="0" collapsed="false">
      <c r="A35" s="119" t="s">
        <v>140</v>
      </c>
      <c r="B35" s="111" t="n">
        <v>15</v>
      </c>
      <c r="C35" s="112" t="n">
        <v>49.1</v>
      </c>
      <c r="D35" s="116" t="n">
        <v>1</v>
      </c>
      <c r="E35" s="112" t="n">
        <v>0.8</v>
      </c>
      <c r="F35" s="113" t="n">
        <v>4</v>
      </c>
      <c r="G35" s="111" t="n">
        <v>7720</v>
      </c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3"/>
      <c r="G36" s="111"/>
    </row>
    <row r="37" customFormat="false" ht="12" hidden="false" customHeight="true" outlineLevel="0" collapsed="false">
      <c r="A37" s="120" t="s">
        <v>141</v>
      </c>
      <c r="B37" s="111" t="n">
        <v>4</v>
      </c>
      <c r="C37" s="112" t="n">
        <v>23.8</v>
      </c>
      <c r="D37" s="116" t="s">
        <v>26</v>
      </c>
      <c r="E37" s="112" t="s">
        <v>26</v>
      </c>
      <c r="F37" s="113" t="s">
        <v>26</v>
      </c>
      <c r="G37" s="111" t="n">
        <v>2544</v>
      </c>
    </row>
    <row r="38" customFormat="false" ht="12" hidden="false" customHeight="true" outlineLevel="0" collapsed="false">
      <c r="A38" s="120" t="s">
        <v>142</v>
      </c>
      <c r="B38" s="111" t="n">
        <v>8</v>
      </c>
      <c r="C38" s="112" t="n">
        <v>23</v>
      </c>
      <c r="D38" s="116" t="n">
        <v>1</v>
      </c>
      <c r="E38" s="112" t="n">
        <v>0.8</v>
      </c>
      <c r="F38" s="113" t="n">
        <v>4</v>
      </c>
      <c r="G38" s="111" t="n">
        <v>4707</v>
      </c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3" t="s">
        <v>26</v>
      </c>
      <c r="G39" s="111" t="n">
        <v>420</v>
      </c>
    </row>
    <row r="40" customFormat="false" ht="12" hidden="false" customHeight="true" outlineLevel="0" collapsed="false">
      <c r="A40" s="119" t="s">
        <v>144</v>
      </c>
      <c r="B40" s="111" t="n">
        <v>11</v>
      </c>
      <c r="C40" s="112" t="n">
        <v>79.8</v>
      </c>
      <c r="D40" s="116" t="n">
        <v>-6</v>
      </c>
      <c r="E40" s="112" t="n">
        <v>-4.4</v>
      </c>
      <c r="F40" s="113" t="n">
        <v>-23</v>
      </c>
      <c r="G40" s="111" t="n">
        <v>19284</v>
      </c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3"/>
      <c r="G41" s="111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3"/>
      <c r="G42" s="111"/>
    </row>
    <row r="43" customFormat="false" ht="12" hidden="false" customHeight="true" outlineLevel="0" collapsed="false">
      <c r="A43" s="119" t="s">
        <v>145</v>
      </c>
      <c r="B43" s="111" t="n">
        <v>14</v>
      </c>
      <c r="C43" s="112" t="n">
        <v>246.7</v>
      </c>
      <c r="D43" s="116" t="n">
        <v>-6</v>
      </c>
      <c r="E43" s="112" t="n">
        <v>-4.4</v>
      </c>
      <c r="F43" s="113" t="n">
        <v>-23</v>
      </c>
      <c r="G43" s="111" t="n">
        <v>75083</v>
      </c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3"/>
      <c r="G44" s="111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3"/>
      <c r="G45" s="111"/>
    </row>
    <row r="46" customFormat="false" ht="12" hidden="false" customHeight="true" outlineLevel="0" collapsed="false">
      <c r="A46" s="119" t="s">
        <v>129</v>
      </c>
      <c r="B46" s="111" t="n">
        <v>6</v>
      </c>
      <c r="C46" s="112" t="n">
        <v>127.6</v>
      </c>
      <c r="D46" s="116" t="s">
        <v>26</v>
      </c>
      <c r="E46" s="112" t="s">
        <v>26</v>
      </c>
      <c r="F46" s="113" t="s">
        <v>26</v>
      </c>
      <c r="G46" s="111" t="n">
        <v>57116</v>
      </c>
    </row>
    <row r="47" customFormat="false" ht="12" hidden="false" customHeight="true" outlineLevel="0" collapsed="false">
      <c r="A47" s="119" t="s">
        <v>130</v>
      </c>
      <c r="B47" s="111" t="n">
        <v>20</v>
      </c>
      <c r="C47" s="112" t="n">
        <v>161.4</v>
      </c>
      <c r="D47" s="116" t="s">
        <v>26</v>
      </c>
      <c r="E47" s="112" t="s">
        <v>26</v>
      </c>
      <c r="F47" s="113" t="s">
        <v>26</v>
      </c>
      <c r="G47" s="111" t="n">
        <v>20665</v>
      </c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3"/>
      <c r="G48" s="111"/>
    </row>
    <row r="49" customFormat="false" ht="12" hidden="false" customHeight="true" outlineLevel="0" collapsed="false">
      <c r="A49" s="120" t="s">
        <v>146</v>
      </c>
      <c r="B49" s="111" t="n">
        <v>4</v>
      </c>
      <c r="C49" s="112" t="n">
        <v>16.7</v>
      </c>
      <c r="D49" s="116" t="s">
        <v>26</v>
      </c>
      <c r="E49" s="112" t="s">
        <v>26</v>
      </c>
      <c r="F49" s="113" t="s">
        <v>26</v>
      </c>
      <c r="G49" s="111" t="n">
        <v>282</v>
      </c>
    </row>
    <row r="50" customFormat="false" ht="12" hidden="false" customHeight="true" outlineLevel="0" collapsed="false">
      <c r="A50" s="120" t="s">
        <v>147</v>
      </c>
      <c r="B50" s="111" t="n">
        <v>4</v>
      </c>
      <c r="C50" s="112" t="n">
        <v>0.7</v>
      </c>
      <c r="D50" s="116" t="s">
        <v>26</v>
      </c>
      <c r="E50" s="112" t="s">
        <v>26</v>
      </c>
      <c r="F50" s="113" t="s">
        <v>26</v>
      </c>
      <c r="G50" s="111" t="n">
        <v>4663</v>
      </c>
    </row>
    <row r="51" customFormat="false" ht="12" hidden="false" customHeight="true" outlineLevel="0" collapsed="false">
      <c r="A51" s="120" t="s">
        <v>148</v>
      </c>
      <c r="B51" s="111" t="n">
        <v>12</v>
      </c>
      <c r="C51" s="112" t="n">
        <v>144</v>
      </c>
      <c r="D51" s="116" t="s">
        <v>26</v>
      </c>
      <c r="E51" s="112" t="s">
        <v>26</v>
      </c>
      <c r="F51" s="113" t="s">
        <v>26</v>
      </c>
      <c r="G51" s="111" t="n">
        <v>15720</v>
      </c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3"/>
      <c r="G52" s="111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3"/>
      <c r="G53" s="111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9" t="s">
        <v>134</v>
      </c>
      <c r="B55" s="111" t="n">
        <v>5</v>
      </c>
      <c r="C55" s="112" t="n">
        <v>1.4</v>
      </c>
      <c r="D55" s="116" t="s">
        <v>26</v>
      </c>
      <c r="E55" s="112" t="n">
        <v>-0.1</v>
      </c>
      <c r="F55" s="113" t="s">
        <v>26</v>
      </c>
      <c r="G55" s="111" t="n">
        <v>154</v>
      </c>
    </row>
    <row r="56" customFormat="false" ht="12" hidden="false" customHeight="true" outlineLevel="0" collapsed="false">
      <c r="A56" s="119" t="s">
        <v>135</v>
      </c>
      <c r="B56" s="111" t="n">
        <v>4</v>
      </c>
      <c r="C56" s="112" t="n">
        <v>463.7</v>
      </c>
      <c r="D56" s="116" t="n">
        <v>-5</v>
      </c>
      <c r="E56" s="112" t="n">
        <v>-3.5</v>
      </c>
      <c r="F56" s="113" t="n">
        <v>-19</v>
      </c>
      <c r="G56" s="111" t="n">
        <v>365129</v>
      </c>
    </row>
    <row r="57" customFormat="false" ht="12" hidden="false" customHeight="true" outlineLevel="0" collapsed="false">
      <c r="A57" s="117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3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8" t="s">
        <v>119</v>
      </c>
      <c r="B9" s="85" t="n">
        <v>69</v>
      </c>
      <c r="C9" s="105" t="n">
        <v>-11.6</v>
      </c>
      <c r="D9" s="132" t="n">
        <v>66</v>
      </c>
      <c r="E9" s="105" t="n">
        <v>100.3</v>
      </c>
      <c r="F9" s="132" t="n">
        <v>297</v>
      </c>
      <c r="G9" s="85" t="n">
        <v>25557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56</v>
      </c>
      <c r="C10" s="112" t="n">
        <v>-38.9</v>
      </c>
      <c r="D10" s="116" t="n">
        <v>71</v>
      </c>
      <c r="E10" s="112" t="n">
        <v>103.8</v>
      </c>
      <c r="F10" s="116" t="n">
        <v>316</v>
      </c>
      <c r="G10" s="111" t="n">
        <v>14946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16"/>
      <c r="E11" s="112"/>
      <c r="F11" s="116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16"/>
      <c r="E16" s="112"/>
      <c r="F16" s="116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16"/>
      <c r="E17" s="112"/>
      <c r="F17" s="116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13</v>
      </c>
      <c r="C18" s="112" t="n">
        <v>-26.5</v>
      </c>
      <c r="D18" s="116" t="n">
        <v>40</v>
      </c>
      <c r="E18" s="112" t="n">
        <v>48.7</v>
      </c>
      <c r="F18" s="116" t="n">
        <v>171</v>
      </c>
      <c r="G18" s="111" t="n">
        <v>7452</v>
      </c>
      <c r="H18" s="93"/>
      <c r="I18" s="0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6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6"/>
      <c r="G20" s="111"/>
      <c r="H20" s="93"/>
      <c r="I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9" t="s">
        <v>130</v>
      </c>
      <c r="B22" s="111" t="n">
        <v>18</v>
      </c>
      <c r="C22" s="112" t="n">
        <v>-29.8</v>
      </c>
      <c r="D22" s="116" t="n">
        <v>52</v>
      </c>
      <c r="E22" s="112" t="n">
        <v>75.1</v>
      </c>
      <c r="F22" s="116" t="n">
        <v>232</v>
      </c>
      <c r="G22" s="111" t="n">
        <v>11035</v>
      </c>
      <c r="H22" s="93"/>
      <c r="I22" s="0"/>
      <c r="J22" s="135"/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6"/>
      <c r="G23" s="111"/>
      <c r="H23" s="93"/>
      <c r="I23" s="0"/>
    </row>
    <row r="24" customFormat="false" ht="12" hidden="false" customHeight="true" outlineLevel="0" collapsed="false">
      <c r="A24" s="120" t="s">
        <v>131</v>
      </c>
      <c r="B24" s="111" t="n">
        <v>12</v>
      </c>
      <c r="C24" s="112" t="n">
        <v>-33.7</v>
      </c>
      <c r="D24" s="116" t="n">
        <v>55</v>
      </c>
      <c r="E24" s="112" t="n">
        <v>57.7</v>
      </c>
      <c r="F24" s="116" t="n">
        <v>206</v>
      </c>
      <c r="G24" s="111" t="n">
        <v>6306</v>
      </c>
      <c r="H24" s="93"/>
      <c r="I24" s="0"/>
    </row>
    <row r="25" customFormat="false" ht="12" hidden="false" customHeight="true" outlineLevel="0" collapsed="false">
      <c r="A25" s="120" t="s">
        <v>132</v>
      </c>
      <c r="B25" s="111" t="n">
        <v>3</v>
      </c>
      <c r="C25" s="112" t="n">
        <v>1.8</v>
      </c>
      <c r="D25" s="116" t="s">
        <v>26</v>
      </c>
      <c r="E25" s="112" t="n">
        <v>7.9</v>
      </c>
      <c r="F25" s="116" t="n">
        <v>2</v>
      </c>
      <c r="G25" s="111" t="n">
        <v>641</v>
      </c>
      <c r="H25" s="93"/>
      <c r="I25" s="0"/>
    </row>
    <row r="26" customFormat="false" ht="12" hidden="false" customHeight="true" outlineLevel="0" collapsed="false">
      <c r="A26" s="120" t="s">
        <v>133</v>
      </c>
      <c r="B26" s="111" t="n">
        <v>3</v>
      </c>
      <c r="C26" s="112" t="n">
        <v>2.2</v>
      </c>
      <c r="D26" s="116" t="n">
        <v>-3</v>
      </c>
      <c r="E26" s="112" t="n">
        <v>9.5</v>
      </c>
      <c r="F26" s="116" t="n">
        <v>24</v>
      </c>
      <c r="G26" s="111" t="n">
        <v>4088</v>
      </c>
      <c r="H26" s="93"/>
      <c r="I26" s="114"/>
    </row>
    <row r="27" customFormat="false" ht="12" hidden="false" customHeight="true" outlineLevel="0" collapsed="false">
      <c r="A27" s="119" t="s">
        <v>134</v>
      </c>
      <c r="B27" s="111" t="n">
        <v>37</v>
      </c>
      <c r="C27" s="112" t="n">
        <v>-9.2</v>
      </c>
      <c r="D27" s="116" t="n">
        <v>19</v>
      </c>
      <c r="E27" s="112" t="n">
        <v>28.4</v>
      </c>
      <c r="F27" s="116" t="n">
        <v>84</v>
      </c>
      <c r="G27" s="111" t="n">
        <v>3886</v>
      </c>
      <c r="H27" s="93"/>
      <c r="I27" s="0"/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6" t="s">
        <v>26</v>
      </c>
      <c r="G28" s="111" t="n">
        <v>25</v>
      </c>
      <c r="H28" s="93"/>
      <c r="I28" s="0"/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6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3</v>
      </c>
      <c r="C30" s="112" t="n">
        <v>27.3</v>
      </c>
      <c r="D30" s="116" t="n">
        <v>-5</v>
      </c>
      <c r="E30" s="112" t="n">
        <v>-3.6</v>
      </c>
      <c r="F30" s="116" t="n">
        <v>-19</v>
      </c>
      <c r="G30" s="111" t="n">
        <v>10611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6"/>
      <c r="G31" s="111"/>
      <c r="H31" s="93"/>
      <c r="I31" s="116"/>
    </row>
    <row r="32" customFormat="false" ht="12" hidden="false" customHeight="true" outlineLevel="0" collapsed="false">
      <c r="A32" s="119" t="s">
        <v>137</v>
      </c>
      <c r="B32" s="111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9" t="s">
        <v>138</v>
      </c>
      <c r="B33" s="111" t="n">
        <v>1</v>
      </c>
      <c r="C33" s="112" t="n">
        <v>1.3</v>
      </c>
      <c r="D33" s="116" t="s">
        <v>26</v>
      </c>
      <c r="E33" s="112" t="s">
        <v>26</v>
      </c>
      <c r="F33" s="116" t="s">
        <v>26</v>
      </c>
      <c r="G33" s="111" t="n">
        <v>117</v>
      </c>
      <c r="H33" s="93"/>
      <c r="I33" s="0"/>
    </row>
    <row r="34" customFormat="false" ht="12" hidden="false" customHeight="true" outlineLevel="0" collapsed="false">
      <c r="A34" s="119" t="s">
        <v>139</v>
      </c>
      <c r="B34" s="111" t="n">
        <v>1</v>
      </c>
      <c r="C34" s="112" t="n">
        <v>1.5</v>
      </c>
      <c r="D34" s="116" t="s">
        <v>26</v>
      </c>
      <c r="E34" s="112" t="s">
        <v>26</v>
      </c>
      <c r="F34" s="116" t="s">
        <v>26</v>
      </c>
      <c r="G34" s="111" t="n">
        <v>92</v>
      </c>
      <c r="H34" s="93"/>
      <c r="I34" s="0"/>
    </row>
    <row r="35" customFormat="false" ht="12" hidden="false" customHeight="true" outlineLevel="0" collapsed="false">
      <c r="A35" s="119" t="s">
        <v>140</v>
      </c>
      <c r="B35" s="111" t="n">
        <v>5</v>
      </c>
      <c r="C35" s="112" t="n">
        <v>1.6</v>
      </c>
      <c r="D35" s="116" t="n">
        <v>1</v>
      </c>
      <c r="E35" s="112" t="n">
        <v>0.8</v>
      </c>
      <c r="F35" s="116" t="n">
        <v>4</v>
      </c>
      <c r="G35" s="111" t="n">
        <v>4093</v>
      </c>
      <c r="H35" s="93"/>
      <c r="I35" s="130"/>
      <c r="J35" s="128"/>
      <c r="K35" s="130"/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6"/>
      <c r="G36" s="111"/>
      <c r="H36" s="93"/>
      <c r="I36" s="128"/>
      <c r="J36" s="130"/>
      <c r="K36" s="131"/>
    </row>
    <row r="37" customFormat="false" ht="12" hidden="false" customHeight="true" outlineLevel="0" collapsed="false">
      <c r="A37" s="120" t="s">
        <v>141</v>
      </c>
      <c r="B37" s="111" t="s">
        <v>26</v>
      </c>
      <c r="C37" s="112" t="s">
        <v>26</v>
      </c>
      <c r="D37" s="116" t="s">
        <v>26</v>
      </c>
      <c r="E37" s="112" t="s">
        <v>26</v>
      </c>
      <c r="F37" s="116" t="s">
        <v>26</v>
      </c>
      <c r="G37" s="111" t="s">
        <v>26</v>
      </c>
      <c r="H37" s="93"/>
      <c r="I37" s="130"/>
      <c r="J37" s="128"/>
      <c r="K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2" t="n">
        <v>0.3</v>
      </c>
      <c r="D38" s="116" t="n">
        <v>1</v>
      </c>
      <c r="E38" s="112" t="n">
        <v>0.8</v>
      </c>
      <c r="F38" s="116" t="n">
        <v>4</v>
      </c>
      <c r="G38" s="111" t="n">
        <v>3673</v>
      </c>
      <c r="H38" s="93"/>
      <c r="I38" s="128"/>
      <c r="J38" s="130"/>
      <c r="K38" s="131"/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6" t="s">
        <v>26</v>
      </c>
      <c r="G39" s="111" t="n">
        <v>420</v>
      </c>
      <c r="H39" s="93"/>
      <c r="I39" s="130"/>
      <c r="J39" s="128"/>
      <c r="K39" s="130"/>
    </row>
    <row r="40" customFormat="false" ht="12" hidden="false" customHeight="true" outlineLevel="0" collapsed="false">
      <c r="A40" s="119" t="s">
        <v>144</v>
      </c>
      <c r="B40" s="111" t="n">
        <v>6</v>
      </c>
      <c r="C40" s="112" t="n">
        <v>22.9</v>
      </c>
      <c r="D40" s="116" t="n">
        <v>-6</v>
      </c>
      <c r="E40" s="112" t="n">
        <v>-4.4</v>
      </c>
      <c r="F40" s="116" t="n">
        <v>-23</v>
      </c>
      <c r="G40" s="111" t="n">
        <v>6309</v>
      </c>
      <c r="H40" s="93"/>
      <c r="I40" s="130"/>
      <c r="J40" s="128"/>
      <c r="K40" s="130"/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6"/>
      <c r="G41" s="111"/>
      <c r="H41" s="93"/>
      <c r="I41" s="130"/>
      <c r="J41" s="128"/>
      <c r="K41" s="130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6"/>
      <c r="G42" s="111"/>
      <c r="H42" s="93"/>
      <c r="I42" s="130"/>
      <c r="J42" s="128"/>
      <c r="K42" s="130"/>
    </row>
    <row r="43" customFormat="false" ht="12" hidden="false" customHeight="true" outlineLevel="0" collapsed="false">
      <c r="A43" s="119" t="s">
        <v>145</v>
      </c>
      <c r="B43" s="111" t="n">
        <v>6</v>
      </c>
      <c r="C43" s="112" t="n">
        <v>22.9</v>
      </c>
      <c r="D43" s="116" t="n">
        <v>-6</v>
      </c>
      <c r="E43" s="112" t="n">
        <v>-4.4</v>
      </c>
      <c r="F43" s="116" t="n">
        <v>-23</v>
      </c>
      <c r="G43" s="111" t="n">
        <v>6309</v>
      </c>
      <c r="H43" s="93"/>
      <c r="I43" s="130"/>
      <c r="J43" s="128"/>
      <c r="K43" s="130"/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6"/>
      <c r="G44" s="111"/>
      <c r="H44" s="93"/>
      <c r="I44" s="130"/>
      <c r="J44" s="128"/>
      <c r="K44" s="130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6"/>
      <c r="G45" s="111"/>
      <c r="H45" s="93"/>
      <c r="I45" s="0"/>
    </row>
    <row r="46" customFormat="false" ht="12" hidden="false" customHeight="true" outlineLevel="0" collapsed="false">
      <c r="A46" s="119" t="s">
        <v>129</v>
      </c>
      <c r="B46" s="111" t="n">
        <v>2</v>
      </c>
      <c r="C46" s="112" t="n">
        <v>2.1</v>
      </c>
      <c r="D46" s="116" t="s">
        <v>26</v>
      </c>
      <c r="E46" s="112" t="s">
        <v>26</v>
      </c>
      <c r="F46" s="116" t="s">
        <v>26</v>
      </c>
      <c r="G46" s="111" t="n">
        <v>551</v>
      </c>
      <c r="H46" s="93"/>
      <c r="I46" s="0"/>
    </row>
    <row r="47" customFormat="false" ht="12" hidden="false" customHeight="true" outlineLevel="0" collapsed="false">
      <c r="A47" s="119" t="s">
        <v>130</v>
      </c>
      <c r="B47" s="111" t="n">
        <v>6</v>
      </c>
      <c r="C47" s="112" t="n">
        <v>4.4</v>
      </c>
      <c r="D47" s="116" t="s">
        <v>26</v>
      </c>
      <c r="E47" s="112" t="s">
        <v>26</v>
      </c>
      <c r="F47" s="116" t="s">
        <v>26</v>
      </c>
      <c r="G47" s="111" t="n">
        <v>3851</v>
      </c>
      <c r="H47" s="93"/>
      <c r="I47" s="0"/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6"/>
      <c r="G48" s="111"/>
      <c r="H48" s="93"/>
      <c r="I48" s="0"/>
    </row>
    <row r="49" customFormat="false" ht="12" hidden="false" customHeight="true" outlineLevel="0" collapsed="false">
      <c r="A49" s="120" t="s">
        <v>146</v>
      </c>
      <c r="B49" s="111" t="s">
        <v>26</v>
      </c>
      <c r="C49" s="112" t="s">
        <v>26</v>
      </c>
      <c r="D49" s="116" t="s">
        <v>26</v>
      </c>
      <c r="E49" s="112" t="s">
        <v>26</v>
      </c>
      <c r="F49" s="116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20" t="s">
        <v>147</v>
      </c>
      <c r="B50" s="111" t="n">
        <v>1</v>
      </c>
      <c r="C50" s="112" t="s">
        <v>37</v>
      </c>
      <c r="D50" s="116" t="s">
        <v>26</v>
      </c>
      <c r="E50" s="112" t="s">
        <v>26</v>
      </c>
      <c r="F50" s="116" t="s">
        <v>26</v>
      </c>
      <c r="G50" s="111" t="s">
        <v>37</v>
      </c>
      <c r="H50" s="93"/>
      <c r="I50" s="0"/>
    </row>
    <row r="51" customFormat="false" ht="12" hidden="false" customHeight="true" outlineLevel="0" collapsed="false">
      <c r="A51" s="120" t="s">
        <v>148</v>
      </c>
      <c r="B51" s="111" t="n">
        <v>5</v>
      </c>
      <c r="C51" s="112" t="n">
        <v>17.1</v>
      </c>
      <c r="D51" s="116" t="s">
        <v>26</v>
      </c>
      <c r="E51" s="112" t="s">
        <v>26</v>
      </c>
      <c r="F51" s="116" t="s">
        <v>26</v>
      </c>
      <c r="G51" s="111" t="n">
        <v>526</v>
      </c>
      <c r="H51" s="93"/>
      <c r="I51" s="0"/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6"/>
      <c r="G52" s="111"/>
      <c r="H52" s="93"/>
      <c r="I52" s="0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6"/>
      <c r="G53" s="111"/>
      <c r="H53" s="93"/>
      <c r="I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9" t="s">
        <v>134</v>
      </c>
      <c r="B55" s="111" t="n">
        <v>2</v>
      </c>
      <c r="C55" s="112" t="n">
        <v>0.1</v>
      </c>
      <c r="D55" s="116" t="s">
        <v>26</v>
      </c>
      <c r="E55" s="112" t="n">
        <v>-0.1</v>
      </c>
      <c r="F55" s="116" t="s">
        <v>26</v>
      </c>
      <c r="G55" s="111" t="n">
        <v>80</v>
      </c>
      <c r="H55" s="93"/>
      <c r="I55" s="0"/>
    </row>
    <row r="56" customFormat="false" ht="12" hidden="false" customHeight="true" outlineLevel="0" collapsed="false">
      <c r="A56" s="119" t="s">
        <v>135</v>
      </c>
      <c r="B56" s="111" t="n">
        <v>3</v>
      </c>
      <c r="C56" s="112" t="s">
        <v>37</v>
      </c>
      <c r="D56" s="116" t="n">
        <v>-5</v>
      </c>
      <c r="E56" s="112" t="n">
        <v>-3.5</v>
      </c>
      <c r="F56" s="116" t="n">
        <v>-19</v>
      </c>
      <c r="G56" s="111" t="s">
        <v>37</v>
      </c>
      <c r="H56" s="93"/>
      <c r="I56" s="106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6"/>
    </row>
    <row r="58" customFormat="false" ht="12" hidden="false" customHeight="true" outlineLevel="0" collapsed="false">
      <c r="B58" s="123"/>
      <c r="C58" s="140"/>
      <c r="D58" s="123"/>
      <c r="E58" s="123"/>
      <c r="F58" s="123"/>
      <c r="G58" s="123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3"/>
      <c r="B8" s="111"/>
      <c r="C8" s="111"/>
      <c r="D8" s="128"/>
      <c r="E8" s="111"/>
      <c r="F8" s="130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170</v>
      </c>
      <c r="C9" s="85" t="n">
        <v>1181</v>
      </c>
      <c r="D9" s="86" t="n">
        <v>888.2</v>
      </c>
      <c r="E9" s="85" t="n">
        <v>642</v>
      </c>
      <c r="F9" s="86" t="n">
        <v>595.2</v>
      </c>
      <c r="G9" s="85" t="n">
        <v>2101</v>
      </c>
      <c r="H9" s="85" t="n">
        <v>518003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148</v>
      </c>
      <c r="C10" s="111" t="n">
        <v>372</v>
      </c>
      <c r="D10" s="114" t="n">
        <v>161.5</v>
      </c>
      <c r="E10" s="111" t="n">
        <v>642</v>
      </c>
      <c r="F10" s="114" t="n">
        <v>595.2</v>
      </c>
      <c r="G10" s="111" t="n">
        <v>2101</v>
      </c>
      <c r="H10" s="111" t="n">
        <v>85550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119</v>
      </c>
      <c r="C12" s="111" t="n">
        <v>84</v>
      </c>
      <c r="D12" s="114" t="n">
        <v>51.7</v>
      </c>
      <c r="E12" s="111" t="n">
        <v>119</v>
      </c>
      <c r="F12" s="114" t="n">
        <v>160.3</v>
      </c>
      <c r="G12" s="111" t="n">
        <v>660</v>
      </c>
      <c r="H12" s="111" t="n">
        <v>20885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4</v>
      </c>
      <c r="C13" s="111" t="n">
        <v>4</v>
      </c>
      <c r="D13" s="114" t="n">
        <v>2</v>
      </c>
      <c r="E13" s="111" t="n">
        <v>8</v>
      </c>
      <c r="F13" s="114" t="n">
        <v>8.2</v>
      </c>
      <c r="G13" s="111" t="n">
        <v>31</v>
      </c>
      <c r="H13" s="111" t="n">
        <v>978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25</v>
      </c>
      <c r="C14" s="111" t="n">
        <v>283</v>
      </c>
      <c r="D14" s="114" t="n">
        <v>107.8</v>
      </c>
      <c r="E14" s="111" t="n">
        <v>515</v>
      </c>
      <c r="F14" s="114" t="n">
        <v>426.7</v>
      </c>
      <c r="G14" s="111" t="n">
        <v>1410</v>
      </c>
      <c r="H14" s="111" t="n">
        <v>63687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4</v>
      </c>
      <c r="C18" s="111" t="n">
        <v>213</v>
      </c>
      <c r="D18" s="114" t="n">
        <v>81.9</v>
      </c>
      <c r="E18" s="111" t="n">
        <v>372</v>
      </c>
      <c r="F18" s="114" t="n">
        <v>310.1</v>
      </c>
      <c r="G18" s="111" t="n">
        <v>942</v>
      </c>
      <c r="H18" s="111" t="n">
        <v>44771</v>
      </c>
      <c r="I18" s="0"/>
      <c r="J18" s="0"/>
    </row>
    <row r="19" customFormat="false" ht="12" hidden="false" customHeight="true" outlineLevel="0" collapsed="false">
      <c r="A19" s="117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8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8"/>
      <c r="J21" s="131"/>
    </row>
    <row r="22" customFormat="false" ht="12" hidden="false" customHeight="true" outlineLevel="0" collapsed="false">
      <c r="A22" s="119" t="s">
        <v>130</v>
      </c>
      <c r="B22" s="111" t="n">
        <v>66</v>
      </c>
      <c r="C22" s="111" t="n">
        <v>297</v>
      </c>
      <c r="D22" s="114" t="n">
        <v>124.2</v>
      </c>
      <c r="E22" s="111" t="n">
        <v>517</v>
      </c>
      <c r="F22" s="114" t="n">
        <v>442.9</v>
      </c>
      <c r="G22" s="111" t="n">
        <v>1516</v>
      </c>
      <c r="H22" s="111" t="n">
        <v>65325</v>
      </c>
      <c r="I22" s="0"/>
      <c r="J22" s="0"/>
      <c r="K22" s="135"/>
    </row>
    <row r="23" customFormat="false" ht="12" hidden="false" customHeight="true" outlineLevel="0" collapsed="false">
      <c r="A23" s="120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20" t="s">
        <v>131</v>
      </c>
      <c r="B24" s="111" t="n">
        <v>53</v>
      </c>
      <c r="C24" s="111" t="n">
        <v>137</v>
      </c>
      <c r="D24" s="114" t="n">
        <v>44.1</v>
      </c>
      <c r="E24" s="111" t="n">
        <v>243</v>
      </c>
      <c r="F24" s="114" t="n">
        <v>207.5</v>
      </c>
      <c r="G24" s="111" t="n">
        <v>870</v>
      </c>
      <c r="H24" s="111" t="n">
        <v>33950</v>
      </c>
      <c r="I24" s="0"/>
      <c r="J24" s="0"/>
    </row>
    <row r="25" customFormat="false" ht="12" hidden="false" customHeight="true" outlineLevel="0" collapsed="false">
      <c r="A25" s="120" t="s">
        <v>132</v>
      </c>
      <c r="B25" s="111" t="n">
        <v>4</v>
      </c>
      <c r="C25" s="111" t="n">
        <v>15</v>
      </c>
      <c r="D25" s="114" t="n">
        <v>2.3</v>
      </c>
      <c r="E25" s="111" t="n">
        <v>31</v>
      </c>
      <c r="F25" s="114" t="n">
        <v>31.1</v>
      </c>
      <c r="G25" s="111" t="n">
        <v>134</v>
      </c>
      <c r="H25" s="111" t="n">
        <v>4770</v>
      </c>
      <c r="I25" s="0"/>
      <c r="J25" s="0"/>
    </row>
    <row r="26" customFormat="false" ht="12" hidden="false" customHeight="true" outlineLevel="0" collapsed="false">
      <c r="A26" s="120" t="s">
        <v>133</v>
      </c>
      <c r="B26" s="111" t="n">
        <v>9</v>
      </c>
      <c r="C26" s="111" t="n">
        <v>145</v>
      </c>
      <c r="D26" s="114" t="n">
        <v>77.9</v>
      </c>
      <c r="E26" s="111" t="n">
        <v>243</v>
      </c>
      <c r="F26" s="114" t="n">
        <v>204.2</v>
      </c>
      <c r="G26" s="111" t="n">
        <v>512</v>
      </c>
      <c r="H26" s="111" t="n">
        <v>26605</v>
      </c>
      <c r="I26" s="0"/>
      <c r="J26" s="0"/>
    </row>
    <row r="27" customFormat="false" ht="12" hidden="false" customHeight="true" outlineLevel="0" collapsed="false">
      <c r="A27" s="119" t="s">
        <v>134</v>
      </c>
      <c r="B27" s="111" t="n">
        <v>82</v>
      </c>
      <c r="C27" s="111" t="n">
        <v>75</v>
      </c>
      <c r="D27" s="114" t="n">
        <v>37.3</v>
      </c>
      <c r="E27" s="111" t="n">
        <v>125</v>
      </c>
      <c r="F27" s="114" t="n">
        <v>152.3</v>
      </c>
      <c r="G27" s="111" t="n">
        <v>585</v>
      </c>
      <c r="H27" s="111" t="n">
        <v>20225</v>
      </c>
      <c r="I27" s="0"/>
      <c r="J27" s="85"/>
    </row>
    <row r="28" customFormat="false" ht="12" hidden="false" customHeight="true" outlineLevel="0" collapsed="false">
      <c r="A28" s="119" t="s">
        <v>135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7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2</v>
      </c>
      <c r="C30" s="111" t="n">
        <v>810</v>
      </c>
      <c r="D30" s="114" t="n">
        <v>726.8</v>
      </c>
      <c r="E30" s="111" t="s">
        <v>26</v>
      </c>
      <c r="F30" s="114" t="s">
        <v>26</v>
      </c>
      <c r="G30" s="111" t="s">
        <v>26</v>
      </c>
      <c r="H30" s="111" t="n">
        <v>432453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9" t="s">
        <v>137</v>
      </c>
      <c r="B32" s="111" t="n">
        <v>2</v>
      </c>
      <c r="C32" s="111" t="n">
        <v>128</v>
      </c>
      <c r="D32" s="114" t="n">
        <v>166.1</v>
      </c>
      <c r="E32" s="111" t="s">
        <v>26</v>
      </c>
      <c r="F32" s="114" t="s">
        <v>26</v>
      </c>
      <c r="G32" s="111" t="s">
        <v>26</v>
      </c>
      <c r="H32" s="111" t="n">
        <v>55751</v>
      </c>
      <c r="I32" s="0"/>
      <c r="J32" s="0"/>
    </row>
    <row r="33" customFormat="false" ht="12" hidden="false" customHeight="true" outlineLevel="0" collapsed="false">
      <c r="A33" s="119" t="s">
        <v>138</v>
      </c>
      <c r="B33" s="111" t="n">
        <v>3</v>
      </c>
      <c r="C33" s="111" t="n">
        <v>614</v>
      </c>
      <c r="D33" s="114" t="n">
        <v>449.2</v>
      </c>
      <c r="E33" s="111" t="s">
        <v>26</v>
      </c>
      <c r="F33" s="114" t="s">
        <v>26</v>
      </c>
      <c r="G33" s="111" t="s">
        <v>26</v>
      </c>
      <c r="H33" s="111" t="n">
        <v>360054</v>
      </c>
      <c r="I33" s="111"/>
      <c r="J33" s="0"/>
    </row>
    <row r="34" customFormat="false" ht="12" hidden="false" customHeight="true" outlineLevel="0" collapsed="false">
      <c r="A34" s="119" t="s">
        <v>139</v>
      </c>
      <c r="B34" s="111" t="n">
        <v>2</v>
      </c>
      <c r="C34" s="111" t="n">
        <v>3</v>
      </c>
      <c r="D34" s="114" t="n">
        <v>7.1</v>
      </c>
      <c r="E34" s="111" t="s">
        <v>26</v>
      </c>
      <c r="F34" s="114" t="s">
        <v>26</v>
      </c>
      <c r="G34" s="111" t="s">
        <v>26</v>
      </c>
      <c r="H34" s="111" t="n">
        <v>46</v>
      </c>
      <c r="I34" s="0"/>
      <c r="J34" s="0"/>
    </row>
    <row r="35" customFormat="false" ht="12" hidden="false" customHeight="true" outlineLevel="0" collapsed="false">
      <c r="A35" s="119" t="s">
        <v>140</v>
      </c>
      <c r="B35" s="111" t="n">
        <v>10</v>
      </c>
      <c r="C35" s="111" t="n">
        <v>29</v>
      </c>
      <c r="D35" s="114" t="n">
        <v>47.5</v>
      </c>
      <c r="E35" s="111" t="s">
        <v>26</v>
      </c>
      <c r="F35" s="114" t="s">
        <v>26</v>
      </c>
      <c r="G35" s="111" t="s">
        <v>26</v>
      </c>
      <c r="H35" s="111" t="n">
        <v>3627</v>
      </c>
      <c r="I35" s="0"/>
      <c r="J35" s="130"/>
      <c r="K35" s="128"/>
      <c r="L35" s="130"/>
    </row>
    <row r="36" customFormat="false" ht="12" hidden="false" customHeight="true" outlineLevel="0" collapsed="false">
      <c r="A36" s="120" t="s">
        <v>126</v>
      </c>
      <c r="B36" s="111"/>
      <c r="C36" s="111"/>
      <c r="D36" s="114"/>
      <c r="E36" s="111"/>
      <c r="F36" s="114"/>
      <c r="G36" s="111"/>
      <c r="H36" s="111"/>
      <c r="I36" s="0"/>
      <c r="J36" s="128"/>
      <c r="K36" s="130"/>
      <c r="L36" s="131"/>
    </row>
    <row r="37" customFormat="false" ht="12" hidden="false" customHeight="true" outlineLevel="0" collapsed="false">
      <c r="A37" s="120" t="s">
        <v>141</v>
      </c>
      <c r="B37" s="111" t="n">
        <v>4</v>
      </c>
      <c r="C37" s="111" t="n">
        <v>13</v>
      </c>
      <c r="D37" s="114" t="n">
        <v>23.8</v>
      </c>
      <c r="E37" s="111" t="s">
        <v>26</v>
      </c>
      <c r="F37" s="114" t="s">
        <v>26</v>
      </c>
      <c r="G37" s="111" t="s">
        <v>26</v>
      </c>
      <c r="H37" s="111" t="n">
        <v>2544</v>
      </c>
      <c r="I37" s="0"/>
      <c r="J37" s="130"/>
      <c r="K37" s="128"/>
      <c r="L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1" t="n">
        <v>15</v>
      </c>
      <c r="D38" s="114" t="n">
        <v>22.7</v>
      </c>
      <c r="E38" s="111" t="s">
        <v>26</v>
      </c>
      <c r="F38" s="114" t="s">
        <v>26</v>
      </c>
      <c r="G38" s="111" t="s">
        <v>26</v>
      </c>
      <c r="H38" s="111" t="n">
        <v>1034</v>
      </c>
      <c r="I38" s="0"/>
      <c r="J38" s="128"/>
      <c r="K38" s="130"/>
      <c r="L38" s="131"/>
    </row>
    <row r="39" customFormat="false" ht="12" hidden="false" customHeight="true" outlineLevel="0" collapsed="false">
      <c r="A39" s="120" t="s">
        <v>143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9" t="s">
        <v>144</v>
      </c>
      <c r="B40" s="111" t="n">
        <v>5</v>
      </c>
      <c r="C40" s="111" t="n">
        <v>37</v>
      </c>
      <c r="D40" s="114" t="n">
        <v>56.9</v>
      </c>
      <c r="E40" s="111" t="s">
        <v>26</v>
      </c>
      <c r="F40" s="114" t="s">
        <v>26</v>
      </c>
      <c r="G40" s="111" t="s">
        <v>26</v>
      </c>
      <c r="H40" s="111" t="n">
        <v>12975</v>
      </c>
      <c r="I40" s="0"/>
      <c r="J40" s="130"/>
      <c r="K40" s="128"/>
      <c r="L40" s="130"/>
    </row>
    <row r="41" customFormat="false" ht="12" hidden="false" customHeight="true" outlineLevel="0" collapsed="false">
      <c r="A41" s="119"/>
      <c r="B41" s="111"/>
      <c r="C41" s="111"/>
      <c r="D41" s="114"/>
      <c r="E41" s="111"/>
      <c r="F41" s="114"/>
      <c r="G41" s="111"/>
      <c r="H41" s="111"/>
      <c r="I41" s="0"/>
      <c r="J41" s="130"/>
      <c r="K41" s="128"/>
      <c r="L41" s="130"/>
    </row>
    <row r="42" customFormat="false" ht="12" hidden="false" customHeight="true" outlineLevel="0" collapsed="false">
      <c r="A42" s="119" t="s">
        <v>126</v>
      </c>
      <c r="B42" s="111"/>
      <c r="C42" s="111"/>
      <c r="D42" s="114"/>
      <c r="E42" s="111"/>
      <c r="F42" s="114"/>
      <c r="G42" s="111"/>
      <c r="H42" s="111"/>
      <c r="I42" s="0"/>
      <c r="J42" s="130"/>
      <c r="K42" s="128"/>
      <c r="L42" s="130"/>
    </row>
    <row r="43" customFormat="false" ht="12" hidden="false" customHeight="true" outlineLevel="0" collapsed="false">
      <c r="A43" s="119" t="s">
        <v>145</v>
      </c>
      <c r="B43" s="111" t="n">
        <v>8</v>
      </c>
      <c r="C43" s="111" t="n">
        <v>165</v>
      </c>
      <c r="D43" s="114" t="n">
        <v>223.8</v>
      </c>
      <c r="E43" s="111" t="s">
        <v>26</v>
      </c>
      <c r="F43" s="114" t="s">
        <v>26</v>
      </c>
      <c r="G43" s="111" t="s">
        <v>26</v>
      </c>
      <c r="H43" s="111" t="n">
        <v>68774</v>
      </c>
      <c r="I43" s="0"/>
      <c r="J43" s="130"/>
      <c r="K43" s="128"/>
      <c r="L43" s="130"/>
    </row>
    <row r="44" customFormat="false" ht="12" hidden="false" customHeight="true" outlineLevel="0" collapsed="false">
      <c r="A44" s="117"/>
      <c r="B44" s="111"/>
      <c r="C44" s="111"/>
      <c r="D44" s="114"/>
      <c r="E44" s="111"/>
      <c r="F44" s="114"/>
      <c r="G44" s="111"/>
      <c r="H44" s="111"/>
      <c r="I44" s="0"/>
      <c r="J44" s="130"/>
      <c r="K44" s="128"/>
      <c r="L44" s="130"/>
    </row>
    <row r="45" customFormat="false" ht="12" hidden="false" customHeight="true" outlineLevel="0" collapsed="false">
      <c r="A45" s="118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9" t="s">
        <v>129</v>
      </c>
      <c r="B46" s="111" t="n">
        <v>4</v>
      </c>
      <c r="C46" s="111" t="n">
        <v>107</v>
      </c>
      <c r="D46" s="114" t="n">
        <v>125.4</v>
      </c>
      <c r="E46" s="111" t="s">
        <v>26</v>
      </c>
      <c r="F46" s="114" t="s">
        <v>26</v>
      </c>
      <c r="G46" s="111" t="s">
        <v>26</v>
      </c>
      <c r="H46" s="111" t="n">
        <v>56565</v>
      </c>
      <c r="I46" s="0"/>
      <c r="J46" s="0"/>
    </row>
    <row r="47" customFormat="false" ht="12" hidden="false" customHeight="true" outlineLevel="0" collapsed="false">
      <c r="A47" s="119" t="s">
        <v>130</v>
      </c>
      <c r="B47" s="111" t="n">
        <v>14</v>
      </c>
      <c r="C47" s="111" t="n">
        <v>92</v>
      </c>
      <c r="D47" s="114" t="n">
        <v>157</v>
      </c>
      <c r="E47" s="111" t="s">
        <v>26</v>
      </c>
      <c r="F47" s="114" t="s">
        <v>26</v>
      </c>
      <c r="G47" s="111" t="s">
        <v>26</v>
      </c>
      <c r="H47" s="111" t="n">
        <v>16814</v>
      </c>
      <c r="I47" s="0"/>
      <c r="J47" s="0"/>
    </row>
    <row r="48" customFormat="false" ht="12" hidden="false" customHeight="true" outlineLevel="0" collapsed="false">
      <c r="A48" s="120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20" t="s">
        <v>146</v>
      </c>
      <c r="B49" s="111" t="n">
        <v>4</v>
      </c>
      <c r="C49" s="111" t="n">
        <v>9</v>
      </c>
      <c r="D49" s="114" t="n">
        <v>16.7</v>
      </c>
      <c r="E49" s="111" t="s">
        <v>26</v>
      </c>
      <c r="F49" s="114" t="s">
        <v>26</v>
      </c>
      <c r="G49" s="111" t="s">
        <v>26</v>
      </c>
      <c r="H49" s="111" t="n">
        <v>282</v>
      </c>
      <c r="I49" s="0"/>
      <c r="J49" s="0"/>
    </row>
    <row r="50" customFormat="false" ht="12" hidden="false" customHeight="true" outlineLevel="0" collapsed="false">
      <c r="A50" s="120" t="s">
        <v>147</v>
      </c>
      <c r="B50" s="111" t="n">
        <v>3</v>
      </c>
      <c r="C50" s="111" t="s">
        <v>37</v>
      </c>
      <c r="D50" s="111" t="s">
        <v>37</v>
      </c>
      <c r="E50" s="111" t="s">
        <v>26</v>
      </c>
      <c r="F50" s="114" t="s">
        <v>26</v>
      </c>
      <c r="G50" s="111" t="s">
        <v>26</v>
      </c>
      <c r="H50" s="111" t="s">
        <v>37</v>
      </c>
      <c r="I50" s="0"/>
      <c r="J50" s="0"/>
    </row>
    <row r="51" customFormat="false" ht="12" hidden="false" customHeight="true" outlineLevel="0" collapsed="false">
      <c r="A51" s="120" t="s">
        <v>148</v>
      </c>
      <c r="B51" s="111" t="n">
        <v>7</v>
      </c>
      <c r="C51" s="111" t="n">
        <v>77</v>
      </c>
      <c r="D51" s="114" t="n">
        <v>126.9</v>
      </c>
      <c r="E51" s="111" t="s">
        <v>26</v>
      </c>
      <c r="F51" s="114" t="s">
        <v>26</v>
      </c>
      <c r="G51" s="111" t="s">
        <v>26</v>
      </c>
      <c r="H51" s="111" t="n">
        <v>15194</v>
      </c>
      <c r="I51" s="0"/>
      <c r="J51" s="0"/>
    </row>
    <row r="52" customFormat="false" ht="12" hidden="false" customHeight="true" outlineLevel="0" collapsed="false">
      <c r="A52" s="120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1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9" t="s">
        <v>134</v>
      </c>
      <c r="B55" s="111" t="n">
        <v>3</v>
      </c>
      <c r="C55" s="111" t="n">
        <v>0</v>
      </c>
      <c r="D55" s="114" t="n">
        <v>1.3</v>
      </c>
      <c r="E55" s="111" t="s">
        <v>26</v>
      </c>
      <c r="F55" s="114" t="s">
        <v>26</v>
      </c>
      <c r="G55" s="111" t="s">
        <v>26</v>
      </c>
      <c r="H55" s="111" t="n">
        <v>74</v>
      </c>
      <c r="I55" s="0"/>
      <c r="J55" s="0"/>
    </row>
    <row r="56" customFormat="false" ht="12" hidden="false" customHeight="true" outlineLevel="0" collapsed="false">
      <c r="A56" s="119" t="s">
        <v>135</v>
      </c>
      <c r="B56" s="111" t="n">
        <v>1</v>
      </c>
      <c r="C56" s="111" t="s">
        <v>37</v>
      </c>
      <c r="D56" s="111" t="s">
        <v>37</v>
      </c>
      <c r="E56" s="111" t="s">
        <v>26</v>
      </c>
      <c r="F56" s="114" t="s">
        <v>26</v>
      </c>
      <c r="G56" s="111" t="s">
        <v>26</v>
      </c>
      <c r="H56" s="111" t="s">
        <v>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30"/>
      <c r="G57" s="150"/>
      <c r="H57" s="152"/>
    </row>
    <row r="58" customFormat="false" ht="12" hidden="false" customHeight="true" outlineLevel="0" collapsed="false">
      <c r="B58" s="85"/>
      <c r="C58" s="85"/>
      <c r="D58" s="123"/>
      <c r="E58" s="85"/>
      <c r="F58" s="123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05:38:18Z</cp:lastPrinted>
  <dcterms:modified xsi:type="dcterms:W3CDTF">2013-04-17T11:04:52Z</dcterms:modified>
  <cp:revision>0</cp:revision>
  <dc:subject>Baugenehmigungen </dc:subject>
  <dc:title>Baugenehmigungen 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