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Leerseite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11" name="_xlnm.Print_Area" vbProcedure="false">'Baugen.  Tab. 8'!$A$1:$G$37</definedName>
    <definedName function="false" hidden="false" localSheetId="4" name="_xlnm.Print_Area" vbProcedure="false">'Baugen. Tab. 1 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 '!$A$1:$H$56</definedName>
    <definedName function="false" hidden="false" localSheetId="9" name="_xlnm.Print_Area" vbProcedure="false">'Baugen. Tab. 6'!$A$1:$F$37</definedName>
    <definedName function="false" hidden="false" localSheetId="10" name="_xlnm.Print_Area" vbProcedure="false">'Baugen. Tab. 7'!$A$1:$F$37</definedName>
    <definedName function="false" hidden="false" localSheetId="12" name="_xlnm.Print_Area" vbProcedure="false">'Baugen. Tab. 9'!$A$1:$G$37</definedName>
    <definedName function="false" hidden="false" localSheetId="13" name="_xlnm.Print_Area" vbProcedure="false">Leerseite!$A$1:$H$63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'Vorbemerkungen '!$A$1:$G$118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#REF!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5" uniqueCount="18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13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Januar 2013</t>
    </r>
  </si>
  <si>
    <t xml:space="preserve">Genehmig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1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1 bis 2013  </t>
  </si>
  <si>
    <t xml:space="preserve">Baugenehmigungen für die Errichtung neuer Wohngebäude in Berlin 2001 bis 2013  </t>
  </si>
  <si>
    <t xml:space="preserve">bestehenden Gebäuden in Berlin Januar 2013 nach Gebäudeart und Bauherren </t>
  </si>
  <si>
    <t xml:space="preserve">Baugenehmigungen für Baumaßnahmen an bestehenden Wohn- und Nichtwohngebäuden </t>
  </si>
  <si>
    <t xml:space="preserve">in Berlin Januar 2013 nach Gebäudeart und Bauherren  </t>
  </si>
  <si>
    <t xml:space="preserve">Baugenehmigungen für die Errichtung neuer Wohn- und Nichtwohngebäude in Berlin</t>
  </si>
  <si>
    <t xml:space="preserve">Januar 2013 nach Gebäudeart und Bauherren  </t>
  </si>
  <si>
    <t xml:space="preserve">Baugenehmigungen im Wohn- und Nichtwohnbau einschließlich Baumaßnahmen an bestehenden </t>
  </si>
  <si>
    <t xml:space="preserve">Gebäuden in Berlin Januar 2013 nach Bezirken  </t>
  </si>
  <si>
    <t xml:space="preserve">in Berlin Januar 2013 nach Bezirken </t>
  </si>
  <si>
    <t xml:space="preserve">Baugenehmigungen für die Errichtung neuer Wohngebäude in Berlin Januar 2013 </t>
  </si>
  <si>
    <t xml:space="preserve">nach Bezirken </t>
  </si>
  <si>
    <t xml:space="preserve">Baugenehmigungen für die Errichtung neuer Wohngebäude mit 1 oder 2 Wohnungen </t>
  </si>
  <si>
    <t xml:space="preserve">1 Baugenehmigungen für die Errichtung neuer Gebäude sowie für Baumaßnahmen 
   an bestehenden Gebäuden in Berlin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2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3 Januar</t>
  </si>
  <si>
    <t xml:space="preserve">2 Baugenehmigungen für die Errichtung neuer Wohngebäude in Berlin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Januar 2013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Januar 2013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Januar 2013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Januar 2013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anuar 2013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Zeitraum</t>
  </si>
  <si>
    <t xml:space="preserve">7 Baugenehmigungen für Baumaßnahmen an bestehenden Wohn- und Nichtwohngebäuden
    in Berlin Januar 2013 nach Bezirken</t>
  </si>
  <si>
    <t xml:space="preserve">Mitte </t>
  </si>
  <si>
    <t xml:space="preserve">8 Baugenehmigungen für die Errichtung neuer Wohngebäude in Berlin Januar 2013
  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Januar 2013 nach Bezirken</t>
  </si>
  <si>
    <t xml:space="preserve">Baugenehmigungen für die Errichtung neuer Wohngebäude mit 1oder 2 Wohnungen</t>
  </si>
  <si>
    <t xml:space="preserve"> 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&quot;      &quot;"/>
    <numFmt numFmtId="178" formatCode="#,##0&quot;    &quot;"/>
    <numFmt numFmtId="179" formatCode="#\ ##0.0&quot;    &quot;"/>
    <numFmt numFmtId="180" formatCode="#\ ###\ ##0&quot;    &quot;"/>
    <numFmt numFmtId="181" formatCode="0;&quot;– &quot;0"/>
    <numFmt numFmtId="182" formatCode="#\ ##0&quot;    &quot;"/>
    <numFmt numFmtId="183" formatCode="###\ ##0&quot;        &quot;"/>
    <numFmt numFmtId="184" formatCode="#,###,##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9</c:v>
                </c:pt>
                <c:pt idx="1">
                  <c:v>2537</c:v>
                </c:pt>
                <c:pt idx="2">
                  <c:v>2518</c:v>
                </c:pt>
                <c:pt idx="3">
                  <c:v>3053</c:v>
                </c:pt>
                <c:pt idx="4">
                  <c:v>2336</c:v>
                </c:pt>
                <c:pt idx="5">
                  <c:v>2229</c:v>
                </c:pt>
                <c:pt idx="6">
                  <c:v>1973</c:v>
                </c:pt>
                <c:pt idx="7">
                  <c:v>2088</c:v>
                </c:pt>
                <c:pt idx="8">
                  <c:v>2427</c:v>
                </c:pt>
                <c:pt idx="9">
                  <c:v>238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07</c:v>
                </c:pt>
                <c:pt idx="1">
                  <c:v>1176</c:v>
                </c:pt>
                <c:pt idx="2">
                  <c:v>962</c:v>
                </c:pt>
                <c:pt idx="3">
                  <c:v>970</c:v>
                </c:pt>
                <c:pt idx="4">
                  <c:v>952</c:v>
                </c:pt>
                <c:pt idx="5">
                  <c:v>1087</c:v>
                </c:pt>
                <c:pt idx="6">
                  <c:v>986</c:v>
                </c:pt>
                <c:pt idx="7">
                  <c:v>1104</c:v>
                </c:pt>
                <c:pt idx="8">
                  <c:v>1122</c:v>
                </c:pt>
                <c:pt idx="9">
                  <c:v>1172</c:v>
                </c:pt>
              </c:numCache>
            </c:numRef>
          </c:val>
        </c:ser>
        <c:gapWidth val="150"/>
        <c:overlap val="0"/>
        <c:axId val="7570178"/>
        <c:axId val="25039245"/>
      </c:barChart>
      <c:catAx>
        <c:axId val="75701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9245"/>
        <c:crossesAt val="0"/>
        <c:auto val="1"/>
        <c:lblAlgn val="ctr"/>
        <c:lblOffset val="100"/>
        <c:noMultiLvlLbl val="0"/>
      </c:catAx>
      <c:valAx>
        <c:axId val="25039245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178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2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1" t="n">
        <v>2299</v>
      </c>
      <c r="H32" s="11" t="n">
        <v>2537</v>
      </c>
      <c r="I32" s="11" t="n">
        <v>2518</v>
      </c>
      <c r="J32" s="11" t="n">
        <v>3053</v>
      </c>
      <c r="K32" s="11" t="n">
        <v>2336</v>
      </c>
      <c r="L32" s="13" t="n">
        <v>2229</v>
      </c>
      <c r="M32" s="13" t="n">
        <v>1973</v>
      </c>
      <c r="N32" s="13" t="n">
        <v>2088</v>
      </c>
      <c r="O32" s="14" t="n">
        <v>2427</v>
      </c>
      <c r="P32" s="14" t="n">
        <v>2389</v>
      </c>
    </row>
    <row r="33" customFormat="false" ht="12" hidden="false" customHeight="true" outlineLevel="0" collapsed="false">
      <c r="F33" s="15" t="s">
        <v>7</v>
      </c>
      <c r="G33" s="11" t="n">
        <v>1307</v>
      </c>
      <c r="H33" s="11" t="n">
        <v>1176</v>
      </c>
      <c r="I33" s="11" t="n">
        <v>962</v>
      </c>
      <c r="J33" s="11" t="n">
        <v>970</v>
      </c>
      <c r="K33" s="11" t="n">
        <v>952</v>
      </c>
      <c r="L33" s="13" t="n">
        <v>1087</v>
      </c>
      <c r="M33" s="13" t="n">
        <v>986</v>
      </c>
      <c r="N33" s="13" t="n">
        <v>1104</v>
      </c>
      <c r="O33" s="14" t="n">
        <v>1122</v>
      </c>
      <c r="P33" s="14" t="n">
        <v>117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81" customFormat="true" ht="24" hidden="false" customHeight="true" outlineLevel="0" collapsed="false">
      <c r="A1" s="89" t="s">
        <v>155</v>
      </c>
      <c r="B1" s="89"/>
      <c r="C1" s="89"/>
      <c r="D1" s="89"/>
      <c r="E1" s="89"/>
      <c r="F1" s="89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6</v>
      </c>
      <c r="B3" s="160" t="s">
        <v>157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7" t="s">
        <v>158</v>
      </c>
      <c r="C4" s="161" t="s">
        <v>159</v>
      </c>
      <c r="D4" s="161" t="s">
        <v>105</v>
      </c>
      <c r="E4" s="161"/>
      <c r="F4" s="100" t="s">
        <v>106</v>
      </c>
      <c r="G4" s="0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7"/>
      <c r="C5" s="161"/>
      <c r="D5" s="161" t="s">
        <v>116</v>
      </c>
      <c r="E5" s="161" t="s">
        <v>160</v>
      </c>
      <c r="F5" s="100"/>
      <c r="G5" s="0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7"/>
      <c r="C6" s="161"/>
      <c r="D6" s="161"/>
      <c r="E6" s="161"/>
      <c r="F6" s="100"/>
      <c r="G6" s="0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5</v>
      </c>
      <c r="C7" s="161" t="s">
        <v>86</v>
      </c>
      <c r="D7" s="161" t="s">
        <v>85</v>
      </c>
      <c r="E7" s="161" t="s">
        <v>86</v>
      </c>
      <c r="F7" s="160" t="s">
        <v>161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64"/>
      <c r="B8" s="165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2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63</v>
      </c>
      <c r="B10" s="111" t="n">
        <v>11</v>
      </c>
      <c r="C10" s="112" t="n">
        <v>5.2</v>
      </c>
      <c r="D10" s="111" t="n">
        <v>5</v>
      </c>
      <c r="E10" s="112" t="n">
        <v>8.7</v>
      </c>
      <c r="F10" s="111" t="n">
        <v>3155</v>
      </c>
      <c r="G10" s="0"/>
      <c r="H10" s="114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4</v>
      </c>
      <c r="B11" s="111" t="n">
        <v>8</v>
      </c>
      <c r="C11" s="112" t="n">
        <v>-9.5</v>
      </c>
      <c r="D11" s="132" t="n">
        <v>10</v>
      </c>
      <c r="E11" s="112" t="n">
        <v>13.7</v>
      </c>
      <c r="F11" s="111" t="n">
        <v>2282</v>
      </c>
      <c r="G11" s="0"/>
      <c r="H11" s="169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5</v>
      </c>
      <c r="B12" s="111" t="n">
        <v>47</v>
      </c>
      <c r="C12" s="112" t="n">
        <v>-35.3</v>
      </c>
      <c r="D12" s="132" t="n">
        <v>108</v>
      </c>
      <c r="E12" s="112" t="n">
        <v>114.2</v>
      </c>
      <c r="F12" s="111" t="n">
        <v>15664</v>
      </c>
      <c r="G12" s="0"/>
      <c r="H12" s="169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6</v>
      </c>
      <c r="B13" s="111" t="n">
        <v>6</v>
      </c>
      <c r="C13" s="112" t="n">
        <v>91.7</v>
      </c>
      <c r="D13" s="132" t="n">
        <v>8</v>
      </c>
      <c r="E13" s="112" t="n">
        <v>13.5</v>
      </c>
      <c r="F13" s="111" t="n">
        <v>14082</v>
      </c>
      <c r="G13" s="0"/>
      <c r="H13" s="169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7</v>
      </c>
      <c r="B14" s="111" t="n">
        <v>11</v>
      </c>
      <c r="C14" s="112" t="n">
        <v>93.4</v>
      </c>
      <c r="D14" s="132" t="n">
        <v>3</v>
      </c>
      <c r="E14" s="112" t="n">
        <v>9.9</v>
      </c>
      <c r="F14" s="111" t="n">
        <v>8063</v>
      </c>
      <c r="G14" s="0"/>
      <c r="H14" s="169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68</v>
      </c>
      <c r="B15" s="111" t="n">
        <v>39</v>
      </c>
      <c r="C15" s="112" t="n">
        <v>71</v>
      </c>
      <c r="D15" s="111" t="n">
        <v>70</v>
      </c>
      <c r="E15" s="112" t="n">
        <v>87.6</v>
      </c>
      <c r="F15" s="111" t="n">
        <v>31460</v>
      </c>
      <c r="G15" s="0"/>
      <c r="H15" s="169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69</v>
      </c>
      <c r="B16" s="111" t="s">
        <v>26</v>
      </c>
      <c r="C16" s="111" t="s">
        <v>26</v>
      </c>
      <c r="D16" s="111" t="s">
        <v>26</v>
      </c>
      <c r="E16" s="111" t="s">
        <v>26</v>
      </c>
      <c r="F16" s="111" t="s">
        <v>26</v>
      </c>
      <c r="G16" s="0"/>
      <c r="H16" s="169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0</v>
      </c>
      <c r="B17" s="111" t="n">
        <v>18</v>
      </c>
      <c r="C17" s="112" t="n">
        <v>17.4</v>
      </c>
      <c r="D17" s="111" t="n">
        <v>12</v>
      </c>
      <c r="E17" s="112" t="n">
        <v>17.9</v>
      </c>
      <c r="F17" s="111" t="n">
        <v>3771</v>
      </c>
      <c r="G17" s="0"/>
      <c r="H17" s="169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1</v>
      </c>
      <c r="B18" s="111" t="n">
        <v>25</v>
      </c>
      <c r="C18" s="112" t="n">
        <v>57</v>
      </c>
      <c r="D18" s="132" t="n">
        <v>40</v>
      </c>
      <c r="E18" s="112" t="n">
        <v>40.3</v>
      </c>
      <c r="F18" s="111" t="n">
        <v>10836</v>
      </c>
      <c r="G18" s="0"/>
      <c r="H18" s="169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2</v>
      </c>
      <c r="B19" s="111" t="n">
        <v>59</v>
      </c>
      <c r="C19" s="112" t="n">
        <v>14</v>
      </c>
      <c r="D19" s="132" t="n">
        <v>57</v>
      </c>
      <c r="E19" s="112" t="n">
        <v>70.6</v>
      </c>
      <c r="F19" s="111" t="n">
        <v>7448</v>
      </c>
      <c r="G19" s="0"/>
      <c r="H19" s="169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3</v>
      </c>
      <c r="B20" s="111" t="n">
        <v>12</v>
      </c>
      <c r="C20" s="112" t="n">
        <v>-11.1</v>
      </c>
      <c r="D20" s="132" t="n">
        <v>38</v>
      </c>
      <c r="E20" s="112" t="n">
        <v>40.8</v>
      </c>
      <c r="F20" s="111" t="n">
        <v>3018</v>
      </c>
      <c r="G20" s="170"/>
      <c r="H20" s="169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4</v>
      </c>
      <c r="B21" s="111" t="n">
        <v>13</v>
      </c>
      <c r="C21" s="112" t="n">
        <v>7.4</v>
      </c>
      <c r="D21" s="132" t="n">
        <v>7</v>
      </c>
      <c r="E21" s="112" t="n">
        <v>11.1</v>
      </c>
      <c r="F21" s="111" t="n">
        <v>2174</v>
      </c>
      <c r="G21" s="0"/>
      <c r="H21" s="169"/>
      <c r="I21" s="0"/>
      <c r="J21" s="0"/>
      <c r="K21" s="0"/>
      <c r="L21" s="0"/>
      <c r="M21" s="0"/>
      <c r="N21" s="0"/>
      <c r="O21" s="0"/>
    </row>
    <row r="22" s="162" customFormat="true" ht="12" hidden="false" customHeight="true" outlineLevel="0" collapsed="false">
      <c r="A22" s="171" t="s">
        <v>175</v>
      </c>
      <c r="B22" s="172" t="n">
        <v>249</v>
      </c>
      <c r="C22" s="86" t="n">
        <v>300.9</v>
      </c>
      <c r="D22" s="85" t="n">
        <v>358</v>
      </c>
      <c r="E22" s="86" t="n">
        <v>428.4</v>
      </c>
      <c r="F22" s="173" t="n">
        <v>101953</v>
      </c>
      <c r="G22" s="0"/>
      <c r="H22" s="169"/>
      <c r="I22" s="0"/>
      <c r="J22" s="0"/>
      <c r="K22" s="0"/>
      <c r="L22" s="0"/>
      <c r="M22" s="0"/>
      <c r="N22" s="0"/>
      <c r="O22" s="0"/>
    </row>
    <row r="23" s="174" customFormat="true" ht="12" hidden="false" customHeight="true" outlineLevel="0" collapsed="false">
      <c r="G23" s="175"/>
      <c r="H23" s="175"/>
      <c r="I23" s="175"/>
      <c r="J23" s="175"/>
      <c r="K23" s="175"/>
      <c r="L23" s="175"/>
      <c r="M23" s="175"/>
      <c r="N23" s="175"/>
      <c r="O23" s="175"/>
    </row>
    <row r="24" customFormat="false" ht="12" hidden="false" customHeight="true" outlineLevel="0" collapsed="false">
      <c r="A24" s="176"/>
      <c r="B24" s="177" t="s">
        <v>176</v>
      </c>
      <c r="C24" s="177"/>
      <c r="D24" s="177"/>
      <c r="E24" s="177"/>
      <c r="F24" s="177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63</v>
      </c>
      <c r="B25" s="178" t="s">
        <v>42</v>
      </c>
      <c r="C25" s="178" t="s">
        <v>42</v>
      </c>
      <c r="D25" s="178" t="s">
        <v>42</v>
      </c>
      <c r="E25" s="178" t="s">
        <v>42</v>
      </c>
      <c r="F25" s="178" t="s">
        <v>42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4</v>
      </c>
      <c r="B26" s="178" t="s">
        <v>42</v>
      </c>
      <c r="C26" s="178" t="s">
        <v>42</v>
      </c>
      <c r="D26" s="178" t="s">
        <v>42</v>
      </c>
      <c r="E26" s="178" t="s">
        <v>42</v>
      </c>
      <c r="F26" s="178" t="s">
        <v>42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5</v>
      </c>
      <c r="B27" s="178" t="s">
        <v>42</v>
      </c>
      <c r="C27" s="178" t="s">
        <v>42</v>
      </c>
      <c r="D27" s="178" t="s">
        <v>42</v>
      </c>
      <c r="E27" s="178" t="s">
        <v>42</v>
      </c>
      <c r="F27" s="178" t="s">
        <v>42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6</v>
      </c>
      <c r="B28" s="178" t="s">
        <v>42</v>
      </c>
      <c r="C28" s="178" t="s">
        <v>42</v>
      </c>
      <c r="D28" s="178" t="s">
        <v>42</v>
      </c>
      <c r="E28" s="178" t="s">
        <v>42</v>
      </c>
      <c r="F28" s="178" t="s">
        <v>42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7</v>
      </c>
      <c r="B29" s="178" t="s">
        <v>42</v>
      </c>
      <c r="C29" s="178" t="s">
        <v>42</v>
      </c>
      <c r="D29" s="178" t="s">
        <v>42</v>
      </c>
      <c r="E29" s="178" t="s">
        <v>42</v>
      </c>
      <c r="F29" s="178" t="s">
        <v>42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68</v>
      </c>
      <c r="B30" s="178" t="s">
        <v>42</v>
      </c>
      <c r="C30" s="178" t="s">
        <v>42</v>
      </c>
      <c r="D30" s="178" t="s">
        <v>42</v>
      </c>
      <c r="E30" s="178" t="s">
        <v>42</v>
      </c>
      <c r="F30" s="178" t="s">
        <v>42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69</v>
      </c>
      <c r="B31" s="178" t="s">
        <v>42</v>
      </c>
      <c r="C31" s="178" t="s">
        <v>42</v>
      </c>
      <c r="D31" s="178" t="s">
        <v>42</v>
      </c>
      <c r="E31" s="178" t="s">
        <v>42</v>
      </c>
      <c r="F31" s="178" t="s">
        <v>42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0</v>
      </c>
      <c r="B32" s="178" t="s">
        <v>42</v>
      </c>
      <c r="C32" s="178" t="s">
        <v>42</v>
      </c>
      <c r="D32" s="178" t="s">
        <v>42</v>
      </c>
      <c r="E32" s="178" t="s">
        <v>42</v>
      </c>
      <c r="F32" s="178" t="s">
        <v>4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1</v>
      </c>
      <c r="B33" s="178" t="s">
        <v>42</v>
      </c>
      <c r="C33" s="178" t="s">
        <v>42</v>
      </c>
      <c r="D33" s="178" t="s">
        <v>42</v>
      </c>
      <c r="E33" s="178" t="s">
        <v>42</v>
      </c>
      <c r="F33" s="178" t="s">
        <v>4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2</v>
      </c>
      <c r="B34" s="178" t="s">
        <v>42</v>
      </c>
      <c r="C34" s="178" t="s">
        <v>42</v>
      </c>
      <c r="D34" s="178" t="s">
        <v>42</v>
      </c>
      <c r="E34" s="178" t="s">
        <v>42</v>
      </c>
      <c r="F34" s="178" t="s">
        <v>4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3</v>
      </c>
      <c r="B35" s="178" t="s">
        <v>42</v>
      </c>
      <c r="C35" s="178" t="s">
        <v>42</v>
      </c>
      <c r="D35" s="178" t="s">
        <v>42</v>
      </c>
      <c r="E35" s="178" t="s">
        <v>42</v>
      </c>
      <c r="F35" s="178" t="s">
        <v>4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4</v>
      </c>
      <c r="B36" s="178" t="s">
        <v>42</v>
      </c>
      <c r="C36" s="178" t="s">
        <v>42</v>
      </c>
      <c r="D36" s="178" t="s">
        <v>42</v>
      </c>
      <c r="E36" s="178" t="s">
        <v>42</v>
      </c>
      <c r="F36" s="178" t="s">
        <v>42</v>
      </c>
      <c r="G36" s="0"/>
      <c r="H36" s="0"/>
      <c r="I36" s="0"/>
      <c r="J36" s="0"/>
      <c r="K36" s="0"/>
      <c r="L36" s="0"/>
      <c r="M36" s="0"/>
      <c r="N36" s="0"/>
      <c r="O36" s="0"/>
    </row>
    <row r="37" s="180" customFormat="true" ht="12" hidden="false" customHeight="true" outlineLevel="0" collapsed="false">
      <c r="A37" s="171" t="s">
        <v>175</v>
      </c>
      <c r="B37" s="179" t="s">
        <v>42</v>
      </c>
      <c r="C37" s="179" t="s">
        <v>42</v>
      </c>
      <c r="D37" s="179" t="s">
        <v>42</v>
      </c>
      <c r="E37" s="179" t="s">
        <v>42</v>
      </c>
      <c r="F37" s="179" t="s">
        <v>42</v>
      </c>
      <c r="G37" s="175"/>
      <c r="H37" s="175"/>
      <c r="I37" s="175"/>
      <c r="J37" s="175"/>
      <c r="K37" s="175"/>
      <c r="L37" s="175"/>
      <c r="M37" s="175"/>
      <c r="N37" s="175"/>
      <c r="O37" s="175"/>
    </row>
    <row r="39" customFormat="false" ht="12" hidden="false" customHeight="true" outlineLevel="0" collapsed="false">
      <c r="A39" s="176"/>
      <c r="B39" s="170"/>
      <c r="C39" s="170"/>
      <c r="D39" s="170"/>
      <c r="E39" s="170"/>
      <c r="F39" s="170"/>
      <c r="G39" s="181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1"/>
      <c r="B40" s="182"/>
      <c r="C40" s="183"/>
      <c r="D40" s="184"/>
      <c r="E40" s="183"/>
      <c r="F40" s="185"/>
      <c r="G40" s="0"/>
      <c r="H40" s="0"/>
      <c r="I40" s="0"/>
      <c r="J40" s="0"/>
      <c r="K40" s="0"/>
      <c r="L40" s="0"/>
      <c r="M40" s="0"/>
      <c r="N40" s="0"/>
      <c r="O40" s="0"/>
    </row>
    <row r="41" s="88" customFormat="true" ht="12" hidden="false" customHeight="true" outlineLevel="0" collapsed="false">
      <c r="A41" s="123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3"/>
      <c r="B42" s="0"/>
      <c r="C42" s="0"/>
      <c r="D42" s="0"/>
      <c r="E42" s="0"/>
      <c r="F42" s="0"/>
    </row>
    <row r="43" customFormat="false" ht="12" hidden="false" customHeight="true" outlineLevel="0" collapsed="false">
      <c r="A43" s="186"/>
      <c r="B43" s="0"/>
      <c r="C43" s="0"/>
      <c r="D43" s="0"/>
      <c r="E43" s="0"/>
      <c r="F43" s="0"/>
    </row>
    <row r="44" customFormat="false" ht="12" hidden="false" customHeight="true" outlineLevel="0" collapsed="false">
      <c r="A44" s="93"/>
      <c r="B44" s="0"/>
      <c r="C44" s="0"/>
      <c r="D44" s="0"/>
      <c r="E44" s="0"/>
      <c r="F44" s="0"/>
    </row>
    <row r="45" customFormat="false" ht="12" hidden="false" customHeight="true" outlineLevel="0" collapsed="false">
      <c r="A45" s="93"/>
      <c r="B45" s="0"/>
      <c r="C45" s="0"/>
      <c r="D45" s="0"/>
      <c r="E45" s="0"/>
      <c r="F45" s="0"/>
    </row>
    <row r="46" customFormat="false" ht="12" hidden="false" customHeight="true" outlineLevel="0" collapsed="false">
      <c r="A46" s="93"/>
      <c r="B46" s="0"/>
      <c r="C46" s="0"/>
      <c r="D46" s="0"/>
      <c r="E46" s="0"/>
      <c r="F46" s="0"/>
    </row>
    <row r="47" customFormat="false" ht="12" hidden="false" customHeight="true" outlineLevel="0" collapsed="false">
      <c r="A47" s="93"/>
      <c r="B47" s="0"/>
      <c r="C47" s="0"/>
      <c r="D47" s="0"/>
      <c r="E47" s="0"/>
      <c r="F47" s="0"/>
    </row>
    <row r="48" customFormat="false" ht="12" hidden="false" customHeight="true" outlineLevel="0" collapsed="false">
      <c r="A48" s="93"/>
      <c r="B48" s="0"/>
      <c r="C48" s="0"/>
      <c r="D48" s="0"/>
      <c r="E48" s="0"/>
      <c r="F48" s="0"/>
    </row>
    <row r="49" customFormat="false" ht="12" hidden="false" customHeight="true" outlineLevel="0" collapsed="false">
      <c r="A49" s="93"/>
      <c r="B49" s="0"/>
      <c r="C49" s="0"/>
      <c r="D49" s="0"/>
      <c r="E49" s="0"/>
      <c r="F49" s="0"/>
    </row>
    <row r="50" customFormat="false" ht="12" hidden="false" customHeight="true" outlineLevel="0" collapsed="false">
      <c r="A50" s="93"/>
      <c r="B50" s="0"/>
      <c r="C50" s="0"/>
      <c r="D50" s="0"/>
      <c r="E50" s="0"/>
      <c r="F50" s="0"/>
    </row>
    <row r="51" customFormat="false" ht="12" hidden="false" customHeight="true" outlineLevel="0" collapsed="false">
      <c r="A51" s="93"/>
      <c r="B51" s="0"/>
      <c r="C51" s="0"/>
      <c r="D51" s="0"/>
      <c r="E51" s="0"/>
      <c r="F51" s="0"/>
    </row>
    <row r="52" customFormat="false" ht="12" hidden="false" customHeight="true" outlineLevel="0" collapsed="false">
      <c r="A52" s="93"/>
      <c r="B52" s="0"/>
      <c r="C52" s="0"/>
      <c r="D52" s="0"/>
      <c r="E52" s="0"/>
      <c r="F52" s="0"/>
    </row>
    <row r="53" customFormat="false" ht="12" hidden="false" customHeight="true" outlineLevel="0" collapsed="false">
      <c r="A53" s="93"/>
      <c r="B53" s="0"/>
      <c r="C53" s="0"/>
      <c r="D53" s="0"/>
      <c r="E53" s="0"/>
      <c r="F53" s="0"/>
    </row>
    <row r="54" customFormat="false" ht="12" hidden="false" customHeight="true" outlineLevel="0" collapsed="false">
      <c r="A54" s="93"/>
      <c r="B54" s="0"/>
      <c r="C54" s="0"/>
      <c r="D54" s="0"/>
      <c r="E54" s="0"/>
      <c r="F54" s="0"/>
    </row>
    <row r="55" customFormat="false" ht="12" hidden="false" customHeight="true" outlineLevel="0" collapsed="false">
      <c r="A55" s="93"/>
      <c r="B55" s="0"/>
      <c r="C55" s="0"/>
      <c r="D55" s="0"/>
      <c r="E55" s="0"/>
      <c r="F55" s="0"/>
    </row>
    <row r="56" customFormat="false" ht="12" hidden="false" customHeight="true" outlineLevel="0" collapsed="false">
      <c r="A56" s="93"/>
      <c r="B56" s="0"/>
      <c r="C56" s="0"/>
      <c r="D56" s="0"/>
      <c r="E56" s="0"/>
      <c r="F56" s="0"/>
    </row>
    <row r="57" customFormat="false" ht="12" hidden="false" customHeight="true" outlineLevel="0" collapsed="false">
      <c r="A57" s="93"/>
      <c r="B57" s="0"/>
      <c r="C57" s="0"/>
      <c r="D57" s="0"/>
      <c r="E57" s="0"/>
      <c r="F57" s="0"/>
    </row>
    <row r="58" customFormat="false" ht="12" hidden="false" customHeight="true" outlineLevel="0" collapsed="false">
      <c r="A58" s="93"/>
      <c r="B58" s="0"/>
      <c r="C58" s="0"/>
      <c r="D58" s="0"/>
      <c r="E58" s="0"/>
      <c r="F58" s="0"/>
    </row>
    <row r="59" customFormat="false" ht="12" hidden="false" customHeight="true" outlineLevel="0" collapsed="false">
      <c r="A59" s="93"/>
      <c r="B59" s="0"/>
      <c r="C59" s="0"/>
      <c r="D59" s="0"/>
      <c r="E59" s="0"/>
      <c r="F59" s="0"/>
    </row>
    <row r="60" customFormat="false" ht="12" hidden="false" customHeight="true" outlineLevel="0" collapsed="false">
      <c r="A60" s="93"/>
      <c r="B60" s="0"/>
      <c r="C60" s="0"/>
      <c r="D60" s="0"/>
      <c r="E60" s="0"/>
      <c r="F60" s="0"/>
    </row>
    <row r="61" customFormat="false" ht="12" hidden="false" customHeight="true" outlineLevel="0" collapsed="false">
      <c r="A61" s="93"/>
      <c r="B61" s="0"/>
      <c r="C61" s="0"/>
      <c r="D61" s="0"/>
      <c r="E61" s="0"/>
      <c r="F61" s="0"/>
    </row>
    <row r="62" customFormat="false" ht="12" hidden="false" customHeight="true" outlineLevel="0" collapsed="false">
      <c r="A62" s="93"/>
      <c r="B62" s="0"/>
      <c r="C62" s="0"/>
      <c r="D62" s="0"/>
      <c r="E62" s="0"/>
      <c r="F62" s="0"/>
    </row>
    <row r="63" customFormat="false" ht="12" hidden="false" customHeight="true" outlineLevel="0" collapsed="false">
      <c r="A63" s="93"/>
      <c r="B63" s="0"/>
      <c r="C63" s="0"/>
      <c r="D63" s="0"/>
      <c r="E63" s="0"/>
      <c r="F63" s="0"/>
    </row>
    <row r="64" customFormat="false" ht="12" hidden="false" customHeight="true" outlineLevel="0" collapsed="false">
      <c r="A64" s="93"/>
      <c r="B64" s="0"/>
      <c r="C64" s="0"/>
      <c r="D64" s="0"/>
      <c r="E64" s="0"/>
      <c r="F64" s="0"/>
    </row>
    <row r="65" customFormat="false" ht="12" hidden="false" customHeight="true" outlineLevel="0" collapsed="false">
      <c r="A65" s="93"/>
      <c r="B65" s="0"/>
      <c r="C65" s="0"/>
      <c r="D65" s="0"/>
      <c r="E65" s="0"/>
      <c r="F65" s="0"/>
    </row>
    <row r="66" customFormat="false" ht="12" hidden="false" customHeight="true" outlineLevel="0" collapsed="false">
      <c r="A66" s="93"/>
      <c r="B66" s="0"/>
      <c r="C66" s="0"/>
      <c r="D66" s="0"/>
      <c r="E66" s="0"/>
      <c r="F66" s="0"/>
    </row>
    <row r="67" customFormat="false" ht="12" hidden="false" customHeight="true" outlineLevel="0" collapsed="false">
      <c r="A67" s="93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Janua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7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89" t="s">
        <v>177</v>
      </c>
      <c r="B1" s="89"/>
      <c r="C1" s="89"/>
      <c r="D1" s="89"/>
      <c r="E1" s="89"/>
      <c r="F1" s="8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6</v>
      </c>
      <c r="B3" s="160" t="s">
        <v>149</v>
      </c>
      <c r="C3" s="160"/>
      <c r="D3" s="160"/>
      <c r="E3" s="160"/>
      <c r="F3" s="160"/>
      <c r="G3" s="93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7" t="s">
        <v>115</v>
      </c>
      <c r="C4" s="161" t="s">
        <v>159</v>
      </c>
      <c r="D4" s="161" t="s">
        <v>105</v>
      </c>
      <c r="E4" s="161"/>
      <c r="F4" s="100" t="s">
        <v>106</v>
      </c>
      <c r="G4" s="93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7"/>
      <c r="C5" s="161"/>
      <c r="D5" s="161" t="s">
        <v>116</v>
      </c>
      <c r="E5" s="161" t="s">
        <v>160</v>
      </c>
      <c r="F5" s="100"/>
      <c r="G5" s="93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7"/>
      <c r="C6" s="161"/>
      <c r="D6" s="161"/>
      <c r="E6" s="161"/>
      <c r="F6" s="100"/>
      <c r="G6" s="93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5</v>
      </c>
      <c r="C7" s="161" t="s">
        <v>86</v>
      </c>
      <c r="D7" s="161" t="s">
        <v>85</v>
      </c>
      <c r="E7" s="161" t="s">
        <v>86</v>
      </c>
      <c r="F7" s="160" t="s">
        <v>87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88"/>
      <c r="B8" s="189"/>
      <c r="C8" s="189"/>
      <c r="D8" s="189"/>
      <c r="E8" s="189"/>
      <c r="F8" s="189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2</v>
      </c>
      <c r="C9" s="167"/>
      <c r="D9" s="167"/>
      <c r="E9" s="167"/>
      <c r="F9" s="167"/>
      <c r="G9" s="112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78</v>
      </c>
      <c r="B10" s="111" t="n">
        <v>10</v>
      </c>
      <c r="C10" s="112" t="n">
        <v>3.6</v>
      </c>
      <c r="D10" s="111" t="s">
        <v>26</v>
      </c>
      <c r="E10" s="112" t="n">
        <v>3.8</v>
      </c>
      <c r="F10" s="111" t="n">
        <v>2180</v>
      </c>
      <c r="G10" s="93"/>
      <c r="H10" s="114"/>
      <c r="I10" s="0"/>
      <c r="J10" s="0"/>
      <c r="K10" s="0"/>
      <c r="L10" s="179"/>
      <c r="M10" s="0"/>
      <c r="N10" s="0"/>
      <c r="O10" s="0"/>
    </row>
    <row r="11" s="162" customFormat="true" ht="12" hidden="false" customHeight="true" outlineLevel="0" collapsed="false">
      <c r="A11" s="168" t="s">
        <v>164</v>
      </c>
      <c r="B11" s="111" t="n">
        <v>8</v>
      </c>
      <c r="C11" s="112" t="n">
        <v>-9.5</v>
      </c>
      <c r="D11" s="113" t="n">
        <v>10</v>
      </c>
      <c r="E11" s="112" t="n">
        <v>13.7</v>
      </c>
      <c r="F11" s="111" t="n">
        <v>2282</v>
      </c>
      <c r="G11" s="93"/>
      <c r="H11" s="0"/>
      <c r="I11" s="0"/>
      <c r="J11" s="179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5</v>
      </c>
      <c r="B12" s="111" t="n">
        <v>13</v>
      </c>
      <c r="C12" s="112" t="n">
        <v>-51.2</v>
      </c>
      <c r="D12" s="113" t="n">
        <v>74</v>
      </c>
      <c r="E12" s="112" t="n">
        <v>72</v>
      </c>
      <c r="F12" s="111" t="n">
        <v>8405</v>
      </c>
      <c r="G12" s="93"/>
      <c r="H12" s="0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6</v>
      </c>
      <c r="B13" s="111" t="n">
        <v>3</v>
      </c>
      <c r="C13" s="112" t="s">
        <v>26</v>
      </c>
      <c r="D13" s="113" t="n">
        <v>5</v>
      </c>
      <c r="E13" s="112" t="n">
        <v>7.9</v>
      </c>
      <c r="F13" s="111" t="n">
        <v>1262</v>
      </c>
      <c r="G13" s="93"/>
      <c r="H13" s="0"/>
      <c r="I13" s="0"/>
      <c r="J13" s="179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7</v>
      </c>
      <c r="B14" s="111" t="n">
        <v>4</v>
      </c>
      <c r="C14" s="112" t="n">
        <v>-1.2</v>
      </c>
      <c r="D14" s="113" t="n">
        <v>-3</v>
      </c>
      <c r="E14" s="112" t="n">
        <v>0.4</v>
      </c>
      <c r="F14" s="111" t="n">
        <v>2884</v>
      </c>
      <c r="G14" s="93"/>
      <c r="H14" s="0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68</v>
      </c>
      <c r="B15" s="111" t="n">
        <v>17</v>
      </c>
      <c r="C15" s="112" t="n">
        <v>4.3</v>
      </c>
      <c r="D15" s="113" t="n">
        <v>12</v>
      </c>
      <c r="E15" s="112" t="n">
        <v>10.8</v>
      </c>
      <c r="F15" s="111" t="n">
        <v>4303</v>
      </c>
      <c r="G15" s="93"/>
      <c r="H15" s="0"/>
      <c r="I15" s="112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69</v>
      </c>
      <c r="B16" s="111" t="s">
        <v>26</v>
      </c>
      <c r="C16" s="112" t="s">
        <v>26</v>
      </c>
      <c r="D16" s="111" t="s">
        <v>26</v>
      </c>
      <c r="E16" s="112" t="s">
        <v>26</v>
      </c>
      <c r="F16" s="111" t="s">
        <v>26</v>
      </c>
      <c r="G16" s="93"/>
      <c r="H16" s="0"/>
      <c r="I16" s="112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0</v>
      </c>
      <c r="B17" s="111" t="n">
        <v>7</v>
      </c>
      <c r="C17" s="112" t="n">
        <v>2.1</v>
      </c>
      <c r="D17" s="111" t="n">
        <v>3</v>
      </c>
      <c r="E17" s="112" t="n">
        <v>5.1</v>
      </c>
      <c r="F17" s="111" t="n">
        <v>1834</v>
      </c>
      <c r="G17" s="93"/>
      <c r="H17" s="0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1</v>
      </c>
      <c r="B18" s="111" t="n">
        <v>5</v>
      </c>
      <c r="C18" s="112" t="n">
        <v>-1</v>
      </c>
      <c r="D18" s="113" t="n">
        <v>2</v>
      </c>
      <c r="E18" s="112" t="n">
        <v>3.1</v>
      </c>
      <c r="F18" s="111" t="n">
        <v>590</v>
      </c>
      <c r="G18" s="93"/>
      <c r="H18" s="112"/>
      <c r="I18" s="112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2</v>
      </c>
      <c r="B19" s="111" t="n">
        <v>6</v>
      </c>
      <c r="C19" s="112" t="n">
        <v>-1.3</v>
      </c>
      <c r="D19" s="113" t="n">
        <v>4</v>
      </c>
      <c r="E19" s="112" t="n">
        <v>5.4</v>
      </c>
      <c r="F19" s="111" t="n">
        <v>562</v>
      </c>
      <c r="G19" s="93"/>
      <c r="H19" s="112"/>
      <c r="I19" s="179"/>
      <c r="J19" s="112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3</v>
      </c>
      <c r="B20" s="111" t="n">
        <v>3</v>
      </c>
      <c r="C20" s="112" t="n">
        <v>-14.7</v>
      </c>
      <c r="D20" s="113" t="n">
        <v>30</v>
      </c>
      <c r="E20" s="112" t="n">
        <v>28.4</v>
      </c>
      <c r="F20" s="111" t="n">
        <v>1099</v>
      </c>
      <c r="G20" s="170"/>
      <c r="H20" s="0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4</v>
      </c>
      <c r="B21" s="111" t="n">
        <v>5</v>
      </c>
      <c r="C21" s="112" t="n">
        <v>1.1</v>
      </c>
      <c r="D21" s="111" t="s">
        <v>26</v>
      </c>
      <c r="E21" s="112" t="n">
        <v>1.3</v>
      </c>
      <c r="F21" s="111" t="n">
        <v>493</v>
      </c>
      <c r="G21" s="93"/>
      <c r="H21" s="0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71" t="s">
        <v>175</v>
      </c>
      <c r="B22" s="85" t="n">
        <v>81</v>
      </c>
      <c r="C22" s="105" t="n">
        <v>-67.8</v>
      </c>
      <c r="D22" s="131" t="n">
        <v>137</v>
      </c>
      <c r="E22" s="86" t="n">
        <v>151.9</v>
      </c>
      <c r="F22" s="85" t="n">
        <v>25894</v>
      </c>
      <c r="G22" s="190"/>
      <c r="H22" s="175"/>
      <c r="I22" s="175"/>
      <c r="J22" s="175"/>
      <c r="K22" s="175"/>
      <c r="L22" s="175"/>
      <c r="M22" s="175"/>
      <c r="N22" s="175"/>
      <c r="O22" s="175"/>
    </row>
    <row r="23" customFormat="false" ht="12" hidden="false" customHeight="true" outlineLevel="0" collapsed="false">
      <c r="A23" s="176"/>
      <c r="B23" s="0"/>
      <c r="C23" s="0"/>
      <c r="D23" s="0"/>
      <c r="E23" s="0"/>
      <c r="F23" s="0"/>
      <c r="G23" s="93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6"/>
      <c r="B24" s="177" t="s">
        <v>176</v>
      </c>
      <c r="C24" s="177"/>
      <c r="D24" s="177"/>
      <c r="E24" s="177"/>
      <c r="F24" s="177"/>
      <c r="G24" s="93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78</v>
      </c>
      <c r="B25" s="178" t="s">
        <v>42</v>
      </c>
      <c r="C25" s="178" t="s">
        <v>42</v>
      </c>
      <c r="D25" s="178" t="s">
        <v>42</v>
      </c>
      <c r="E25" s="178" t="s">
        <v>42</v>
      </c>
      <c r="F25" s="178" t="s">
        <v>42</v>
      </c>
      <c r="G25" s="93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4</v>
      </c>
      <c r="B26" s="178" t="s">
        <v>42</v>
      </c>
      <c r="C26" s="178" t="s">
        <v>42</v>
      </c>
      <c r="D26" s="178" t="s">
        <v>42</v>
      </c>
      <c r="E26" s="178" t="s">
        <v>42</v>
      </c>
      <c r="F26" s="178" t="s">
        <v>42</v>
      </c>
      <c r="G26" s="93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5</v>
      </c>
      <c r="B27" s="178" t="s">
        <v>42</v>
      </c>
      <c r="C27" s="178" t="s">
        <v>42</v>
      </c>
      <c r="D27" s="178" t="s">
        <v>42</v>
      </c>
      <c r="E27" s="178" t="s">
        <v>42</v>
      </c>
      <c r="F27" s="178" t="s">
        <v>42</v>
      </c>
      <c r="G27" s="93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6</v>
      </c>
      <c r="B28" s="178" t="s">
        <v>42</v>
      </c>
      <c r="C28" s="178" t="s">
        <v>42</v>
      </c>
      <c r="D28" s="178" t="s">
        <v>42</v>
      </c>
      <c r="E28" s="178" t="s">
        <v>42</v>
      </c>
      <c r="F28" s="178" t="s">
        <v>42</v>
      </c>
      <c r="G28" s="93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7</v>
      </c>
      <c r="B29" s="178" t="s">
        <v>42</v>
      </c>
      <c r="C29" s="178" t="s">
        <v>42</v>
      </c>
      <c r="D29" s="178" t="s">
        <v>42</v>
      </c>
      <c r="E29" s="178" t="s">
        <v>42</v>
      </c>
      <c r="F29" s="178" t="s">
        <v>42</v>
      </c>
      <c r="G29" s="93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68</v>
      </c>
      <c r="B30" s="178" t="s">
        <v>42</v>
      </c>
      <c r="C30" s="178" t="s">
        <v>42</v>
      </c>
      <c r="D30" s="178" t="s">
        <v>42</v>
      </c>
      <c r="E30" s="178" t="s">
        <v>42</v>
      </c>
      <c r="F30" s="178" t="s">
        <v>42</v>
      </c>
      <c r="G30" s="93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69</v>
      </c>
      <c r="B31" s="178" t="s">
        <v>42</v>
      </c>
      <c r="C31" s="178" t="s">
        <v>42</v>
      </c>
      <c r="D31" s="178" t="s">
        <v>42</v>
      </c>
      <c r="E31" s="178" t="s">
        <v>42</v>
      </c>
      <c r="F31" s="178" t="s">
        <v>42</v>
      </c>
      <c r="G31" s="9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0</v>
      </c>
      <c r="B32" s="178" t="s">
        <v>42</v>
      </c>
      <c r="C32" s="178" t="s">
        <v>42</v>
      </c>
      <c r="D32" s="178" t="s">
        <v>42</v>
      </c>
      <c r="E32" s="178" t="s">
        <v>42</v>
      </c>
      <c r="F32" s="178" t="s">
        <v>42</v>
      </c>
      <c r="G32" s="93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1</v>
      </c>
      <c r="B33" s="178" t="s">
        <v>42</v>
      </c>
      <c r="C33" s="178" t="s">
        <v>42</v>
      </c>
      <c r="D33" s="178" t="s">
        <v>42</v>
      </c>
      <c r="E33" s="178" t="s">
        <v>42</v>
      </c>
      <c r="F33" s="178" t="s">
        <v>42</v>
      </c>
      <c r="G33" s="93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2</v>
      </c>
      <c r="B34" s="178" t="s">
        <v>42</v>
      </c>
      <c r="C34" s="178" t="s">
        <v>42</v>
      </c>
      <c r="D34" s="178" t="s">
        <v>42</v>
      </c>
      <c r="E34" s="178" t="s">
        <v>42</v>
      </c>
      <c r="F34" s="178" t="s">
        <v>42</v>
      </c>
      <c r="G34" s="93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3</v>
      </c>
      <c r="B35" s="178" t="s">
        <v>42</v>
      </c>
      <c r="C35" s="178" t="s">
        <v>42</v>
      </c>
      <c r="D35" s="178" t="s">
        <v>42</v>
      </c>
      <c r="E35" s="178" t="s">
        <v>42</v>
      </c>
      <c r="F35" s="178" t="s">
        <v>42</v>
      </c>
      <c r="G35" s="93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4</v>
      </c>
      <c r="B36" s="178" t="s">
        <v>42</v>
      </c>
      <c r="C36" s="178" t="s">
        <v>42</v>
      </c>
      <c r="D36" s="178" t="s">
        <v>42</v>
      </c>
      <c r="E36" s="178" t="s">
        <v>42</v>
      </c>
      <c r="F36" s="178" t="s">
        <v>42</v>
      </c>
      <c r="G36" s="93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5</v>
      </c>
      <c r="B37" s="179" t="s">
        <v>42</v>
      </c>
      <c r="C37" s="179" t="s">
        <v>42</v>
      </c>
      <c r="D37" s="179" t="s">
        <v>42</v>
      </c>
      <c r="E37" s="179" t="s">
        <v>42</v>
      </c>
      <c r="F37" s="179" t="s">
        <v>42</v>
      </c>
      <c r="G37" s="93"/>
      <c r="H37" s="0"/>
      <c r="I37" s="0"/>
      <c r="J37" s="0"/>
      <c r="K37" s="0"/>
      <c r="L37" s="0"/>
      <c r="M37" s="0"/>
      <c r="N37" s="0"/>
      <c r="O37" s="0"/>
    </row>
    <row r="38" s="180" customFormat="true" ht="12" hidden="false" customHeight="true" outlineLevel="0" collapsed="false">
      <c r="C38" s="86"/>
      <c r="G38" s="190"/>
      <c r="H38" s="175"/>
      <c r="I38" s="175"/>
      <c r="J38" s="175"/>
      <c r="K38" s="175"/>
      <c r="L38" s="175"/>
      <c r="M38" s="175"/>
      <c r="N38" s="175"/>
      <c r="O38" s="175"/>
    </row>
    <row r="39" customFormat="false" ht="12" hidden="false" customHeight="true" outlineLevel="0" collapsed="false">
      <c r="A39" s="176"/>
      <c r="B39" s="170"/>
      <c r="C39" s="170"/>
      <c r="D39" s="170"/>
      <c r="E39" s="170"/>
      <c r="F39" s="170"/>
      <c r="G39" s="181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1"/>
      <c r="B40" s="182"/>
      <c r="C40" s="183"/>
      <c r="D40" s="184"/>
      <c r="E40" s="183"/>
      <c r="F40" s="185"/>
      <c r="G40" s="86"/>
      <c r="H40" s="0"/>
      <c r="I40" s="0"/>
      <c r="J40" s="0"/>
      <c r="K40" s="0"/>
      <c r="L40" s="0"/>
      <c r="M40" s="0"/>
      <c r="N40" s="0"/>
      <c r="O40" s="0"/>
    </row>
    <row r="41" s="88" customFormat="true" ht="12" hidden="false" customHeight="true" outlineLevel="0" collapsed="false">
      <c r="A41" s="123"/>
      <c r="B41" s="0"/>
      <c r="C41" s="0"/>
      <c r="D41" s="0"/>
      <c r="E41" s="0"/>
      <c r="F41" s="0"/>
      <c r="G41" s="9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3"/>
      <c r="B42" s="0"/>
      <c r="C42" s="0"/>
      <c r="D42" s="0"/>
      <c r="E42" s="0"/>
      <c r="F42" s="0"/>
    </row>
    <row r="43" customFormat="false" ht="12" hidden="false" customHeight="true" outlineLevel="0" collapsed="false">
      <c r="A43" s="186"/>
      <c r="B43" s="0"/>
      <c r="C43" s="0"/>
      <c r="D43" s="0"/>
      <c r="E43" s="0"/>
      <c r="F43" s="0"/>
    </row>
    <row r="44" customFormat="false" ht="12" hidden="false" customHeight="true" outlineLevel="0" collapsed="false">
      <c r="A44" s="93"/>
      <c r="B44" s="0"/>
      <c r="C44" s="0"/>
      <c r="D44" s="0"/>
      <c r="E44" s="0"/>
      <c r="F44" s="0"/>
    </row>
    <row r="45" customFormat="false" ht="12" hidden="false" customHeight="true" outlineLevel="0" collapsed="false">
      <c r="A45" s="93"/>
      <c r="B45" s="0"/>
      <c r="C45" s="0"/>
      <c r="D45" s="0"/>
      <c r="E45" s="0"/>
      <c r="F45" s="0"/>
    </row>
    <row r="46" customFormat="false" ht="12" hidden="false" customHeight="true" outlineLevel="0" collapsed="false">
      <c r="A46" s="93"/>
      <c r="B46" s="0"/>
      <c r="C46" s="0"/>
      <c r="D46" s="0"/>
      <c r="E46" s="0"/>
      <c r="F46" s="0"/>
    </row>
    <row r="47" customFormat="false" ht="12" hidden="false" customHeight="true" outlineLevel="0" collapsed="false">
      <c r="A47" s="93"/>
      <c r="B47" s="0"/>
      <c r="C47" s="0"/>
      <c r="D47" s="0"/>
      <c r="E47" s="0"/>
      <c r="F47" s="0"/>
    </row>
    <row r="48" customFormat="false" ht="12" hidden="false" customHeight="true" outlineLevel="0" collapsed="false">
      <c r="A48" s="93"/>
      <c r="B48" s="0"/>
      <c r="C48" s="0"/>
      <c r="D48" s="0"/>
      <c r="E48" s="0"/>
      <c r="F48" s="0"/>
    </row>
    <row r="49" customFormat="false" ht="12" hidden="false" customHeight="true" outlineLevel="0" collapsed="false">
      <c r="A49" s="93"/>
      <c r="B49" s="0"/>
      <c r="C49" s="0"/>
      <c r="D49" s="0"/>
      <c r="E49" s="0"/>
      <c r="F49" s="0"/>
    </row>
    <row r="50" customFormat="false" ht="12" hidden="false" customHeight="true" outlineLevel="0" collapsed="false">
      <c r="A50" s="93"/>
      <c r="B50" s="0"/>
      <c r="C50" s="0"/>
      <c r="D50" s="0"/>
      <c r="E50" s="0"/>
      <c r="F50" s="0"/>
    </row>
    <row r="51" customFormat="false" ht="12" hidden="false" customHeight="true" outlineLevel="0" collapsed="false">
      <c r="A51" s="93"/>
      <c r="B51" s="0"/>
      <c r="C51" s="0"/>
      <c r="D51" s="0"/>
      <c r="E51" s="0"/>
      <c r="F51" s="0"/>
    </row>
    <row r="52" customFormat="false" ht="12" hidden="false" customHeight="true" outlineLevel="0" collapsed="false">
      <c r="A52" s="93"/>
      <c r="B52" s="0"/>
      <c r="C52" s="0"/>
      <c r="D52" s="0"/>
      <c r="E52" s="0"/>
      <c r="F52" s="0"/>
    </row>
    <row r="53" customFormat="false" ht="12" hidden="false" customHeight="true" outlineLevel="0" collapsed="false">
      <c r="A53" s="93"/>
      <c r="B53" s="0"/>
      <c r="C53" s="0"/>
      <c r="D53" s="0"/>
      <c r="E53" s="0"/>
      <c r="F53" s="0"/>
    </row>
    <row r="54" customFormat="false" ht="12" hidden="false" customHeight="true" outlineLevel="0" collapsed="false">
      <c r="A54" s="93"/>
      <c r="B54" s="0"/>
      <c r="C54" s="0"/>
      <c r="D54" s="0"/>
      <c r="E54" s="0"/>
      <c r="F54" s="0"/>
    </row>
    <row r="55" customFormat="false" ht="12" hidden="false" customHeight="true" outlineLevel="0" collapsed="false">
      <c r="A55" s="93"/>
      <c r="B55" s="0"/>
      <c r="C55" s="0"/>
      <c r="D55" s="0"/>
      <c r="E55" s="0"/>
      <c r="F55" s="0"/>
    </row>
    <row r="56" customFormat="false" ht="12" hidden="false" customHeight="true" outlineLevel="0" collapsed="false">
      <c r="A56" s="93"/>
      <c r="B56" s="0"/>
      <c r="C56" s="0"/>
      <c r="D56" s="0"/>
      <c r="E56" s="0"/>
      <c r="F56" s="0"/>
    </row>
    <row r="57" customFormat="false" ht="12" hidden="false" customHeight="true" outlineLevel="0" collapsed="false">
      <c r="A57" s="93"/>
      <c r="B57" s="0"/>
      <c r="C57" s="0"/>
      <c r="D57" s="0"/>
      <c r="E57" s="0"/>
      <c r="F57" s="0"/>
    </row>
    <row r="58" customFormat="false" ht="12" hidden="false" customHeight="true" outlineLevel="0" collapsed="false">
      <c r="A58" s="93"/>
      <c r="B58" s="0"/>
      <c r="C58" s="0"/>
      <c r="D58" s="0"/>
      <c r="E58" s="0"/>
      <c r="F58" s="0"/>
    </row>
    <row r="59" customFormat="false" ht="12" hidden="false" customHeight="true" outlineLevel="0" collapsed="false">
      <c r="A59" s="93"/>
      <c r="B59" s="0"/>
      <c r="C59" s="0"/>
      <c r="D59" s="0"/>
      <c r="E59" s="0"/>
      <c r="F59" s="0"/>
    </row>
    <row r="60" customFormat="false" ht="12" hidden="false" customHeight="true" outlineLevel="0" collapsed="false">
      <c r="A60" s="93"/>
      <c r="B60" s="0"/>
      <c r="C60" s="0"/>
      <c r="D60" s="0"/>
      <c r="E60" s="0"/>
      <c r="F60" s="0"/>
    </row>
    <row r="61" customFormat="false" ht="12" hidden="false" customHeight="true" outlineLevel="0" collapsed="false">
      <c r="A61" s="93"/>
      <c r="B61" s="0"/>
      <c r="C61" s="0"/>
      <c r="D61" s="0"/>
      <c r="E61" s="0"/>
      <c r="F61" s="0"/>
    </row>
    <row r="62" customFormat="false" ht="12" hidden="false" customHeight="true" outlineLevel="0" collapsed="false">
      <c r="A62" s="93"/>
      <c r="B62" s="0"/>
      <c r="C62" s="0"/>
      <c r="D62" s="0"/>
      <c r="E62" s="0"/>
      <c r="F62" s="0"/>
    </row>
    <row r="63" customFormat="false" ht="12" hidden="false" customHeight="true" outlineLevel="0" collapsed="false">
      <c r="A63" s="93"/>
      <c r="B63" s="0"/>
      <c r="C63" s="0"/>
      <c r="D63" s="0"/>
      <c r="E63" s="0"/>
      <c r="F63" s="0"/>
    </row>
    <row r="64" customFormat="false" ht="12" hidden="false" customHeight="true" outlineLevel="0" collapsed="false">
      <c r="A64" s="93"/>
      <c r="B64" s="0"/>
      <c r="C64" s="0"/>
      <c r="D64" s="0"/>
      <c r="E64" s="0"/>
      <c r="F64" s="0"/>
    </row>
    <row r="65" customFormat="false" ht="12" hidden="false" customHeight="true" outlineLevel="0" collapsed="false">
      <c r="A65" s="93"/>
      <c r="B65" s="0"/>
      <c r="C65" s="0"/>
      <c r="D65" s="0"/>
      <c r="E65" s="0"/>
      <c r="F65" s="0"/>
    </row>
    <row r="66" customFormat="false" ht="12" hidden="false" customHeight="true" outlineLevel="0" collapsed="false">
      <c r="A66" s="93"/>
      <c r="B66" s="0"/>
      <c r="C66" s="0"/>
      <c r="D66" s="0"/>
      <c r="E66" s="0"/>
      <c r="F66" s="0"/>
    </row>
    <row r="67" customFormat="false" ht="12" hidden="false" customHeight="true" outlineLevel="0" collapsed="false">
      <c r="A67" s="93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Janua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7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89" t="s">
        <v>179</v>
      </c>
      <c r="B1" s="89"/>
      <c r="C1" s="89"/>
      <c r="D1" s="89"/>
      <c r="E1" s="89"/>
      <c r="F1" s="89"/>
      <c r="G1" s="89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6</v>
      </c>
      <c r="B3" s="95" t="s">
        <v>180</v>
      </c>
      <c r="C3" s="95"/>
      <c r="D3" s="95"/>
      <c r="E3" s="95"/>
      <c r="F3" s="95"/>
      <c r="G3" s="95"/>
      <c r="H3" s="193"/>
    </row>
    <row r="4" s="162" customFormat="true" ht="12.6" hidden="false" customHeight="true" outlineLevel="0" collapsed="false">
      <c r="A4" s="159"/>
      <c r="B4" s="161" t="s">
        <v>153</v>
      </c>
      <c r="C4" s="194" t="s">
        <v>181</v>
      </c>
      <c r="D4" s="161" t="s">
        <v>159</v>
      </c>
      <c r="E4" s="161" t="s">
        <v>105</v>
      </c>
      <c r="F4" s="161"/>
      <c r="G4" s="100" t="s">
        <v>106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6</v>
      </c>
      <c r="F5" s="161" t="s">
        <v>160</v>
      </c>
      <c r="G5" s="100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100"/>
      <c r="H6" s="195"/>
    </row>
    <row r="7" s="162" customFormat="true" ht="12.6" hidden="false" customHeight="true" outlineLevel="0" collapsed="false">
      <c r="A7" s="159"/>
      <c r="B7" s="163" t="s">
        <v>85</v>
      </c>
      <c r="C7" s="163" t="s">
        <v>182</v>
      </c>
      <c r="D7" s="161" t="s">
        <v>86</v>
      </c>
      <c r="E7" s="161" t="s">
        <v>85</v>
      </c>
      <c r="F7" s="161" t="s">
        <v>86</v>
      </c>
      <c r="G7" s="160" t="s">
        <v>161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B9" s="198" t="s">
        <v>162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3</v>
      </c>
      <c r="B10" s="111" t="n">
        <v>1</v>
      </c>
      <c r="C10" s="111" t="n">
        <v>3</v>
      </c>
      <c r="D10" s="114" t="n">
        <v>1.6</v>
      </c>
      <c r="E10" s="111" t="n">
        <v>5</v>
      </c>
      <c r="F10" s="114" t="n">
        <v>4.9</v>
      </c>
      <c r="G10" s="111" t="n">
        <v>975</v>
      </c>
      <c r="H10" s="195"/>
      <c r="I10" s="114"/>
      <c r="J10" s="0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4</v>
      </c>
      <c r="B11" s="111" t="s">
        <v>26</v>
      </c>
      <c r="C11" s="111" t="s">
        <v>26</v>
      </c>
      <c r="D11" s="111" t="s">
        <v>26</v>
      </c>
      <c r="E11" s="111" t="s">
        <v>26</v>
      </c>
      <c r="F11" s="111" t="s">
        <v>26</v>
      </c>
      <c r="G11" s="111" t="s">
        <v>26</v>
      </c>
      <c r="H11" s="195"/>
      <c r="I11" s="0"/>
      <c r="J11" s="0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5</v>
      </c>
      <c r="B12" s="111" t="n">
        <v>32</v>
      </c>
      <c r="C12" s="111" t="n">
        <v>20</v>
      </c>
      <c r="D12" s="114" t="n">
        <v>5.5</v>
      </c>
      <c r="E12" s="111" t="n">
        <v>34</v>
      </c>
      <c r="F12" s="114" t="n">
        <v>42.2</v>
      </c>
      <c r="G12" s="111" t="n">
        <v>5346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6</v>
      </c>
      <c r="B13" s="111" t="n">
        <v>2</v>
      </c>
      <c r="C13" s="111" t="n">
        <v>4</v>
      </c>
      <c r="D13" s="114" t="n">
        <v>2.3</v>
      </c>
      <c r="E13" s="111" t="n">
        <v>3</v>
      </c>
      <c r="F13" s="114" t="n">
        <v>5.6</v>
      </c>
      <c r="G13" s="111" t="n">
        <v>1099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7</v>
      </c>
      <c r="B14" s="111" t="n">
        <v>6</v>
      </c>
      <c r="C14" s="111" t="n">
        <v>5</v>
      </c>
      <c r="D14" s="114" t="n">
        <v>2.7</v>
      </c>
      <c r="E14" s="111" t="n">
        <v>6</v>
      </c>
      <c r="F14" s="114" t="n">
        <v>9.6</v>
      </c>
      <c r="G14" s="111" t="n">
        <v>1478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68</v>
      </c>
      <c r="B15" s="111" t="n">
        <v>18</v>
      </c>
      <c r="C15" s="111" t="n">
        <v>49</v>
      </c>
      <c r="D15" s="114" t="n">
        <v>38.3</v>
      </c>
      <c r="E15" s="111" t="n">
        <v>57</v>
      </c>
      <c r="F15" s="114" t="n">
        <v>76.1</v>
      </c>
      <c r="G15" s="111" t="n">
        <v>13208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69</v>
      </c>
      <c r="B16" s="111" t="s">
        <v>26</v>
      </c>
      <c r="C16" s="111" t="s">
        <v>26</v>
      </c>
      <c r="D16" s="111" t="s">
        <v>26</v>
      </c>
      <c r="E16" s="111" t="s">
        <v>26</v>
      </c>
      <c r="F16" s="111" t="s">
        <v>26</v>
      </c>
      <c r="G16" s="111" t="s">
        <v>26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0</v>
      </c>
      <c r="B17" s="111" t="n">
        <v>9</v>
      </c>
      <c r="C17" s="111" t="n">
        <v>6</v>
      </c>
      <c r="D17" s="114" t="n">
        <v>1.5</v>
      </c>
      <c r="E17" s="111" t="n">
        <v>9</v>
      </c>
      <c r="F17" s="114" t="n">
        <v>12.8</v>
      </c>
      <c r="G17" s="111" t="n">
        <v>1465</v>
      </c>
      <c r="H17" s="195"/>
      <c r="I17" s="111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1</v>
      </c>
      <c r="B18" s="111" t="n">
        <v>17</v>
      </c>
      <c r="C18" s="111" t="n">
        <v>18</v>
      </c>
      <c r="D18" s="114" t="n">
        <v>9.7</v>
      </c>
      <c r="E18" s="111" t="n">
        <v>38</v>
      </c>
      <c r="F18" s="114" t="n">
        <v>37.2</v>
      </c>
      <c r="G18" s="111" t="n">
        <v>5352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2</v>
      </c>
      <c r="B19" s="111" t="n">
        <v>52</v>
      </c>
      <c r="C19" s="111" t="n">
        <v>30</v>
      </c>
      <c r="D19" s="114" t="n">
        <v>8.3</v>
      </c>
      <c r="E19" s="111" t="n">
        <v>53</v>
      </c>
      <c r="F19" s="114" t="n">
        <v>65.2</v>
      </c>
      <c r="G19" s="111" t="n">
        <v>5813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3</v>
      </c>
      <c r="B20" s="111" t="n">
        <v>8</v>
      </c>
      <c r="C20" s="111" t="n">
        <v>6</v>
      </c>
      <c r="D20" s="111" t="s">
        <v>26</v>
      </c>
      <c r="E20" s="111" t="n">
        <v>8</v>
      </c>
      <c r="F20" s="114" t="n">
        <v>12.4</v>
      </c>
      <c r="G20" s="111" t="n">
        <v>1437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4</v>
      </c>
      <c r="B21" s="111" t="n">
        <v>7</v>
      </c>
      <c r="C21" s="111" t="n">
        <v>6</v>
      </c>
      <c r="D21" s="114" t="n">
        <v>4.5</v>
      </c>
      <c r="E21" s="111" t="n">
        <v>7</v>
      </c>
      <c r="F21" s="114" t="n">
        <v>9.8</v>
      </c>
      <c r="G21" s="111" t="n">
        <v>1511</v>
      </c>
      <c r="H21" s="195"/>
      <c r="I21" s="0"/>
      <c r="J21" s="0"/>
      <c r="K21" s="199"/>
      <c r="L21" s="0"/>
      <c r="M21" s="199"/>
      <c r="N21" s="0"/>
    </row>
    <row r="22" s="174" customFormat="true" ht="12" hidden="false" customHeight="true" outlineLevel="0" collapsed="false">
      <c r="A22" s="171" t="s">
        <v>175</v>
      </c>
      <c r="B22" s="85" t="n">
        <v>152</v>
      </c>
      <c r="C22" s="85" t="n">
        <v>146</v>
      </c>
      <c r="D22" s="86" t="n">
        <v>74.3</v>
      </c>
      <c r="E22" s="85" t="n">
        <v>220</v>
      </c>
      <c r="F22" s="86" t="n">
        <v>275.7</v>
      </c>
      <c r="G22" s="85" t="n">
        <v>37684</v>
      </c>
      <c r="H22" s="200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2"/>
      <c r="C23" s="182"/>
      <c r="D23" s="183"/>
      <c r="E23" s="201"/>
      <c r="F23" s="202"/>
      <c r="G23" s="203"/>
    </row>
    <row r="24" customFormat="false" ht="12" hidden="false" customHeight="true" outlineLevel="0" collapsed="false">
      <c r="A24" s="187"/>
      <c r="B24" s="177" t="s">
        <v>176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8" t="s">
        <v>163</v>
      </c>
      <c r="B25" s="178" t="s">
        <v>42</v>
      </c>
      <c r="C25" s="178" t="s">
        <v>42</v>
      </c>
      <c r="D25" s="178" t="s">
        <v>42</v>
      </c>
      <c r="E25" s="178" t="s">
        <v>42</v>
      </c>
      <c r="F25" s="178" t="s">
        <v>42</v>
      </c>
      <c r="G25" s="178" t="s">
        <v>42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4</v>
      </c>
      <c r="B26" s="178" t="s">
        <v>42</v>
      </c>
      <c r="C26" s="178" t="s">
        <v>42</v>
      </c>
      <c r="D26" s="178" t="s">
        <v>42</v>
      </c>
      <c r="E26" s="178" t="s">
        <v>42</v>
      </c>
      <c r="F26" s="178" t="s">
        <v>42</v>
      </c>
      <c r="G26" s="178" t="s">
        <v>42</v>
      </c>
      <c r="H26" s="204"/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5</v>
      </c>
      <c r="B27" s="178" t="s">
        <v>42</v>
      </c>
      <c r="C27" s="178" t="s">
        <v>42</v>
      </c>
      <c r="D27" s="178" t="s">
        <v>42</v>
      </c>
      <c r="E27" s="178" t="s">
        <v>42</v>
      </c>
      <c r="F27" s="178" t="s">
        <v>42</v>
      </c>
      <c r="G27" s="178" t="s">
        <v>42</v>
      </c>
      <c r="H27" s="204"/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6</v>
      </c>
      <c r="B28" s="178" t="s">
        <v>42</v>
      </c>
      <c r="C28" s="178" t="s">
        <v>42</v>
      </c>
      <c r="D28" s="178" t="s">
        <v>42</v>
      </c>
      <c r="E28" s="178" t="s">
        <v>42</v>
      </c>
      <c r="F28" s="178" t="s">
        <v>42</v>
      </c>
      <c r="G28" s="178" t="s">
        <v>42</v>
      </c>
      <c r="H28" s="205"/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7</v>
      </c>
      <c r="B29" s="178" t="s">
        <v>42</v>
      </c>
      <c r="C29" s="178" t="s">
        <v>42</v>
      </c>
      <c r="D29" s="178" t="s">
        <v>42</v>
      </c>
      <c r="E29" s="178" t="s">
        <v>42</v>
      </c>
      <c r="F29" s="178" t="s">
        <v>42</v>
      </c>
      <c r="G29" s="178" t="s">
        <v>42</v>
      </c>
      <c r="H29" s="204"/>
      <c r="I29" s="0"/>
      <c r="J29" s="111"/>
      <c r="K29" s="199"/>
      <c r="L29" s="0"/>
      <c r="M29" s="199"/>
      <c r="N29" s="0"/>
    </row>
    <row r="30" customFormat="false" ht="12" hidden="false" customHeight="true" outlineLevel="0" collapsed="false">
      <c r="A30" s="168" t="s">
        <v>168</v>
      </c>
      <c r="B30" s="178" t="s">
        <v>42</v>
      </c>
      <c r="C30" s="178" t="s">
        <v>42</v>
      </c>
      <c r="D30" s="178" t="s">
        <v>42</v>
      </c>
      <c r="E30" s="178" t="s">
        <v>42</v>
      </c>
      <c r="F30" s="178" t="s">
        <v>42</v>
      </c>
      <c r="G30" s="178" t="s">
        <v>42</v>
      </c>
      <c r="H30" s="204"/>
      <c r="I30" s="0"/>
      <c r="J30" s="0"/>
      <c r="K30" s="199"/>
      <c r="L30" s="0"/>
      <c r="M30" s="199"/>
      <c r="N30" s="0"/>
    </row>
    <row r="31" customFormat="false" ht="12" hidden="false" customHeight="true" outlineLevel="0" collapsed="false">
      <c r="A31" s="168" t="s">
        <v>169</v>
      </c>
      <c r="B31" s="178" t="s">
        <v>42</v>
      </c>
      <c r="C31" s="178" t="s">
        <v>42</v>
      </c>
      <c r="D31" s="178" t="s">
        <v>42</v>
      </c>
      <c r="E31" s="178" t="s">
        <v>42</v>
      </c>
      <c r="F31" s="178" t="s">
        <v>42</v>
      </c>
      <c r="G31" s="178" t="s">
        <v>42</v>
      </c>
      <c r="H31" s="204"/>
      <c r="I31" s="0"/>
      <c r="J31" s="0"/>
      <c r="K31" s="199"/>
      <c r="L31" s="0"/>
      <c r="M31" s="199"/>
      <c r="N31" s="0"/>
    </row>
    <row r="32" customFormat="false" ht="12" hidden="false" customHeight="true" outlineLevel="0" collapsed="false">
      <c r="A32" s="168" t="s">
        <v>170</v>
      </c>
      <c r="B32" s="178" t="s">
        <v>42</v>
      </c>
      <c r="C32" s="178" t="s">
        <v>42</v>
      </c>
      <c r="D32" s="178" t="s">
        <v>42</v>
      </c>
      <c r="E32" s="178" t="s">
        <v>42</v>
      </c>
      <c r="F32" s="178" t="s">
        <v>42</v>
      </c>
      <c r="G32" s="178" t="s">
        <v>42</v>
      </c>
      <c r="H32" s="204"/>
      <c r="I32" s="0"/>
      <c r="J32" s="0"/>
      <c r="K32" s="199"/>
      <c r="L32" s="0"/>
      <c r="M32" s="199"/>
      <c r="N32" s="0"/>
    </row>
    <row r="33" customFormat="false" ht="12" hidden="false" customHeight="true" outlineLevel="0" collapsed="false">
      <c r="A33" s="168" t="s">
        <v>171</v>
      </c>
      <c r="B33" s="178" t="s">
        <v>42</v>
      </c>
      <c r="C33" s="178" t="s">
        <v>42</v>
      </c>
      <c r="D33" s="178" t="s">
        <v>42</v>
      </c>
      <c r="E33" s="178" t="s">
        <v>42</v>
      </c>
      <c r="F33" s="178" t="s">
        <v>42</v>
      </c>
      <c r="G33" s="178" t="s">
        <v>42</v>
      </c>
      <c r="H33" s="204"/>
      <c r="I33" s="0"/>
      <c r="J33" s="0"/>
      <c r="K33" s="199"/>
      <c r="L33" s="0"/>
      <c r="M33" s="199"/>
      <c r="N33" s="0"/>
    </row>
    <row r="34" customFormat="false" ht="12" hidden="false" customHeight="true" outlineLevel="0" collapsed="false">
      <c r="A34" s="168" t="s">
        <v>172</v>
      </c>
      <c r="B34" s="178" t="s">
        <v>42</v>
      </c>
      <c r="C34" s="178" t="s">
        <v>42</v>
      </c>
      <c r="D34" s="178" t="s">
        <v>42</v>
      </c>
      <c r="E34" s="178" t="s">
        <v>42</v>
      </c>
      <c r="F34" s="178" t="s">
        <v>42</v>
      </c>
      <c r="G34" s="178" t="s">
        <v>42</v>
      </c>
      <c r="H34" s="204"/>
      <c r="I34" s="0"/>
      <c r="J34" s="0"/>
      <c r="K34" s="199"/>
      <c r="L34" s="0"/>
      <c r="M34" s="199"/>
      <c r="N34" s="0"/>
    </row>
    <row r="35" customFormat="false" ht="12" hidden="false" customHeight="true" outlineLevel="0" collapsed="false">
      <c r="A35" s="168" t="s">
        <v>173</v>
      </c>
      <c r="B35" s="178" t="s">
        <v>42</v>
      </c>
      <c r="C35" s="178" t="s">
        <v>42</v>
      </c>
      <c r="D35" s="178" t="s">
        <v>42</v>
      </c>
      <c r="E35" s="178" t="s">
        <v>42</v>
      </c>
      <c r="F35" s="178" t="s">
        <v>42</v>
      </c>
      <c r="G35" s="178" t="s">
        <v>42</v>
      </c>
      <c r="H35" s="204"/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4</v>
      </c>
      <c r="B36" s="178" t="s">
        <v>42</v>
      </c>
      <c r="C36" s="178" t="s">
        <v>42</v>
      </c>
      <c r="D36" s="178" t="s">
        <v>42</v>
      </c>
      <c r="E36" s="178" t="s">
        <v>42</v>
      </c>
      <c r="F36" s="178" t="s">
        <v>42</v>
      </c>
      <c r="G36" s="178" t="s">
        <v>42</v>
      </c>
      <c r="H36" s="204"/>
      <c r="I36" s="0"/>
      <c r="J36" s="0"/>
      <c r="K36" s="199"/>
      <c r="L36" s="0"/>
      <c r="M36" s="199"/>
      <c r="N36" s="0"/>
    </row>
    <row r="37" s="180" customFormat="true" ht="12" hidden="false" customHeight="true" outlineLevel="0" collapsed="false">
      <c r="A37" s="171" t="s">
        <v>175</v>
      </c>
      <c r="B37" s="179" t="s">
        <v>42</v>
      </c>
      <c r="C37" s="179" t="s">
        <v>42</v>
      </c>
      <c r="D37" s="179" t="s">
        <v>42</v>
      </c>
      <c r="E37" s="179" t="s">
        <v>42</v>
      </c>
      <c r="F37" s="179" t="s">
        <v>42</v>
      </c>
      <c r="G37" s="179" t="s">
        <v>42</v>
      </c>
      <c r="H37" s="206"/>
      <c r="I37" s="86"/>
      <c r="J37" s="0"/>
      <c r="K37" s="199"/>
      <c r="L37" s="0"/>
      <c r="M37" s="199"/>
      <c r="N37" s="0"/>
    </row>
    <row r="38" customFormat="false" ht="12" hidden="false" customHeight="true" outlineLevel="0" collapsed="false">
      <c r="A38" s="207"/>
    </row>
    <row r="39" customFormat="false" ht="12" hidden="false" customHeight="true" outlineLevel="0" collapsed="false">
      <c r="A39" s="187"/>
    </row>
    <row r="40" customFormat="false" ht="12" hidden="false" customHeight="true" outlineLevel="0" collapsed="false">
      <c r="A40" s="187"/>
    </row>
    <row r="41" customFormat="false" ht="12" hidden="false" customHeight="true" outlineLevel="0" collapsed="false">
      <c r="A41" s="187"/>
    </row>
    <row r="42" customFormat="false" ht="12" hidden="false" customHeight="true" outlineLevel="0" collapsed="false">
      <c r="A42" s="187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Januar 2013&#10;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7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89" t="s">
        <v>183</v>
      </c>
      <c r="B1" s="89"/>
      <c r="C1" s="89"/>
      <c r="D1" s="89"/>
      <c r="E1" s="89"/>
      <c r="F1" s="89"/>
      <c r="G1" s="89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6</v>
      </c>
      <c r="B3" s="95" t="s">
        <v>184</v>
      </c>
      <c r="C3" s="95"/>
      <c r="D3" s="95"/>
      <c r="E3" s="95"/>
      <c r="F3" s="95"/>
      <c r="G3" s="95"/>
      <c r="H3" s="193"/>
    </row>
    <row r="4" s="162" customFormat="true" ht="12.6" hidden="false" customHeight="true" outlineLevel="0" collapsed="false">
      <c r="A4" s="159"/>
      <c r="B4" s="161" t="s">
        <v>153</v>
      </c>
      <c r="C4" s="194" t="s">
        <v>181</v>
      </c>
      <c r="D4" s="161" t="s">
        <v>159</v>
      </c>
      <c r="E4" s="161" t="s">
        <v>105</v>
      </c>
      <c r="F4" s="161"/>
      <c r="G4" s="100" t="s">
        <v>106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6</v>
      </c>
      <c r="F5" s="161" t="s">
        <v>160</v>
      </c>
      <c r="G5" s="100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100"/>
      <c r="H6" s="195"/>
    </row>
    <row r="7" s="162" customFormat="true" ht="12.6" hidden="false" customHeight="true" outlineLevel="0" collapsed="false">
      <c r="A7" s="159"/>
      <c r="B7" s="163" t="s">
        <v>85</v>
      </c>
      <c r="C7" s="163" t="s">
        <v>182</v>
      </c>
      <c r="D7" s="161" t="s">
        <v>86</v>
      </c>
      <c r="E7" s="161" t="s">
        <v>85</v>
      </c>
      <c r="F7" s="161" t="s">
        <v>86</v>
      </c>
      <c r="G7" s="160" t="s">
        <v>161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A9" s="166"/>
      <c r="B9" s="198" t="s">
        <v>162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3</v>
      </c>
      <c r="B10" s="111" t="s">
        <v>26</v>
      </c>
      <c r="C10" s="111" t="s">
        <v>26</v>
      </c>
      <c r="D10" s="114" t="s">
        <v>26</v>
      </c>
      <c r="E10" s="111" t="s">
        <v>26</v>
      </c>
      <c r="F10" s="114" t="s">
        <v>26</v>
      </c>
      <c r="G10" s="111" t="s">
        <v>26</v>
      </c>
      <c r="H10" s="195"/>
      <c r="I10" s="111"/>
      <c r="J10" s="111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4</v>
      </c>
      <c r="B11" s="111" t="s">
        <v>26</v>
      </c>
      <c r="C11" s="111" t="s">
        <v>26</v>
      </c>
      <c r="D11" s="114" t="s">
        <v>26</v>
      </c>
      <c r="E11" s="111" t="s">
        <v>26</v>
      </c>
      <c r="F11" s="114" t="s">
        <v>26</v>
      </c>
      <c r="G11" s="111" t="s">
        <v>26</v>
      </c>
      <c r="H11" s="195"/>
      <c r="I11" s="111"/>
      <c r="J11" s="135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5</v>
      </c>
      <c r="B12" s="111" t="n">
        <v>31</v>
      </c>
      <c r="C12" s="111" t="n">
        <v>19</v>
      </c>
      <c r="D12" s="114" t="n">
        <v>4.3</v>
      </c>
      <c r="E12" s="111" t="n">
        <v>31</v>
      </c>
      <c r="F12" s="114" t="n">
        <v>40.2</v>
      </c>
      <c r="G12" s="111" t="n">
        <v>4952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6</v>
      </c>
      <c r="B13" s="111" t="n">
        <v>2</v>
      </c>
      <c r="C13" s="111" t="n">
        <v>4</v>
      </c>
      <c r="D13" s="114" t="n">
        <v>2.3</v>
      </c>
      <c r="E13" s="111" t="n">
        <v>3</v>
      </c>
      <c r="F13" s="114" t="n">
        <v>5.6</v>
      </c>
      <c r="G13" s="111" t="n">
        <v>1099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7</v>
      </c>
      <c r="B14" s="111" t="n">
        <v>6</v>
      </c>
      <c r="C14" s="111" t="n">
        <v>5</v>
      </c>
      <c r="D14" s="114" t="n">
        <v>2.7</v>
      </c>
      <c r="E14" s="111" t="n">
        <v>6</v>
      </c>
      <c r="F14" s="114" t="n">
        <v>9.6</v>
      </c>
      <c r="G14" s="111" t="n">
        <v>1478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68</v>
      </c>
      <c r="B15" s="111" t="n">
        <v>12</v>
      </c>
      <c r="C15" s="111" t="n">
        <v>12</v>
      </c>
      <c r="D15" s="114" t="n">
        <v>4.3</v>
      </c>
      <c r="E15" s="111" t="n">
        <v>12</v>
      </c>
      <c r="F15" s="114" t="n">
        <v>20.8</v>
      </c>
      <c r="G15" s="111" t="n">
        <v>3951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69</v>
      </c>
      <c r="B16" s="111" t="s">
        <v>26</v>
      </c>
      <c r="C16" s="111" t="s">
        <v>26</v>
      </c>
      <c r="D16" s="114" t="s">
        <v>26</v>
      </c>
      <c r="E16" s="111" t="s">
        <v>26</v>
      </c>
      <c r="F16" s="114" t="s">
        <v>26</v>
      </c>
      <c r="G16" s="111" t="s">
        <v>26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0</v>
      </c>
      <c r="B17" s="111" t="n">
        <v>9</v>
      </c>
      <c r="C17" s="111" t="n">
        <v>6</v>
      </c>
      <c r="D17" s="114" t="n">
        <v>1.5</v>
      </c>
      <c r="E17" s="111" t="n">
        <v>9</v>
      </c>
      <c r="F17" s="114" t="n">
        <v>12.8</v>
      </c>
      <c r="G17" s="111" t="n">
        <v>1465</v>
      </c>
      <c r="H17" s="195"/>
      <c r="I17" s="0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1</v>
      </c>
      <c r="B18" s="111" t="n">
        <v>13</v>
      </c>
      <c r="C18" s="111" t="n">
        <v>9</v>
      </c>
      <c r="D18" s="114" t="n">
        <v>4.2</v>
      </c>
      <c r="E18" s="111" t="n">
        <v>14</v>
      </c>
      <c r="F18" s="114" t="n">
        <v>19.4</v>
      </c>
      <c r="G18" s="111" t="n">
        <v>2817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2</v>
      </c>
      <c r="B19" s="111" t="n">
        <v>52</v>
      </c>
      <c r="C19" s="111" t="n">
        <v>30</v>
      </c>
      <c r="D19" s="114" t="n">
        <v>8.3</v>
      </c>
      <c r="E19" s="111" t="n">
        <v>53</v>
      </c>
      <c r="F19" s="114" t="n">
        <v>65.2</v>
      </c>
      <c r="G19" s="111" t="n">
        <v>5813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3</v>
      </c>
      <c r="B20" s="111" t="n">
        <v>8</v>
      </c>
      <c r="C20" s="111" t="n">
        <v>6</v>
      </c>
      <c r="D20" s="114" t="s">
        <v>26</v>
      </c>
      <c r="E20" s="111" t="n">
        <v>8</v>
      </c>
      <c r="F20" s="114" t="n">
        <v>12.4</v>
      </c>
      <c r="G20" s="111" t="n">
        <v>1437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4</v>
      </c>
      <c r="B21" s="111" t="n">
        <v>7</v>
      </c>
      <c r="C21" s="111" t="n">
        <v>6</v>
      </c>
      <c r="D21" s="114" t="n">
        <v>4.5</v>
      </c>
      <c r="E21" s="111" t="n">
        <v>7</v>
      </c>
      <c r="F21" s="114" t="n">
        <v>9.8</v>
      </c>
      <c r="G21" s="111" t="n">
        <v>1511</v>
      </c>
      <c r="H21" s="195"/>
      <c r="I21" s="0"/>
      <c r="J21" s="0"/>
      <c r="K21" s="199"/>
      <c r="L21" s="0"/>
      <c r="M21" s="199"/>
      <c r="N21" s="0"/>
    </row>
    <row r="22" s="162" customFormat="true" ht="12" hidden="false" customHeight="true" outlineLevel="0" collapsed="false">
      <c r="A22" s="171" t="s">
        <v>175</v>
      </c>
      <c r="B22" s="85" t="n">
        <v>140</v>
      </c>
      <c r="C22" s="85" t="n">
        <v>96</v>
      </c>
      <c r="D22" s="86" t="n">
        <v>32</v>
      </c>
      <c r="E22" s="85" t="n">
        <v>143</v>
      </c>
      <c r="F22" s="86" t="n">
        <v>195.7</v>
      </c>
      <c r="G22" s="85" t="n">
        <v>24523</v>
      </c>
      <c r="H22" s="111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2"/>
      <c r="C23" s="182"/>
      <c r="D23" s="183"/>
      <c r="E23" s="201"/>
      <c r="F23" s="202"/>
      <c r="G23" s="203"/>
    </row>
    <row r="24" customFormat="false" ht="12" hidden="false" customHeight="true" outlineLevel="0" collapsed="false">
      <c r="A24" s="176"/>
      <c r="B24" s="177" t="s">
        <v>176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8" t="s">
        <v>163</v>
      </c>
      <c r="B25" s="178" t="s">
        <v>42</v>
      </c>
      <c r="C25" s="178" t="s">
        <v>42</v>
      </c>
      <c r="D25" s="178" t="s">
        <v>42</v>
      </c>
      <c r="E25" s="178" t="s">
        <v>42</v>
      </c>
      <c r="F25" s="178" t="s">
        <v>42</v>
      </c>
      <c r="G25" s="178" t="s">
        <v>42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4</v>
      </c>
      <c r="B26" s="178" t="s">
        <v>42</v>
      </c>
      <c r="C26" s="178" t="s">
        <v>42</v>
      </c>
      <c r="D26" s="178" t="s">
        <v>42</v>
      </c>
      <c r="E26" s="178" t="s">
        <v>42</v>
      </c>
      <c r="F26" s="178" t="s">
        <v>42</v>
      </c>
      <c r="G26" s="178" t="s">
        <v>42</v>
      </c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5</v>
      </c>
      <c r="B27" s="178" t="s">
        <v>42</v>
      </c>
      <c r="C27" s="178" t="s">
        <v>42</v>
      </c>
      <c r="D27" s="178" t="s">
        <v>42</v>
      </c>
      <c r="E27" s="178" t="s">
        <v>42</v>
      </c>
      <c r="F27" s="178" t="s">
        <v>42</v>
      </c>
      <c r="G27" s="178" t="s">
        <v>42</v>
      </c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6</v>
      </c>
      <c r="B28" s="178" t="s">
        <v>42</v>
      </c>
      <c r="C28" s="178" t="s">
        <v>42</v>
      </c>
      <c r="D28" s="178" t="s">
        <v>42</v>
      </c>
      <c r="E28" s="178" t="s">
        <v>42</v>
      </c>
      <c r="F28" s="178" t="s">
        <v>42</v>
      </c>
      <c r="G28" s="178" t="s">
        <v>42</v>
      </c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7</v>
      </c>
      <c r="B29" s="178" t="s">
        <v>42</v>
      </c>
      <c r="C29" s="178" t="s">
        <v>42</v>
      </c>
      <c r="D29" s="178" t="s">
        <v>42</v>
      </c>
      <c r="E29" s="178" t="s">
        <v>42</v>
      </c>
      <c r="F29" s="178" t="s">
        <v>42</v>
      </c>
      <c r="G29" s="178" t="s">
        <v>42</v>
      </c>
      <c r="I29" s="0"/>
      <c r="J29" s="0"/>
      <c r="K29" s="0"/>
      <c r="L29" s="199"/>
      <c r="M29" s="0"/>
      <c r="N29" s="199"/>
      <c r="O29" s="0"/>
      <c r="P29" s="0"/>
      <c r="Q29" s="0"/>
    </row>
    <row r="30" customFormat="false" ht="12" hidden="false" customHeight="true" outlineLevel="0" collapsed="false">
      <c r="A30" s="168" t="s">
        <v>168</v>
      </c>
      <c r="B30" s="178" t="s">
        <v>42</v>
      </c>
      <c r="C30" s="178" t="s">
        <v>42</v>
      </c>
      <c r="D30" s="178" t="s">
        <v>42</v>
      </c>
      <c r="E30" s="178" t="s">
        <v>42</v>
      </c>
      <c r="F30" s="178" t="s">
        <v>42</v>
      </c>
      <c r="G30" s="178" t="s">
        <v>42</v>
      </c>
      <c r="I30" s="0"/>
      <c r="J30" s="0"/>
      <c r="K30" s="0"/>
      <c r="L30" s="199"/>
      <c r="M30" s="0"/>
      <c r="N30" s="199"/>
      <c r="O30" s="0"/>
      <c r="P30" s="0"/>
      <c r="Q30" s="0"/>
    </row>
    <row r="31" customFormat="false" ht="12" hidden="false" customHeight="true" outlineLevel="0" collapsed="false">
      <c r="A31" s="168" t="s">
        <v>169</v>
      </c>
      <c r="B31" s="178" t="s">
        <v>42</v>
      </c>
      <c r="C31" s="178" t="s">
        <v>42</v>
      </c>
      <c r="D31" s="178" t="s">
        <v>42</v>
      </c>
      <c r="E31" s="178" t="s">
        <v>42</v>
      </c>
      <c r="F31" s="178" t="s">
        <v>42</v>
      </c>
      <c r="G31" s="178" t="s">
        <v>42</v>
      </c>
      <c r="I31" s="0"/>
      <c r="J31" s="0"/>
      <c r="K31" s="0"/>
      <c r="L31" s="199"/>
      <c r="M31" s="0"/>
      <c r="N31" s="199"/>
      <c r="O31" s="0"/>
      <c r="P31" s="0"/>
      <c r="Q31" s="0"/>
    </row>
    <row r="32" customFormat="false" ht="12" hidden="false" customHeight="true" outlineLevel="0" collapsed="false">
      <c r="A32" s="168" t="s">
        <v>170</v>
      </c>
      <c r="B32" s="178" t="s">
        <v>42</v>
      </c>
      <c r="C32" s="178" t="s">
        <v>42</v>
      </c>
      <c r="D32" s="178" t="s">
        <v>42</v>
      </c>
      <c r="E32" s="178" t="s">
        <v>42</v>
      </c>
      <c r="F32" s="178" t="s">
        <v>42</v>
      </c>
      <c r="G32" s="178" t="s">
        <v>42</v>
      </c>
      <c r="I32" s="0"/>
      <c r="J32" s="0"/>
      <c r="K32" s="0"/>
      <c r="L32" s="199"/>
      <c r="M32" s="0"/>
      <c r="N32" s="199"/>
      <c r="O32" s="0"/>
      <c r="P32" s="0"/>
      <c r="Q32" s="0"/>
    </row>
    <row r="33" customFormat="false" ht="12" hidden="false" customHeight="true" outlineLevel="0" collapsed="false">
      <c r="A33" s="168" t="s">
        <v>171</v>
      </c>
      <c r="B33" s="178" t="s">
        <v>42</v>
      </c>
      <c r="C33" s="178" t="s">
        <v>42</v>
      </c>
      <c r="D33" s="178" t="s">
        <v>42</v>
      </c>
      <c r="E33" s="178" t="s">
        <v>42</v>
      </c>
      <c r="F33" s="178" t="s">
        <v>42</v>
      </c>
      <c r="G33" s="178" t="s">
        <v>42</v>
      </c>
      <c r="I33" s="0"/>
      <c r="J33" s="0"/>
      <c r="K33" s="0"/>
      <c r="L33" s="199"/>
      <c r="M33" s="0"/>
      <c r="N33" s="199"/>
      <c r="O33" s="0"/>
      <c r="P33" s="0"/>
      <c r="Q33" s="0"/>
    </row>
    <row r="34" customFormat="false" ht="12" hidden="false" customHeight="true" outlineLevel="0" collapsed="false">
      <c r="A34" s="168" t="s">
        <v>172</v>
      </c>
      <c r="B34" s="178" t="s">
        <v>42</v>
      </c>
      <c r="C34" s="178" t="s">
        <v>42</v>
      </c>
      <c r="D34" s="178" t="s">
        <v>42</v>
      </c>
      <c r="E34" s="178" t="s">
        <v>42</v>
      </c>
      <c r="F34" s="178" t="s">
        <v>42</v>
      </c>
      <c r="G34" s="178" t="s">
        <v>42</v>
      </c>
      <c r="I34" s="0"/>
      <c r="J34" s="0"/>
      <c r="K34" s="0"/>
      <c r="L34" s="199"/>
      <c r="M34" s="0"/>
      <c r="N34" s="199"/>
      <c r="O34" s="0"/>
      <c r="P34" s="0"/>
      <c r="Q34" s="0"/>
    </row>
    <row r="35" customFormat="false" ht="12" hidden="false" customHeight="true" outlineLevel="0" collapsed="false">
      <c r="A35" s="168" t="s">
        <v>173</v>
      </c>
      <c r="B35" s="178" t="s">
        <v>42</v>
      </c>
      <c r="C35" s="178" t="s">
        <v>42</v>
      </c>
      <c r="D35" s="178" t="s">
        <v>42</v>
      </c>
      <c r="E35" s="178" t="s">
        <v>42</v>
      </c>
      <c r="F35" s="178" t="s">
        <v>42</v>
      </c>
      <c r="G35" s="178" t="s">
        <v>42</v>
      </c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4</v>
      </c>
      <c r="B36" s="178" t="s">
        <v>42</v>
      </c>
      <c r="C36" s="178" t="s">
        <v>42</v>
      </c>
      <c r="D36" s="178" t="s">
        <v>42</v>
      </c>
      <c r="E36" s="178" t="s">
        <v>42</v>
      </c>
      <c r="F36" s="178" t="s">
        <v>42</v>
      </c>
      <c r="G36" s="178" t="s">
        <v>42</v>
      </c>
      <c r="I36" s="0"/>
      <c r="J36" s="0"/>
      <c r="K36" s="199"/>
      <c r="L36" s="0"/>
      <c r="M36" s="199"/>
      <c r="N36" s="0"/>
    </row>
    <row r="37" customFormat="false" ht="12" hidden="false" customHeight="true" outlineLevel="0" collapsed="false">
      <c r="A37" s="171" t="s">
        <v>175</v>
      </c>
      <c r="B37" s="179" t="s">
        <v>42</v>
      </c>
      <c r="C37" s="179" t="s">
        <v>42</v>
      </c>
      <c r="D37" s="179" t="s">
        <v>42</v>
      </c>
      <c r="E37" s="179" t="s">
        <v>42</v>
      </c>
      <c r="F37" s="179" t="s">
        <v>42</v>
      </c>
      <c r="G37" s="179" t="s">
        <v>42</v>
      </c>
      <c r="I37" s="0"/>
      <c r="J37" s="0"/>
      <c r="K37" s="199"/>
      <c r="L37" s="0"/>
      <c r="M37" s="199"/>
      <c r="N37" s="0"/>
    </row>
    <row r="38" s="180" customFormat="true" ht="12" hidden="false" customHeight="true" outlineLevel="0" collapsed="false">
      <c r="H38" s="208"/>
      <c r="I38" s="0"/>
      <c r="J38" s="0"/>
      <c r="K38" s="199"/>
      <c r="L38" s="0"/>
      <c r="M38" s="199"/>
      <c r="N38" s="0"/>
    </row>
    <row r="39" customFormat="false" ht="12" hidden="false" customHeight="true" outlineLevel="0" collapsed="false">
      <c r="A39" s="207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7"/>
    </row>
    <row r="41" customFormat="false" ht="12" hidden="false" customHeight="true" outlineLevel="0" collapsed="false">
      <c r="A41" s="187"/>
    </row>
    <row r="42" customFormat="false" ht="12" hidden="false" customHeight="true" outlineLevel="0" collapsed="false">
      <c r="A42" s="187"/>
    </row>
    <row r="43" customFormat="false" ht="12" hidden="false" customHeight="true" outlineLevel="0" collapsed="false">
      <c r="A43" s="187"/>
    </row>
    <row r="44" customFormat="false" ht="12" hidden="false" customHeight="true" outlineLevel="0" collapsed="false">
      <c r="A44" s="187"/>
    </row>
    <row r="45" customFormat="false" ht="12" hidden="false" customHeight="true" outlineLevel="0" collapsed="false">
      <c r="A45" s="187"/>
    </row>
    <row r="46" customFormat="false" ht="12" hidden="false" customHeight="true" outlineLevel="0" collapsed="false">
      <c r="A46" s="187"/>
    </row>
    <row r="47" customFormat="false" ht="12" hidden="false" customHeight="true" outlineLevel="0" collapsed="false">
      <c r="A47" s="187"/>
    </row>
    <row r="48" customFormat="false" ht="12" hidden="false" customHeight="true" outlineLevel="0" collapsed="false">
      <c r="A48" s="187"/>
    </row>
    <row r="49" customFormat="false" ht="12" hidden="false" customHeight="true" outlineLevel="0" collapsed="false">
      <c r="A49" s="187"/>
    </row>
    <row r="50" customFormat="false" ht="12" hidden="false" customHeight="true" outlineLevel="0" collapsed="false">
      <c r="A50" s="187"/>
    </row>
    <row r="51" customFormat="false" ht="12" hidden="false" customHeight="true" outlineLevel="0" collapsed="false">
      <c r="A51" s="187"/>
    </row>
    <row r="52" customFormat="false" ht="12" hidden="false" customHeight="true" outlineLevel="0" collapsed="false">
      <c r="A52" s="187"/>
    </row>
    <row r="53" customFormat="false" ht="12" hidden="false" customHeight="true" outlineLevel="0" collapsed="false">
      <c r="A53" s="187"/>
    </row>
    <row r="54" customFormat="false" ht="12" hidden="false" customHeight="true" outlineLevel="0" collapsed="false">
      <c r="A54" s="187"/>
    </row>
    <row r="55" customFormat="false" ht="12.75" hidden="false" customHeight="false" outlineLevel="0" collapsed="false">
      <c r="A55" s="187"/>
    </row>
    <row r="56" customFormat="false" ht="12.75" hidden="false" customHeight="false" outlineLevel="0" collapsed="false">
      <c r="A56" s="187"/>
    </row>
    <row r="57" customFormat="false" ht="12.75" hidden="false" customHeight="false" outlineLevel="0" collapsed="false">
      <c r="A57" s="187"/>
    </row>
    <row r="58" customFormat="false" ht="12.75" hidden="false" customHeight="false" outlineLevel="0" collapsed="false">
      <c r="A58" s="187"/>
    </row>
    <row r="59" customFormat="false" ht="12.75" hidden="false" customHeight="false" outlineLevel="0" collapsed="false">
      <c r="A59" s="187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Janua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1" width="3.7"/>
    <col collapsed="false" customWidth="false" hidden="false" outlineLevel="0" max="257" min="2" style="11" width="11.56"/>
  </cols>
  <sheetData>
    <row r="67" customFormat="false" ht="12" hidden="false" customHeight="true" outlineLevel="0" collapsed="false">
      <c r="A67" s="11" t="s">
        <v>185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/>
      <c r="B34" s="37"/>
      <c r="C34" s="45"/>
    </row>
    <row r="35" s="44" customFormat="true" ht="12.75" hidden="false" customHeight="false" outlineLevel="0" collapsed="false">
      <c r="A35" s="37"/>
      <c r="B35" s="48"/>
      <c r="C35" s="38"/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1 bis 2013  "/>
    <hyperlink ref="C9" location="'Baugen. Tab. 1 '!A1" display="#Baugen. Tab. 1 .A1"/>
    <hyperlink ref="A11" location="'Baugen. Tab. 2'!Z1S1" display="#Baugen. Tab. 2.Z1S1"/>
    <hyperlink ref="B11" location="'Baugen. Tab. 2'!A1" display="Baugenehmigungen für die Errichtung neuer Wohngebäude in Berlin 2001 bis 2013  "/>
    <hyperlink ref="C11" location="'Baugen. Tab. 2'!Z1S1" display="#Baugen. Tab. 2.Z1S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anuar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anuar 2013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anuar 2013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anuar 2013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anuar 2013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anuar 2013 "/>
    <hyperlink ref="B29" location="'Baugen.  Tab. 8'!A1" display="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anuar 2013 nach Bezirken "/>
    <hyperlink ref="C32" location="'Baugen. Tab. 9'!A1" display="#Baugen. Tab. 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6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2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3</v>
      </c>
      <c r="B3" s="56" t="s">
        <v>74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5</v>
      </c>
      <c r="C4" s="58" t="s">
        <v>76</v>
      </c>
      <c r="D4" s="58"/>
      <c r="E4" s="59" t="s">
        <v>77</v>
      </c>
      <c r="F4" s="60" t="s">
        <v>78</v>
      </c>
      <c r="G4" s="59" t="s">
        <v>79</v>
      </c>
      <c r="H4" s="57" t="s">
        <v>80</v>
      </c>
      <c r="I4" s="61" t="s">
        <v>81</v>
      </c>
      <c r="J4" s="62" t="s">
        <v>82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3</v>
      </c>
      <c r="D5" s="61" t="s">
        <v>84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5</v>
      </c>
      <c r="C9" s="63"/>
      <c r="D9" s="63"/>
      <c r="E9" s="63"/>
      <c r="F9" s="63" t="s">
        <v>86</v>
      </c>
      <c r="G9" s="63"/>
      <c r="H9" s="63" t="s">
        <v>85</v>
      </c>
      <c r="I9" s="63"/>
      <c r="J9" s="64" t="s">
        <v>87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1</v>
      </c>
      <c r="B11" s="70" t="n">
        <v>4271</v>
      </c>
      <c r="C11" s="70" t="n">
        <v>2534</v>
      </c>
      <c r="D11" s="70" t="n">
        <v>248</v>
      </c>
      <c r="E11" s="70" t="n">
        <v>1489</v>
      </c>
      <c r="F11" s="70" t="n">
        <v>8947</v>
      </c>
      <c r="G11" s="70" t="n">
        <v>6103</v>
      </c>
      <c r="H11" s="70" t="n">
        <v>4511</v>
      </c>
      <c r="I11" s="70" t="n">
        <v>23220</v>
      </c>
      <c r="J11" s="70" t="n">
        <v>2180276</v>
      </c>
    </row>
    <row r="12" customFormat="false" ht="12" hidden="false" customHeight="true" outlineLevel="0" collapsed="false">
      <c r="A12" s="69" t="n">
        <v>2002</v>
      </c>
      <c r="B12" s="70" t="n">
        <v>3666</v>
      </c>
      <c r="C12" s="70" t="n">
        <v>2076</v>
      </c>
      <c r="D12" s="70" t="n">
        <v>222</v>
      </c>
      <c r="E12" s="70" t="n">
        <v>1368</v>
      </c>
      <c r="F12" s="70" t="n">
        <v>7685</v>
      </c>
      <c r="G12" s="70" t="n">
        <v>4960</v>
      </c>
      <c r="H12" s="70" t="n">
        <v>3527</v>
      </c>
      <c r="I12" s="70" t="n">
        <v>19020</v>
      </c>
      <c r="J12" s="70" t="n">
        <v>1845354</v>
      </c>
    </row>
    <row r="13" customFormat="false" ht="12" hidden="false" customHeight="true" outlineLevel="0" collapsed="false">
      <c r="A13" s="69" t="n">
        <v>2003</v>
      </c>
      <c r="B13" s="70" t="n">
        <v>3606</v>
      </c>
      <c r="C13" s="70" t="n">
        <v>2060</v>
      </c>
      <c r="D13" s="70" t="n">
        <v>239</v>
      </c>
      <c r="E13" s="70" t="n">
        <v>1307</v>
      </c>
      <c r="F13" s="70" t="n">
        <v>8665</v>
      </c>
      <c r="G13" s="70" t="n">
        <v>4523</v>
      </c>
      <c r="H13" s="70" t="n">
        <v>3134</v>
      </c>
      <c r="I13" s="70" t="n">
        <v>17160</v>
      </c>
      <c r="J13" s="70" t="n">
        <v>1811973</v>
      </c>
    </row>
    <row r="14" customFormat="false" ht="12" hidden="false" customHeight="true" outlineLevel="0" collapsed="false">
      <c r="A14" s="69" t="n">
        <v>2004</v>
      </c>
      <c r="B14" s="70" t="n">
        <v>3713</v>
      </c>
      <c r="C14" s="70" t="n">
        <v>2329</v>
      </c>
      <c r="D14" s="70" t="n">
        <v>208</v>
      </c>
      <c r="E14" s="70" t="n">
        <v>1176</v>
      </c>
      <c r="F14" s="70" t="n">
        <v>7390</v>
      </c>
      <c r="G14" s="70" t="n">
        <v>4936</v>
      </c>
      <c r="H14" s="70" t="n">
        <v>3686</v>
      </c>
      <c r="I14" s="70" t="n">
        <v>19085</v>
      </c>
      <c r="J14" s="70" t="n">
        <v>1439879</v>
      </c>
    </row>
    <row r="15" customFormat="false" ht="12" hidden="false" customHeight="true" outlineLevel="0" collapsed="false">
      <c r="A15" s="69" t="n">
        <v>2005</v>
      </c>
      <c r="B15" s="70" t="n">
        <v>3480</v>
      </c>
      <c r="C15" s="70" t="n">
        <v>2320</v>
      </c>
      <c r="D15" s="70" t="n">
        <v>198</v>
      </c>
      <c r="E15" s="70" t="n">
        <v>962</v>
      </c>
      <c r="F15" s="70" t="n">
        <v>5166</v>
      </c>
      <c r="G15" s="70" t="n">
        <v>4518</v>
      </c>
      <c r="H15" s="70" t="n">
        <v>3224</v>
      </c>
      <c r="I15" s="70" t="n">
        <v>17445</v>
      </c>
      <c r="J15" s="70" t="n">
        <v>1055020</v>
      </c>
    </row>
    <row r="16" s="71" customFormat="true" ht="12" hidden="false" customHeight="true" outlineLevel="0" collapsed="false">
      <c r="A16" s="69" t="n">
        <v>2006</v>
      </c>
      <c r="B16" s="70" t="n">
        <v>4023</v>
      </c>
      <c r="C16" s="70" t="n">
        <v>2824</v>
      </c>
      <c r="D16" s="70" t="n">
        <v>229</v>
      </c>
      <c r="E16" s="70" t="n">
        <v>970</v>
      </c>
      <c r="F16" s="70" t="n">
        <v>6934</v>
      </c>
      <c r="G16" s="70" t="n">
        <v>6054</v>
      </c>
      <c r="H16" s="70" t="n">
        <v>5019</v>
      </c>
      <c r="I16" s="70" t="n">
        <v>23675</v>
      </c>
      <c r="J16" s="70" t="n">
        <v>1599963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7</v>
      </c>
      <c r="B17" s="70" t="n">
        <v>3288</v>
      </c>
      <c r="C17" s="70" t="n">
        <v>2119</v>
      </c>
      <c r="D17" s="70" t="n">
        <v>217</v>
      </c>
      <c r="E17" s="70" t="n">
        <v>952</v>
      </c>
      <c r="F17" s="70" t="n">
        <v>7188</v>
      </c>
      <c r="G17" s="70" t="n">
        <v>6113</v>
      </c>
      <c r="H17" s="70" t="n">
        <v>4889</v>
      </c>
      <c r="I17" s="70" t="n">
        <v>22204</v>
      </c>
      <c r="J17" s="70" t="n">
        <v>1869908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8</v>
      </c>
      <c r="B18" s="70" t="n">
        <v>3316</v>
      </c>
      <c r="C18" s="70" t="n">
        <v>1981</v>
      </c>
      <c r="D18" s="70" t="n">
        <v>248</v>
      </c>
      <c r="E18" s="70" t="n">
        <v>1087</v>
      </c>
      <c r="F18" s="70" t="n">
        <v>7688</v>
      </c>
      <c r="G18" s="70" t="n">
        <v>7649</v>
      </c>
      <c r="H18" s="70" t="n">
        <v>6297</v>
      </c>
      <c r="I18" s="70" t="n">
        <v>27085</v>
      </c>
      <c r="J18" s="70" t="n">
        <v>1966647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9</v>
      </c>
      <c r="B19" s="70" t="n">
        <v>2959</v>
      </c>
      <c r="C19" s="70" t="n">
        <v>1698</v>
      </c>
      <c r="D19" s="70" t="n">
        <v>275</v>
      </c>
      <c r="E19" s="70" t="n">
        <v>986</v>
      </c>
      <c r="F19" s="70" t="n">
        <v>7089</v>
      </c>
      <c r="G19" s="70" t="n">
        <v>6458</v>
      </c>
      <c r="H19" s="70" t="n">
        <v>5603</v>
      </c>
      <c r="I19" s="70" t="n">
        <v>23871</v>
      </c>
      <c r="J19" s="70" t="n">
        <v>2188046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10</v>
      </c>
      <c r="B20" s="70" t="n">
        <v>3192</v>
      </c>
      <c r="C20" s="70" t="n">
        <v>1788</v>
      </c>
      <c r="D20" s="70" t="n">
        <v>300</v>
      </c>
      <c r="E20" s="70" t="n">
        <v>1104</v>
      </c>
      <c r="F20" s="70" t="n">
        <v>5888</v>
      </c>
      <c r="G20" s="70" t="n">
        <v>6470</v>
      </c>
      <c r="H20" s="70" t="n">
        <v>5470</v>
      </c>
      <c r="I20" s="70" t="n">
        <v>23735</v>
      </c>
      <c r="J20" s="70" t="n">
        <v>2008237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1</v>
      </c>
      <c r="B21" s="70" t="n">
        <v>3549</v>
      </c>
      <c r="C21" s="70" t="n">
        <v>2156</v>
      </c>
      <c r="D21" s="70" t="n">
        <v>271</v>
      </c>
      <c r="E21" s="70" t="n">
        <v>1122</v>
      </c>
      <c r="F21" s="70" t="n">
        <v>5580</v>
      </c>
      <c r="G21" s="70" t="n">
        <v>8363</v>
      </c>
      <c r="H21" s="70" t="n">
        <v>7358</v>
      </c>
      <c r="I21" s="70" t="n">
        <v>29474</v>
      </c>
      <c r="J21" s="70" t="n">
        <v>1827748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2</v>
      </c>
      <c r="B22" s="70" t="n">
        <v>3561</v>
      </c>
      <c r="C22" s="70" t="n">
        <v>2139</v>
      </c>
      <c r="D22" s="70" t="n">
        <v>250</v>
      </c>
      <c r="E22" s="70" t="n">
        <v>1172</v>
      </c>
      <c r="F22" s="70" t="n">
        <v>6519</v>
      </c>
      <c r="G22" s="70" t="n">
        <v>10042</v>
      </c>
      <c r="H22" s="70" t="n">
        <v>9941</v>
      </c>
      <c r="I22" s="70" t="n">
        <v>36147</v>
      </c>
      <c r="J22" s="70" t="n">
        <v>2388341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88</v>
      </c>
      <c r="B24" s="70" t="n">
        <v>212</v>
      </c>
      <c r="C24" s="70" t="n">
        <v>135</v>
      </c>
      <c r="D24" s="70" t="n">
        <v>16</v>
      </c>
      <c r="E24" s="70" t="n">
        <v>61</v>
      </c>
      <c r="F24" s="70" t="n">
        <v>310</v>
      </c>
      <c r="G24" s="70" t="n">
        <v>388</v>
      </c>
      <c r="H24" s="70" t="n">
        <v>359</v>
      </c>
      <c r="I24" s="70" t="n">
        <v>1541</v>
      </c>
      <c r="J24" s="70" t="n">
        <v>136017</v>
      </c>
    </row>
    <row r="25" customFormat="false" ht="12" hidden="false" customHeight="true" outlineLevel="0" collapsed="false">
      <c r="A25" s="72" t="s">
        <v>89</v>
      </c>
      <c r="B25" s="70" t="n">
        <v>203</v>
      </c>
      <c r="C25" s="70" t="n">
        <v>104</v>
      </c>
      <c r="D25" s="70" t="n">
        <v>18</v>
      </c>
      <c r="E25" s="70" t="n">
        <v>81</v>
      </c>
      <c r="F25" s="70" t="n">
        <v>447</v>
      </c>
      <c r="G25" s="70" t="n">
        <v>502</v>
      </c>
      <c r="H25" s="70" t="n">
        <v>487</v>
      </c>
      <c r="I25" s="70" t="n">
        <v>2035</v>
      </c>
      <c r="J25" s="70" t="n">
        <v>131134</v>
      </c>
    </row>
    <row r="26" customFormat="false" ht="12" hidden="false" customHeight="true" outlineLevel="0" collapsed="false">
      <c r="A26" s="72" t="s">
        <v>90</v>
      </c>
      <c r="B26" s="70" t="n">
        <v>270</v>
      </c>
      <c r="C26" s="70" t="n">
        <v>168</v>
      </c>
      <c r="D26" s="70" t="n">
        <v>12</v>
      </c>
      <c r="E26" s="70" t="n">
        <v>90</v>
      </c>
      <c r="F26" s="70" t="n">
        <v>122</v>
      </c>
      <c r="G26" s="70" t="n">
        <v>780</v>
      </c>
      <c r="H26" s="70" t="n">
        <v>741</v>
      </c>
      <c r="I26" s="70" t="n">
        <v>2730</v>
      </c>
      <c r="J26" s="70" t="n">
        <v>135387</v>
      </c>
    </row>
    <row r="27" customFormat="false" ht="12" hidden="false" customHeight="true" outlineLevel="0" collapsed="false">
      <c r="A27" s="72" t="s">
        <v>91</v>
      </c>
      <c r="B27" s="70" t="n">
        <v>221</v>
      </c>
      <c r="C27" s="70" t="n">
        <v>158</v>
      </c>
      <c r="D27" s="70" t="n">
        <v>8</v>
      </c>
      <c r="E27" s="70" t="n">
        <v>55</v>
      </c>
      <c r="F27" s="70" t="n">
        <v>120</v>
      </c>
      <c r="G27" s="70" t="n">
        <v>419</v>
      </c>
      <c r="H27" s="70" t="n">
        <v>534</v>
      </c>
      <c r="I27" s="70" t="n">
        <v>1329</v>
      </c>
      <c r="J27" s="70" t="n">
        <v>80124</v>
      </c>
    </row>
    <row r="28" customFormat="false" ht="12" hidden="false" customHeight="true" outlineLevel="0" collapsed="false">
      <c r="A28" s="72" t="s">
        <v>92</v>
      </c>
      <c r="B28" s="70" t="n">
        <v>349</v>
      </c>
      <c r="C28" s="70" t="n">
        <v>214</v>
      </c>
      <c r="D28" s="70" t="n">
        <v>23</v>
      </c>
      <c r="E28" s="70" t="n">
        <v>112</v>
      </c>
      <c r="F28" s="70" t="n">
        <v>340</v>
      </c>
      <c r="G28" s="70" t="n">
        <v>1019</v>
      </c>
      <c r="H28" s="70" t="n">
        <v>1207</v>
      </c>
      <c r="I28" s="70" t="n">
        <v>4169</v>
      </c>
      <c r="J28" s="70" t="n">
        <v>225689</v>
      </c>
    </row>
    <row r="29" customFormat="false" ht="12" hidden="false" customHeight="true" outlineLevel="0" collapsed="false">
      <c r="A29" s="72" t="s">
        <v>93</v>
      </c>
      <c r="B29" s="70" t="n">
        <v>341</v>
      </c>
      <c r="C29" s="70" t="n">
        <v>209</v>
      </c>
      <c r="D29" s="70" t="n">
        <v>24</v>
      </c>
      <c r="E29" s="70" t="n">
        <v>108</v>
      </c>
      <c r="F29" s="70" t="n">
        <v>1094</v>
      </c>
      <c r="G29" s="70" t="n">
        <v>914</v>
      </c>
      <c r="H29" s="70" t="n">
        <v>890</v>
      </c>
      <c r="I29" s="70" t="n">
        <v>3299</v>
      </c>
      <c r="J29" s="70" t="n">
        <v>259199</v>
      </c>
    </row>
    <row r="30" customFormat="false" ht="12" hidden="false" customHeight="true" outlineLevel="0" collapsed="false">
      <c r="A30" s="72" t="s">
        <v>94</v>
      </c>
      <c r="B30" s="70" t="n">
        <v>305</v>
      </c>
      <c r="C30" s="70" t="n">
        <v>174</v>
      </c>
      <c r="D30" s="70" t="n">
        <v>18</v>
      </c>
      <c r="E30" s="70" t="n">
        <v>113</v>
      </c>
      <c r="F30" s="70" t="n">
        <v>668</v>
      </c>
      <c r="G30" s="70" t="n">
        <v>1040</v>
      </c>
      <c r="H30" s="70" t="n">
        <v>894</v>
      </c>
      <c r="I30" s="70" t="n">
        <v>3326</v>
      </c>
      <c r="J30" s="70" t="n">
        <v>254935</v>
      </c>
    </row>
    <row r="31" customFormat="false" ht="12" hidden="false" customHeight="true" outlineLevel="0" collapsed="false">
      <c r="A31" s="72" t="s">
        <v>95</v>
      </c>
      <c r="B31" s="70" t="n">
        <v>432</v>
      </c>
      <c r="C31" s="70" t="n">
        <v>240</v>
      </c>
      <c r="D31" s="70" t="n">
        <v>40</v>
      </c>
      <c r="E31" s="70" t="n">
        <v>152</v>
      </c>
      <c r="F31" s="70" t="n">
        <v>1265</v>
      </c>
      <c r="G31" s="70" t="n">
        <v>1090</v>
      </c>
      <c r="H31" s="70" t="n">
        <v>972</v>
      </c>
      <c r="I31" s="70" t="n">
        <v>4174</v>
      </c>
      <c r="J31" s="70" t="n">
        <v>350760</v>
      </c>
      <c r="L31" s="71"/>
    </row>
    <row r="32" customFormat="false" ht="12" hidden="false" customHeight="true" outlineLevel="0" collapsed="false">
      <c r="A32" s="72" t="s">
        <v>96</v>
      </c>
      <c r="B32" s="70" t="n">
        <v>326</v>
      </c>
      <c r="C32" s="70" t="n">
        <v>204</v>
      </c>
      <c r="D32" s="70" t="n">
        <v>29</v>
      </c>
      <c r="E32" s="70" t="n">
        <v>93</v>
      </c>
      <c r="F32" s="70" t="n">
        <v>794</v>
      </c>
      <c r="G32" s="70" t="n">
        <v>745</v>
      </c>
      <c r="H32" s="70" t="n">
        <v>624</v>
      </c>
      <c r="I32" s="70" t="n">
        <v>2607</v>
      </c>
      <c r="J32" s="70" t="n">
        <v>220259</v>
      </c>
    </row>
    <row r="33" customFormat="false" ht="12" hidden="false" customHeight="true" outlineLevel="0" collapsed="false">
      <c r="A33" s="72" t="s">
        <v>97</v>
      </c>
      <c r="B33" s="70" t="n">
        <v>350</v>
      </c>
      <c r="C33" s="70" t="n">
        <v>210</v>
      </c>
      <c r="D33" s="70" t="n">
        <v>23</v>
      </c>
      <c r="E33" s="70" t="n">
        <v>117</v>
      </c>
      <c r="F33" s="70" t="n">
        <v>595</v>
      </c>
      <c r="G33" s="70" t="n">
        <v>1176</v>
      </c>
      <c r="H33" s="70" t="n">
        <v>1294</v>
      </c>
      <c r="I33" s="70" t="n">
        <v>4129</v>
      </c>
      <c r="J33" s="70" t="n">
        <v>208415</v>
      </c>
    </row>
    <row r="34" customFormat="false" ht="12" hidden="false" customHeight="true" outlineLevel="0" collapsed="false">
      <c r="A34" s="72" t="s">
        <v>98</v>
      </c>
      <c r="B34" s="70" t="n">
        <v>295</v>
      </c>
      <c r="C34" s="70" t="n">
        <v>188</v>
      </c>
      <c r="D34" s="70" t="n">
        <v>16</v>
      </c>
      <c r="E34" s="70" t="n">
        <v>91</v>
      </c>
      <c r="F34" s="70" t="n">
        <v>540</v>
      </c>
      <c r="G34" s="70" t="n">
        <v>958</v>
      </c>
      <c r="H34" s="70" t="n">
        <v>925</v>
      </c>
      <c r="I34" s="70" t="n">
        <v>3370</v>
      </c>
      <c r="J34" s="70" t="n">
        <v>210970</v>
      </c>
    </row>
    <row r="35" customFormat="false" ht="12" hidden="false" customHeight="true" outlineLevel="0" collapsed="false">
      <c r="A35" s="72" t="s">
        <v>99</v>
      </c>
      <c r="B35" s="70" t="n">
        <v>257</v>
      </c>
      <c r="C35" s="70" t="n">
        <v>136</v>
      </c>
      <c r="D35" s="70" t="n">
        <v>22</v>
      </c>
      <c r="E35" s="70" t="n">
        <v>99</v>
      </c>
      <c r="F35" s="70" t="n">
        <v>223</v>
      </c>
      <c r="G35" s="70" t="n">
        <v>1009</v>
      </c>
      <c r="H35" s="70" t="n">
        <v>1010</v>
      </c>
      <c r="I35" s="70" t="n">
        <v>3428</v>
      </c>
      <c r="J35" s="70" t="n">
        <v>175375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0</v>
      </c>
      <c r="B37" s="70" t="n">
        <v>249</v>
      </c>
      <c r="C37" s="70" t="n">
        <v>152</v>
      </c>
      <c r="D37" s="70" t="n">
        <v>16</v>
      </c>
      <c r="E37" s="70" t="n">
        <v>81</v>
      </c>
      <c r="F37" s="70" t="n">
        <v>301</v>
      </c>
      <c r="G37" s="70" t="n">
        <v>428</v>
      </c>
      <c r="H37" s="70" t="n">
        <v>358</v>
      </c>
      <c r="I37" s="70" t="n">
        <v>1621</v>
      </c>
      <c r="J37" s="70" t="n">
        <v>101953</v>
      </c>
      <c r="K37" s="76"/>
    </row>
    <row r="38" customFormat="false" ht="12" hidden="false" customHeight="true" outlineLevel="0" collapsed="false">
      <c r="A38" s="72" t="s">
        <v>89</v>
      </c>
      <c r="B38" s="77" t="s">
        <v>29</v>
      </c>
      <c r="C38" s="77" t="s">
        <v>29</v>
      </c>
      <c r="D38" s="77" t="s">
        <v>29</v>
      </c>
      <c r="E38" s="77" t="s">
        <v>29</v>
      </c>
      <c r="F38" s="77" t="s">
        <v>29</v>
      </c>
      <c r="G38" s="77" t="s">
        <v>29</v>
      </c>
      <c r="H38" s="77" t="s">
        <v>29</v>
      </c>
      <c r="I38" s="77" t="s">
        <v>29</v>
      </c>
      <c r="J38" s="77" t="s">
        <v>29</v>
      </c>
      <c r="K38" s="78"/>
    </row>
    <row r="39" customFormat="false" ht="12" hidden="false" customHeight="true" outlineLevel="0" collapsed="false">
      <c r="A39" s="72" t="s">
        <v>90</v>
      </c>
      <c r="B39" s="77" t="s">
        <v>29</v>
      </c>
      <c r="C39" s="77" t="s">
        <v>29</v>
      </c>
      <c r="D39" s="77" t="s">
        <v>29</v>
      </c>
      <c r="E39" s="77" t="s">
        <v>29</v>
      </c>
      <c r="F39" s="77" t="s">
        <v>29</v>
      </c>
      <c r="G39" s="77" t="s">
        <v>29</v>
      </c>
      <c r="H39" s="77" t="s">
        <v>29</v>
      </c>
      <c r="I39" s="77" t="s">
        <v>29</v>
      </c>
      <c r="J39" s="77" t="s">
        <v>29</v>
      </c>
      <c r="K39" s="76"/>
    </row>
    <row r="40" customFormat="false" ht="12" hidden="false" customHeight="true" outlineLevel="0" collapsed="false">
      <c r="A40" s="72" t="s">
        <v>91</v>
      </c>
      <c r="B40" s="77" t="s">
        <v>29</v>
      </c>
      <c r="C40" s="77" t="s">
        <v>29</v>
      </c>
      <c r="D40" s="77" t="s">
        <v>29</v>
      </c>
      <c r="E40" s="77" t="s">
        <v>29</v>
      </c>
      <c r="F40" s="77" t="s">
        <v>29</v>
      </c>
      <c r="G40" s="77" t="s">
        <v>29</v>
      </c>
      <c r="H40" s="77" t="s">
        <v>29</v>
      </c>
      <c r="I40" s="77" t="s">
        <v>29</v>
      </c>
      <c r="J40" s="77" t="s">
        <v>29</v>
      </c>
      <c r="K40" s="76"/>
    </row>
    <row r="41" customFormat="false" ht="12" hidden="false" customHeight="true" outlineLevel="0" collapsed="false">
      <c r="A41" s="72" t="s">
        <v>92</v>
      </c>
      <c r="B41" s="77" t="s">
        <v>29</v>
      </c>
      <c r="C41" s="77" t="s">
        <v>29</v>
      </c>
      <c r="D41" s="77" t="s">
        <v>29</v>
      </c>
      <c r="E41" s="77" t="s">
        <v>29</v>
      </c>
      <c r="F41" s="77" t="s">
        <v>29</v>
      </c>
      <c r="G41" s="77" t="s">
        <v>29</v>
      </c>
      <c r="H41" s="77" t="s">
        <v>29</v>
      </c>
      <c r="I41" s="77" t="s">
        <v>29</v>
      </c>
      <c r="J41" s="77" t="s">
        <v>29</v>
      </c>
      <c r="K41" s="76"/>
    </row>
    <row r="42" customFormat="false" ht="12" hidden="false" customHeight="true" outlineLevel="0" collapsed="false">
      <c r="A42" s="72" t="s">
        <v>93</v>
      </c>
      <c r="B42" s="77" t="s">
        <v>29</v>
      </c>
      <c r="C42" s="77" t="s">
        <v>29</v>
      </c>
      <c r="D42" s="77" t="s">
        <v>29</v>
      </c>
      <c r="E42" s="77" t="s">
        <v>29</v>
      </c>
      <c r="F42" s="77" t="s">
        <v>29</v>
      </c>
      <c r="G42" s="77" t="s">
        <v>29</v>
      </c>
      <c r="H42" s="77" t="s">
        <v>29</v>
      </c>
      <c r="I42" s="77" t="s">
        <v>29</v>
      </c>
      <c r="J42" s="77" t="s">
        <v>29</v>
      </c>
      <c r="K42" s="76"/>
      <c r="L42" s="79"/>
    </row>
    <row r="43" customFormat="false" ht="12" hidden="false" customHeight="true" outlineLevel="0" collapsed="false">
      <c r="A43" s="72" t="s">
        <v>94</v>
      </c>
      <c r="B43" s="77" t="s">
        <v>29</v>
      </c>
      <c r="C43" s="77" t="s">
        <v>29</v>
      </c>
      <c r="D43" s="77" t="s">
        <v>29</v>
      </c>
      <c r="E43" s="77" t="s">
        <v>29</v>
      </c>
      <c r="F43" s="77" t="s">
        <v>29</v>
      </c>
      <c r="G43" s="77" t="s">
        <v>29</v>
      </c>
      <c r="H43" s="77" t="s">
        <v>29</v>
      </c>
      <c r="I43" s="77" t="s">
        <v>29</v>
      </c>
      <c r="J43" s="77" t="s">
        <v>29</v>
      </c>
      <c r="K43" s="76"/>
    </row>
    <row r="44" customFormat="false" ht="12" hidden="false" customHeight="true" outlineLevel="0" collapsed="false">
      <c r="A44" s="72" t="s">
        <v>95</v>
      </c>
      <c r="B44" s="77" t="s">
        <v>29</v>
      </c>
      <c r="C44" s="77" t="s">
        <v>29</v>
      </c>
      <c r="D44" s="77" t="s">
        <v>29</v>
      </c>
      <c r="E44" s="77" t="s">
        <v>29</v>
      </c>
      <c r="F44" s="77" t="s">
        <v>29</v>
      </c>
      <c r="G44" s="77" t="s">
        <v>29</v>
      </c>
      <c r="H44" s="77" t="s">
        <v>29</v>
      </c>
      <c r="I44" s="77" t="s">
        <v>29</v>
      </c>
      <c r="J44" s="77" t="s">
        <v>29</v>
      </c>
      <c r="K44" s="76"/>
    </row>
    <row r="45" customFormat="false" ht="12" hidden="false" customHeight="true" outlineLevel="0" collapsed="false">
      <c r="A45" s="72" t="s">
        <v>96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  <c r="K45" s="76"/>
    </row>
    <row r="46" customFormat="false" ht="12" hidden="false" customHeight="true" outlineLevel="0" collapsed="false">
      <c r="A46" s="72" t="s">
        <v>97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  <c r="K46" s="76"/>
    </row>
    <row r="47" customFormat="false" ht="12" hidden="false" customHeight="true" outlineLevel="0" collapsed="false">
      <c r="A47" s="72" t="s">
        <v>98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  <c r="K47" s="76"/>
    </row>
    <row r="48" customFormat="false" ht="12" hidden="false" customHeight="true" outlineLevel="0" collapsed="false">
      <c r="A48" s="72" t="s">
        <v>99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  <c r="K48" s="76"/>
    </row>
    <row r="49" customFormat="false" ht="12.75" hidden="false" customHeight="false" outlineLevel="0" collapsed="false">
      <c r="B49" s="70"/>
      <c r="C49" s="70"/>
      <c r="D49" s="70"/>
      <c r="E49" s="70"/>
      <c r="F49" s="70"/>
      <c r="G49" s="70"/>
      <c r="H49" s="70"/>
      <c r="I49" s="70"/>
      <c r="J49" s="70"/>
      <c r="K49" s="79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1" display="1 Baugenehmigungen für die Errichtung neuer Gebäude sowie für Baumaßnahmen &#10;   an bestehenden Gebäuden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81" t="s">
        <v>101</v>
      </c>
      <c r="B1" s="81"/>
      <c r="C1" s="81"/>
      <c r="D1" s="81"/>
      <c r="E1" s="81"/>
      <c r="F1" s="81"/>
      <c r="G1" s="81"/>
      <c r="H1" s="81"/>
      <c r="I1" s="81"/>
      <c r="J1" s="81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3</v>
      </c>
      <c r="B3" s="56" t="s">
        <v>74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2</v>
      </c>
      <c r="C4" s="63"/>
      <c r="D4" s="63"/>
      <c r="E4" s="63"/>
      <c r="F4" s="63"/>
      <c r="G4" s="63"/>
      <c r="H4" s="63"/>
      <c r="I4" s="63"/>
      <c r="J4" s="82" t="s">
        <v>103</v>
      </c>
    </row>
    <row r="5" s="54" customFormat="true" ht="12.75" hidden="false" customHeight="true" outlineLevel="0" collapsed="false">
      <c r="A5" s="55"/>
      <c r="B5" s="57" t="s">
        <v>75</v>
      </c>
      <c r="C5" s="63" t="s">
        <v>104</v>
      </c>
      <c r="D5" s="63"/>
      <c r="E5" s="63"/>
      <c r="F5" s="63" t="s">
        <v>105</v>
      </c>
      <c r="G5" s="63"/>
      <c r="H5" s="63"/>
      <c r="I5" s="83" t="s">
        <v>106</v>
      </c>
      <c r="J5" s="82"/>
    </row>
    <row r="6" s="54" customFormat="true" ht="12.75" hidden="false" customHeight="true" outlineLevel="0" collapsed="false">
      <c r="A6" s="55"/>
      <c r="B6" s="57"/>
      <c r="C6" s="59" t="s">
        <v>107</v>
      </c>
      <c r="D6" s="59" t="s">
        <v>108</v>
      </c>
      <c r="E6" s="59" t="s">
        <v>109</v>
      </c>
      <c r="F6" s="59" t="s">
        <v>75</v>
      </c>
      <c r="G6" s="59" t="s">
        <v>110</v>
      </c>
      <c r="H6" s="59" t="s">
        <v>79</v>
      </c>
      <c r="I6" s="83"/>
      <c r="J6" s="82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3"/>
      <c r="J7" s="82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3"/>
      <c r="J8" s="82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3"/>
      <c r="J9" s="82"/>
    </row>
    <row r="10" s="65" customFormat="true" ht="12.75" hidden="false" customHeight="true" outlineLevel="0" collapsed="false">
      <c r="A10" s="55"/>
      <c r="B10" s="63" t="s">
        <v>85</v>
      </c>
      <c r="C10" s="63"/>
      <c r="D10" s="63"/>
      <c r="E10" s="63"/>
      <c r="F10" s="63"/>
      <c r="G10" s="63" t="s">
        <v>111</v>
      </c>
      <c r="H10" s="63" t="s">
        <v>86</v>
      </c>
      <c r="I10" s="63" t="s">
        <v>87</v>
      </c>
      <c r="J10" s="64" t="s">
        <v>85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1</v>
      </c>
      <c r="B12" s="70" t="n">
        <v>2534</v>
      </c>
      <c r="C12" s="70" t="n">
        <v>2278</v>
      </c>
      <c r="D12" s="70" t="n">
        <v>89</v>
      </c>
      <c r="E12" s="70" t="n">
        <v>167</v>
      </c>
      <c r="F12" s="70" t="n">
        <v>4032</v>
      </c>
      <c r="G12" s="70" t="n">
        <v>2338</v>
      </c>
      <c r="H12" s="70" t="n">
        <v>4462</v>
      </c>
      <c r="I12" s="70" t="n">
        <v>540462</v>
      </c>
      <c r="J12" s="70" t="n">
        <v>84</v>
      </c>
    </row>
    <row r="13" customFormat="false" ht="12" hidden="false" customHeight="true" outlineLevel="0" collapsed="false">
      <c r="A13" s="69" t="n">
        <v>2002</v>
      </c>
      <c r="B13" s="70" t="n">
        <v>2076</v>
      </c>
      <c r="C13" s="70" t="n">
        <v>1894</v>
      </c>
      <c r="D13" s="70" t="n">
        <v>93</v>
      </c>
      <c r="E13" s="70" t="n">
        <v>89</v>
      </c>
      <c r="F13" s="70" t="n">
        <v>3290</v>
      </c>
      <c r="G13" s="70" t="n">
        <v>1844</v>
      </c>
      <c r="H13" s="70" t="n">
        <v>3610</v>
      </c>
      <c r="I13" s="70" t="n">
        <v>445528</v>
      </c>
      <c r="J13" s="70" t="n">
        <v>112</v>
      </c>
    </row>
    <row r="14" customFormat="false" ht="12" hidden="false" customHeight="true" outlineLevel="0" collapsed="false">
      <c r="A14" s="69" t="n">
        <v>2003</v>
      </c>
      <c r="B14" s="70" t="n">
        <v>2060</v>
      </c>
      <c r="C14" s="70" t="n">
        <v>1865</v>
      </c>
      <c r="D14" s="70" t="n">
        <v>119</v>
      </c>
      <c r="E14" s="70" t="n">
        <v>76</v>
      </c>
      <c r="F14" s="70" t="n">
        <v>2995</v>
      </c>
      <c r="G14" s="70" t="n">
        <v>1767</v>
      </c>
      <c r="H14" s="70" t="n">
        <v>3360</v>
      </c>
      <c r="I14" s="70" t="n">
        <v>410631</v>
      </c>
      <c r="J14" s="70" t="n">
        <v>44</v>
      </c>
    </row>
    <row r="15" customFormat="false" ht="12" hidden="false" customHeight="true" outlineLevel="0" collapsed="false">
      <c r="A15" s="69" t="n">
        <v>2004</v>
      </c>
      <c r="B15" s="70" t="n">
        <v>2329</v>
      </c>
      <c r="C15" s="70" t="n">
        <v>2169</v>
      </c>
      <c r="D15" s="70" t="n">
        <v>93</v>
      </c>
      <c r="E15" s="70" t="n">
        <v>67</v>
      </c>
      <c r="F15" s="70" t="n">
        <v>3214</v>
      </c>
      <c r="G15" s="70" t="n">
        <v>1954</v>
      </c>
      <c r="H15" s="70" t="n">
        <v>3621</v>
      </c>
      <c r="I15" s="70" t="n">
        <v>424482</v>
      </c>
      <c r="J15" s="70" t="n">
        <v>56</v>
      </c>
    </row>
    <row r="16" customFormat="false" ht="12" hidden="false" customHeight="true" outlineLevel="0" collapsed="false">
      <c r="A16" s="69" t="n">
        <v>2005</v>
      </c>
      <c r="B16" s="70" t="n">
        <v>2320</v>
      </c>
      <c r="C16" s="70" t="n">
        <v>2187</v>
      </c>
      <c r="D16" s="70" t="n">
        <v>97</v>
      </c>
      <c r="E16" s="70" t="n">
        <v>36</v>
      </c>
      <c r="F16" s="70" t="n">
        <v>2648</v>
      </c>
      <c r="G16" s="70" t="n">
        <v>1657</v>
      </c>
      <c r="H16" s="70" t="n">
        <v>3303</v>
      </c>
      <c r="I16" s="70" t="n">
        <v>352512</v>
      </c>
      <c r="J16" s="70" t="n">
        <v>73</v>
      </c>
    </row>
    <row r="17" customFormat="false" ht="12" hidden="false" customHeight="true" outlineLevel="0" collapsed="false">
      <c r="A17" s="69" t="n">
        <v>2006</v>
      </c>
      <c r="B17" s="70" t="n">
        <v>2824</v>
      </c>
      <c r="C17" s="70" t="n">
        <v>2604</v>
      </c>
      <c r="D17" s="70" t="n">
        <v>125</v>
      </c>
      <c r="E17" s="70" t="n">
        <v>95</v>
      </c>
      <c r="F17" s="70" t="n">
        <v>4381</v>
      </c>
      <c r="G17" s="70" t="n">
        <v>2473</v>
      </c>
      <c r="H17" s="70" t="n">
        <v>4837</v>
      </c>
      <c r="I17" s="70" t="n">
        <v>540088</v>
      </c>
      <c r="J17" s="70" t="n">
        <v>276</v>
      </c>
    </row>
    <row r="18" customFormat="false" ht="12" hidden="false" customHeight="true" outlineLevel="0" collapsed="false">
      <c r="A18" s="69" t="n">
        <v>2007</v>
      </c>
      <c r="B18" s="70" t="n">
        <v>2119</v>
      </c>
      <c r="C18" s="70" t="n">
        <v>1919</v>
      </c>
      <c r="D18" s="70" t="n">
        <v>78</v>
      </c>
      <c r="E18" s="70" t="n">
        <v>122</v>
      </c>
      <c r="F18" s="70" t="n">
        <v>3791</v>
      </c>
      <c r="G18" s="70" t="n">
        <v>2192</v>
      </c>
      <c r="H18" s="70" t="n">
        <v>4406</v>
      </c>
      <c r="I18" s="70" t="n">
        <v>483531</v>
      </c>
      <c r="J18" s="70" t="n">
        <v>20</v>
      </c>
    </row>
    <row r="19" customFormat="false" ht="12" hidden="false" customHeight="true" outlineLevel="0" collapsed="false">
      <c r="A19" s="69" t="n">
        <v>2008</v>
      </c>
      <c r="B19" s="70" t="n">
        <v>1981</v>
      </c>
      <c r="C19" s="70" t="n">
        <v>1631</v>
      </c>
      <c r="D19" s="70" t="n">
        <v>155</v>
      </c>
      <c r="E19" s="70" t="n">
        <v>195</v>
      </c>
      <c r="F19" s="70" t="n">
        <v>5050</v>
      </c>
      <c r="G19" s="70" t="n">
        <v>2876</v>
      </c>
      <c r="H19" s="70" t="n">
        <v>5714</v>
      </c>
      <c r="I19" s="70" t="n">
        <v>617106</v>
      </c>
      <c r="J19" s="70" t="n">
        <v>151</v>
      </c>
    </row>
    <row r="20" customFormat="false" ht="12" hidden="false" customHeight="true" outlineLevel="0" collapsed="false">
      <c r="A20" s="69" t="n">
        <v>2009</v>
      </c>
      <c r="B20" s="70" t="n">
        <v>1698</v>
      </c>
      <c r="C20" s="70" t="n">
        <v>1499</v>
      </c>
      <c r="D20" s="70" t="n">
        <v>71</v>
      </c>
      <c r="E20" s="70" t="n">
        <v>128</v>
      </c>
      <c r="F20" s="70" t="n">
        <v>4329</v>
      </c>
      <c r="G20" s="70" t="n">
        <v>2450</v>
      </c>
      <c r="H20" s="70" t="n">
        <v>4887</v>
      </c>
      <c r="I20" s="70" t="n">
        <v>585589</v>
      </c>
      <c r="J20" s="70" t="n">
        <v>90</v>
      </c>
    </row>
    <row r="21" customFormat="false" ht="12" hidden="false" customHeight="true" outlineLevel="0" collapsed="false">
      <c r="A21" s="69" t="n">
        <v>2010</v>
      </c>
      <c r="B21" s="70" t="n">
        <v>1788</v>
      </c>
      <c r="C21" s="70" t="n">
        <v>1518</v>
      </c>
      <c r="D21" s="70" t="n">
        <v>108</v>
      </c>
      <c r="E21" s="70" t="n">
        <v>162</v>
      </c>
      <c r="F21" s="70" t="n">
        <v>3776</v>
      </c>
      <c r="G21" s="70" t="n">
        <v>2342</v>
      </c>
      <c r="H21" s="70" t="n">
        <v>4472</v>
      </c>
      <c r="I21" s="70" t="n">
        <v>561738</v>
      </c>
      <c r="J21" s="70" t="n">
        <v>114</v>
      </c>
    </row>
    <row r="22" customFormat="false" ht="12" hidden="false" customHeight="true" outlineLevel="0" collapsed="false">
      <c r="A22" s="69" t="n">
        <v>2011</v>
      </c>
      <c r="B22" s="70" t="n">
        <v>2156</v>
      </c>
      <c r="C22" s="70" t="n">
        <v>1832</v>
      </c>
      <c r="D22" s="70" t="n">
        <v>88</v>
      </c>
      <c r="E22" s="70" t="n">
        <v>236</v>
      </c>
      <c r="F22" s="70" t="n">
        <v>5527</v>
      </c>
      <c r="G22" s="70" t="n">
        <v>3128</v>
      </c>
      <c r="H22" s="70" t="n">
        <v>6203</v>
      </c>
      <c r="I22" s="70" t="n">
        <v>758871</v>
      </c>
      <c r="J22" s="70" t="n">
        <v>77</v>
      </c>
    </row>
    <row r="23" customFormat="false" ht="12" hidden="false" customHeight="true" outlineLevel="0" collapsed="false">
      <c r="A23" s="69" t="n">
        <v>2012</v>
      </c>
      <c r="B23" s="70" t="n">
        <v>2139</v>
      </c>
      <c r="C23" s="70" t="n">
        <v>1727</v>
      </c>
      <c r="D23" s="70" t="n">
        <v>63</v>
      </c>
      <c r="E23" s="70" t="n">
        <v>349</v>
      </c>
      <c r="F23" s="70" t="n">
        <v>7571</v>
      </c>
      <c r="G23" s="70" t="n">
        <v>4040</v>
      </c>
      <c r="H23" s="70" t="n">
        <v>7684</v>
      </c>
      <c r="I23" s="70" t="n">
        <v>1046475</v>
      </c>
      <c r="J23" s="70" t="n">
        <v>193</v>
      </c>
    </row>
    <row r="24" customFormat="false" ht="12" hidden="false" customHeight="true" outlineLevel="0" collapsed="false">
      <c r="A24" s="69"/>
      <c r="B24" s="80"/>
      <c r="C24" s="80"/>
      <c r="D24" s="80"/>
      <c r="E24" s="80"/>
      <c r="F24" s="80"/>
      <c r="G24" s="80"/>
      <c r="H24" s="80"/>
      <c r="I24" s="80"/>
      <c r="J24" s="80"/>
    </row>
    <row r="25" customFormat="false" ht="12" hidden="false" customHeight="true" outlineLevel="0" collapsed="false">
      <c r="A25" s="72" t="s">
        <v>88</v>
      </c>
      <c r="B25" s="70" t="n">
        <v>135</v>
      </c>
      <c r="C25" s="70" t="n">
        <v>125</v>
      </c>
      <c r="D25" s="70" t="n">
        <v>2</v>
      </c>
      <c r="E25" s="70" t="n">
        <v>8</v>
      </c>
      <c r="F25" s="70" t="n">
        <v>236</v>
      </c>
      <c r="G25" s="70" t="n">
        <v>151</v>
      </c>
      <c r="H25" s="70" t="n">
        <v>289</v>
      </c>
      <c r="I25" s="70" t="n">
        <v>50440</v>
      </c>
      <c r="J25" s="70" t="n">
        <v>1</v>
      </c>
    </row>
    <row r="26" customFormat="false" ht="12" hidden="false" customHeight="true" outlineLevel="0" collapsed="false">
      <c r="A26" s="72" t="s">
        <v>89</v>
      </c>
      <c r="B26" s="70" t="n">
        <v>104</v>
      </c>
      <c r="C26" s="70" t="n">
        <v>90</v>
      </c>
      <c r="D26" s="70" t="n">
        <v>2</v>
      </c>
      <c r="E26" s="70" t="n">
        <v>12</v>
      </c>
      <c r="F26" s="70" t="n">
        <v>318</v>
      </c>
      <c r="G26" s="70" t="n">
        <v>204</v>
      </c>
      <c r="H26" s="70" t="n">
        <v>401</v>
      </c>
      <c r="I26" s="70" t="n">
        <v>53260</v>
      </c>
      <c r="J26" s="70" t="n">
        <v>2</v>
      </c>
    </row>
    <row r="27" customFormat="false" ht="12" hidden="false" customHeight="true" outlineLevel="0" collapsed="false">
      <c r="A27" s="72" t="s">
        <v>90</v>
      </c>
      <c r="B27" s="70" t="n">
        <v>168</v>
      </c>
      <c r="C27" s="70" t="n">
        <v>134</v>
      </c>
      <c r="D27" s="70" t="n">
        <v>7</v>
      </c>
      <c r="E27" s="70" t="n">
        <v>27</v>
      </c>
      <c r="F27" s="70" t="n">
        <v>554</v>
      </c>
      <c r="G27" s="70" t="n">
        <v>286</v>
      </c>
      <c r="H27" s="70" t="n">
        <v>561</v>
      </c>
      <c r="I27" s="70" t="n">
        <v>71722</v>
      </c>
      <c r="J27" s="70" t="s">
        <v>26</v>
      </c>
    </row>
    <row r="28" customFormat="false" ht="12" hidden="false" customHeight="true" outlineLevel="0" collapsed="false">
      <c r="A28" s="72" t="s">
        <v>91</v>
      </c>
      <c r="B28" s="70" t="n">
        <v>158</v>
      </c>
      <c r="C28" s="70" t="n">
        <v>146</v>
      </c>
      <c r="D28" s="70" t="n">
        <v>2</v>
      </c>
      <c r="E28" s="70" t="n">
        <v>10</v>
      </c>
      <c r="F28" s="70" t="n">
        <v>259</v>
      </c>
      <c r="G28" s="70" t="n">
        <v>172</v>
      </c>
      <c r="H28" s="70" t="n">
        <v>333</v>
      </c>
      <c r="I28" s="70" t="n">
        <v>42030</v>
      </c>
      <c r="J28" s="70" t="n">
        <v>22</v>
      </c>
    </row>
    <row r="29" customFormat="false" ht="12" hidden="false" customHeight="true" outlineLevel="0" collapsed="false">
      <c r="A29" s="72" t="s">
        <v>92</v>
      </c>
      <c r="B29" s="70" t="n">
        <v>214</v>
      </c>
      <c r="C29" s="70" t="n">
        <v>175</v>
      </c>
      <c r="D29" s="70" t="n">
        <v>6</v>
      </c>
      <c r="E29" s="70" t="n">
        <v>33</v>
      </c>
      <c r="F29" s="70" t="n">
        <v>724</v>
      </c>
      <c r="G29" s="70" t="n">
        <v>345</v>
      </c>
      <c r="H29" s="70" t="n">
        <v>656</v>
      </c>
      <c r="I29" s="70" t="n">
        <v>98494</v>
      </c>
      <c r="J29" s="70" t="n">
        <v>13</v>
      </c>
    </row>
    <row r="30" customFormat="false" ht="12" hidden="false" customHeight="true" outlineLevel="0" collapsed="false">
      <c r="A30" s="72" t="s">
        <v>93</v>
      </c>
      <c r="B30" s="70" t="n">
        <v>209</v>
      </c>
      <c r="C30" s="70" t="n">
        <v>167</v>
      </c>
      <c r="D30" s="70" t="n">
        <v>4</v>
      </c>
      <c r="E30" s="70" t="n">
        <v>38</v>
      </c>
      <c r="F30" s="70" t="n">
        <v>777</v>
      </c>
      <c r="G30" s="70" t="n">
        <v>355</v>
      </c>
      <c r="H30" s="70" t="n">
        <v>688</v>
      </c>
      <c r="I30" s="70" t="n">
        <v>85013</v>
      </c>
      <c r="J30" s="70" t="n">
        <v>34</v>
      </c>
    </row>
    <row r="31" customFormat="false" ht="12" hidden="false" customHeight="true" outlineLevel="0" collapsed="false">
      <c r="A31" s="72" t="s">
        <v>94</v>
      </c>
      <c r="B31" s="70" t="n">
        <v>174</v>
      </c>
      <c r="C31" s="70" t="n">
        <v>135</v>
      </c>
      <c r="D31" s="70" t="n">
        <v>5</v>
      </c>
      <c r="E31" s="70" t="n">
        <v>34</v>
      </c>
      <c r="F31" s="70" t="n">
        <v>704</v>
      </c>
      <c r="G31" s="70" t="n">
        <v>424</v>
      </c>
      <c r="H31" s="70" t="n">
        <v>786</v>
      </c>
      <c r="I31" s="70" t="n">
        <v>112409</v>
      </c>
      <c r="J31" s="70" t="s">
        <v>26</v>
      </c>
    </row>
    <row r="32" customFormat="false" ht="12" hidden="false" customHeight="true" outlineLevel="0" collapsed="false">
      <c r="A32" s="72" t="s">
        <v>95</v>
      </c>
      <c r="B32" s="70" t="n">
        <v>240</v>
      </c>
      <c r="C32" s="70" t="n">
        <v>181</v>
      </c>
      <c r="D32" s="70" t="n">
        <v>18</v>
      </c>
      <c r="E32" s="70" t="n">
        <v>41</v>
      </c>
      <c r="F32" s="70" t="n">
        <v>893</v>
      </c>
      <c r="G32" s="70" t="n">
        <v>486</v>
      </c>
      <c r="H32" s="70" t="n">
        <v>924</v>
      </c>
      <c r="I32" s="70" t="n">
        <v>116031</v>
      </c>
      <c r="J32" s="70" t="s">
        <v>26</v>
      </c>
    </row>
    <row r="33" customFormat="false" ht="12" hidden="false" customHeight="true" outlineLevel="0" collapsed="false">
      <c r="A33" s="72" t="s">
        <v>96</v>
      </c>
      <c r="B33" s="70" t="n">
        <v>204</v>
      </c>
      <c r="C33" s="70" t="n">
        <v>171</v>
      </c>
      <c r="D33" s="70" t="n">
        <v>6</v>
      </c>
      <c r="E33" s="70" t="n">
        <v>27</v>
      </c>
      <c r="F33" s="70" t="n">
        <v>530</v>
      </c>
      <c r="G33" s="70" t="n">
        <v>318</v>
      </c>
      <c r="H33" s="70" t="n">
        <v>612</v>
      </c>
      <c r="I33" s="70" t="n">
        <v>88343</v>
      </c>
      <c r="J33" s="70" t="n">
        <v>15</v>
      </c>
    </row>
    <row r="34" customFormat="false" ht="12" hidden="false" customHeight="true" outlineLevel="0" collapsed="false">
      <c r="A34" s="72" t="s">
        <v>97</v>
      </c>
      <c r="B34" s="70" t="n">
        <v>210</v>
      </c>
      <c r="C34" s="70" t="n">
        <v>174</v>
      </c>
      <c r="D34" s="70" t="n">
        <v>5</v>
      </c>
      <c r="E34" s="70" t="n">
        <v>31</v>
      </c>
      <c r="F34" s="70" t="n">
        <v>1111</v>
      </c>
      <c r="G34" s="70" t="n">
        <v>519</v>
      </c>
      <c r="H34" s="70" t="n">
        <v>942</v>
      </c>
      <c r="I34" s="70" t="n">
        <v>122538</v>
      </c>
      <c r="J34" s="70" t="n">
        <v>12</v>
      </c>
    </row>
    <row r="35" customFormat="false" ht="12" hidden="false" customHeight="true" outlineLevel="0" collapsed="false">
      <c r="A35" s="72" t="s">
        <v>98</v>
      </c>
      <c r="B35" s="70" t="n">
        <v>188</v>
      </c>
      <c r="C35" s="70" t="n">
        <v>144</v>
      </c>
      <c r="D35" s="70" t="n">
        <v>4</v>
      </c>
      <c r="E35" s="70" t="n">
        <v>40</v>
      </c>
      <c r="F35" s="70" t="n">
        <v>735</v>
      </c>
      <c r="G35" s="70" t="n">
        <v>388</v>
      </c>
      <c r="H35" s="70" t="n">
        <v>760</v>
      </c>
      <c r="I35" s="70" t="n">
        <v>103521</v>
      </c>
      <c r="J35" s="70" t="n">
        <v>91</v>
      </c>
    </row>
    <row r="36" customFormat="false" ht="12" hidden="false" customHeight="true" outlineLevel="0" collapsed="false">
      <c r="A36" s="72" t="s">
        <v>99</v>
      </c>
      <c r="B36" s="70" t="n">
        <v>136</v>
      </c>
      <c r="C36" s="70" t="n">
        <v>86</v>
      </c>
      <c r="D36" s="70" t="n">
        <v>3</v>
      </c>
      <c r="E36" s="70" t="n">
        <v>47</v>
      </c>
      <c r="F36" s="70" t="n">
        <v>730</v>
      </c>
      <c r="G36" s="70" t="n">
        <v>393</v>
      </c>
      <c r="H36" s="70" t="n">
        <v>733</v>
      </c>
      <c r="I36" s="70" t="n">
        <v>103125</v>
      </c>
      <c r="J36" s="70" t="n">
        <v>1</v>
      </c>
    </row>
    <row r="37" customFormat="false" ht="12" hidden="false" customHeight="true" outlineLevel="0" collapsed="false">
      <c r="A37" s="74"/>
      <c r="B37" s="84"/>
      <c r="C37" s="85"/>
      <c r="D37" s="86"/>
      <c r="E37" s="85"/>
      <c r="F37" s="86"/>
      <c r="G37" s="85"/>
      <c r="H37" s="70"/>
      <c r="I37" s="70"/>
      <c r="J37" s="70"/>
    </row>
    <row r="38" customFormat="false" ht="12" hidden="false" customHeight="true" outlineLevel="0" collapsed="false">
      <c r="A38" s="72" t="s">
        <v>100</v>
      </c>
      <c r="B38" s="70" t="n">
        <v>152</v>
      </c>
      <c r="C38" s="70" t="n">
        <v>137</v>
      </c>
      <c r="D38" s="70" t="n">
        <v>3</v>
      </c>
      <c r="E38" s="70" t="n">
        <v>12</v>
      </c>
      <c r="F38" s="70" t="n">
        <v>220</v>
      </c>
      <c r="G38" s="70" t="n">
        <v>146</v>
      </c>
      <c r="H38" s="70" t="n">
        <v>276</v>
      </c>
      <c r="I38" s="70" t="n">
        <v>37684</v>
      </c>
      <c r="J38" s="70" t="n">
        <v>1</v>
      </c>
    </row>
    <row r="39" customFormat="false" ht="12" hidden="false" customHeight="true" outlineLevel="0" collapsed="false">
      <c r="A39" s="72" t="s">
        <v>89</v>
      </c>
      <c r="B39" s="77" t="s">
        <v>29</v>
      </c>
      <c r="C39" s="77" t="s">
        <v>29</v>
      </c>
      <c r="D39" s="77" t="s">
        <v>29</v>
      </c>
      <c r="E39" s="77" t="s">
        <v>29</v>
      </c>
      <c r="F39" s="77" t="s">
        <v>29</v>
      </c>
      <c r="G39" s="77" t="s">
        <v>29</v>
      </c>
      <c r="H39" s="77" t="s">
        <v>29</v>
      </c>
      <c r="I39" s="77" t="s">
        <v>29</v>
      </c>
      <c r="J39" s="77" t="s">
        <v>29</v>
      </c>
    </row>
    <row r="40" customFormat="false" ht="12" hidden="false" customHeight="true" outlineLevel="0" collapsed="false">
      <c r="A40" s="72" t="s">
        <v>90</v>
      </c>
      <c r="B40" s="77" t="s">
        <v>29</v>
      </c>
      <c r="C40" s="77" t="s">
        <v>29</v>
      </c>
      <c r="D40" s="77" t="s">
        <v>29</v>
      </c>
      <c r="E40" s="77" t="s">
        <v>29</v>
      </c>
      <c r="F40" s="77" t="s">
        <v>29</v>
      </c>
      <c r="G40" s="77" t="s">
        <v>29</v>
      </c>
      <c r="H40" s="77" t="s">
        <v>29</v>
      </c>
      <c r="I40" s="77" t="s">
        <v>29</v>
      </c>
      <c r="J40" s="77" t="s">
        <v>29</v>
      </c>
    </row>
    <row r="41" customFormat="false" ht="12" hidden="false" customHeight="true" outlineLevel="0" collapsed="false">
      <c r="A41" s="72" t="s">
        <v>91</v>
      </c>
      <c r="B41" s="77" t="s">
        <v>29</v>
      </c>
      <c r="C41" s="77" t="s">
        <v>29</v>
      </c>
      <c r="D41" s="77" t="s">
        <v>29</v>
      </c>
      <c r="E41" s="77" t="s">
        <v>29</v>
      </c>
      <c r="F41" s="77" t="s">
        <v>29</v>
      </c>
      <c r="G41" s="77" t="s">
        <v>29</v>
      </c>
      <c r="H41" s="77" t="s">
        <v>29</v>
      </c>
      <c r="I41" s="77" t="s">
        <v>29</v>
      </c>
      <c r="J41" s="77" t="s">
        <v>29</v>
      </c>
    </row>
    <row r="42" customFormat="false" ht="12" hidden="false" customHeight="true" outlineLevel="0" collapsed="false">
      <c r="A42" s="72" t="s">
        <v>92</v>
      </c>
      <c r="B42" s="77" t="s">
        <v>29</v>
      </c>
      <c r="C42" s="77" t="s">
        <v>29</v>
      </c>
      <c r="D42" s="77" t="s">
        <v>29</v>
      </c>
      <c r="E42" s="77" t="s">
        <v>29</v>
      </c>
      <c r="F42" s="77" t="s">
        <v>29</v>
      </c>
      <c r="G42" s="77" t="s">
        <v>29</v>
      </c>
      <c r="H42" s="77" t="s">
        <v>29</v>
      </c>
      <c r="I42" s="77" t="s">
        <v>29</v>
      </c>
      <c r="J42" s="77" t="s">
        <v>29</v>
      </c>
    </row>
    <row r="43" customFormat="false" ht="12" hidden="false" customHeight="true" outlineLevel="0" collapsed="false">
      <c r="A43" s="72" t="s">
        <v>93</v>
      </c>
      <c r="B43" s="77" t="s">
        <v>29</v>
      </c>
      <c r="C43" s="77" t="s">
        <v>29</v>
      </c>
      <c r="D43" s="77" t="s">
        <v>29</v>
      </c>
      <c r="E43" s="77" t="s">
        <v>29</v>
      </c>
      <c r="F43" s="77" t="s">
        <v>29</v>
      </c>
      <c r="G43" s="77" t="s">
        <v>29</v>
      </c>
      <c r="H43" s="77" t="s">
        <v>29</v>
      </c>
      <c r="I43" s="77" t="s">
        <v>29</v>
      </c>
      <c r="J43" s="77" t="s">
        <v>29</v>
      </c>
      <c r="K43" s="80"/>
    </row>
    <row r="44" customFormat="false" ht="12" hidden="false" customHeight="true" outlineLevel="0" collapsed="false">
      <c r="A44" s="72" t="s">
        <v>94</v>
      </c>
      <c r="B44" s="77" t="s">
        <v>29</v>
      </c>
      <c r="C44" s="77" t="s">
        <v>29</v>
      </c>
      <c r="D44" s="77" t="s">
        <v>29</v>
      </c>
      <c r="E44" s="77" t="s">
        <v>29</v>
      </c>
      <c r="F44" s="77" t="s">
        <v>29</v>
      </c>
      <c r="G44" s="77" t="s">
        <v>29</v>
      </c>
      <c r="H44" s="77" t="s">
        <v>29</v>
      </c>
      <c r="I44" s="77" t="s">
        <v>29</v>
      </c>
      <c r="J44" s="77" t="s">
        <v>29</v>
      </c>
    </row>
    <row r="45" customFormat="false" ht="12" hidden="false" customHeight="true" outlineLevel="0" collapsed="false">
      <c r="A45" s="72" t="s">
        <v>95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  <c r="K45" s="87"/>
    </row>
    <row r="46" customFormat="false" ht="12" hidden="false" customHeight="true" outlineLevel="0" collapsed="false">
      <c r="A46" s="72" t="s">
        <v>96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2" hidden="false" customHeight="true" outlineLevel="0" collapsed="false">
      <c r="A47" s="72" t="s">
        <v>97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8" customFormat="false" ht="12" hidden="false" customHeight="true" outlineLevel="0" collapsed="false">
      <c r="A48" s="72" t="s">
        <v>98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</row>
    <row r="49" customFormat="false" ht="12" hidden="false" customHeight="true" outlineLevel="0" collapsed="false">
      <c r="A49" s="72" t="s">
        <v>99</v>
      </c>
      <c r="B49" s="77" t="s">
        <v>29</v>
      </c>
      <c r="C49" s="77" t="s">
        <v>29</v>
      </c>
      <c r="D49" s="77" t="s">
        <v>29</v>
      </c>
      <c r="E49" s="77" t="s">
        <v>29</v>
      </c>
      <c r="F49" s="77" t="s">
        <v>29</v>
      </c>
      <c r="G49" s="77" t="s">
        <v>29</v>
      </c>
      <c r="H49" s="77" t="s">
        <v>29</v>
      </c>
      <c r="I49" s="77" t="s">
        <v>29</v>
      </c>
      <c r="J49" s="77" t="s">
        <v>29</v>
      </c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" display="2 Baugenehmigungen für die Errichtung neuer Wohngebäude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2.85"/>
    <col collapsed="false" customWidth="true" hidden="false" outlineLevel="0" max="7" min="2" style="88" width="9.7"/>
    <col collapsed="false" customWidth="false" hidden="false" outlineLevel="0" max="257" min="8" style="88" width="11.42"/>
  </cols>
  <sheetData>
    <row r="1" s="91" customFormat="true" ht="24" hidden="false" customHeight="true" outlineLevel="0" collapsed="false">
      <c r="A1" s="89" t="s">
        <v>112</v>
      </c>
      <c r="B1" s="89"/>
      <c r="C1" s="89"/>
      <c r="D1" s="89"/>
      <c r="E1" s="89"/>
      <c r="F1" s="89"/>
      <c r="G1" s="89"/>
      <c r="H1" s="90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3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4" t="s">
        <v>113</v>
      </c>
      <c r="B3" s="95" t="s">
        <v>114</v>
      </c>
      <c r="C3" s="95"/>
      <c r="D3" s="95"/>
      <c r="E3" s="95"/>
      <c r="F3" s="95"/>
      <c r="G3" s="95"/>
      <c r="H3" s="96"/>
    </row>
    <row r="4" customFormat="false" ht="12.6" hidden="false" customHeight="true" outlineLevel="0" collapsed="false">
      <c r="A4" s="94"/>
      <c r="B4" s="97" t="s">
        <v>115</v>
      </c>
      <c r="C4" s="98" t="s">
        <v>78</v>
      </c>
      <c r="D4" s="99" t="s">
        <v>105</v>
      </c>
      <c r="E4" s="99"/>
      <c r="F4" s="99"/>
      <c r="G4" s="100" t="s">
        <v>106</v>
      </c>
      <c r="H4" s="96"/>
    </row>
    <row r="5" customFormat="false" ht="12.6" hidden="false" customHeight="true" outlineLevel="0" collapsed="false">
      <c r="A5" s="94"/>
      <c r="B5" s="97"/>
      <c r="C5" s="98"/>
      <c r="D5" s="101" t="s">
        <v>116</v>
      </c>
      <c r="E5" s="98" t="s">
        <v>79</v>
      </c>
      <c r="F5" s="98" t="s">
        <v>81</v>
      </c>
      <c r="G5" s="100"/>
      <c r="H5" s="96"/>
    </row>
    <row r="6" customFormat="false" ht="12.6" hidden="false" customHeight="true" outlineLevel="0" collapsed="false">
      <c r="A6" s="94"/>
      <c r="B6" s="97"/>
      <c r="C6" s="98"/>
      <c r="D6" s="101"/>
      <c r="E6" s="98"/>
      <c r="F6" s="98"/>
      <c r="G6" s="100"/>
      <c r="H6" s="96"/>
    </row>
    <row r="7" customFormat="false" ht="12.6" hidden="false" customHeight="true" outlineLevel="0" collapsed="false">
      <c r="A7" s="94"/>
      <c r="B7" s="99" t="s">
        <v>85</v>
      </c>
      <c r="C7" s="99" t="s">
        <v>86</v>
      </c>
      <c r="D7" s="99" t="s">
        <v>85</v>
      </c>
      <c r="E7" s="99" t="s">
        <v>86</v>
      </c>
      <c r="F7" s="99" t="s">
        <v>85</v>
      </c>
      <c r="G7" s="102" t="s">
        <v>87</v>
      </c>
      <c r="H7" s="96"/>
    </row>
    <row r="8" customFormat="false" ht="12" hidden="false" customHeight="true" outlineLevel="0" collapsed="false">
      <c r="A8" s="103"/>
      <c r="B8" s="104"/>
      <c r="C8" s="105"/>
      <c r="D8" s="106"/>
      <c r="E8" s="104"/>
      <c r="F8" s="104"/>
      <c r="G8" s="107"/>
    </row>
    <row r="9" customFormat="false" ht="12" hidden="false" customHeight="true" outlineLevel="0" collapsed="false">
      <c r="A9" s="108" t="s">
        <v>117</v>
      </c>
      <c r="B9" s="85" t="n">
        <v>249</v>
      </c>
      <c r="C9" s="86" t="n">
        <v>300.9</v>
      </c>
      <c r="D9" s="109" t="n">
        <v>358</v>
      </c>
      <c r="E9" s="86" t="n">
        <v>428.4</v>
      </c>
      <c r="F9" s="85" t="n">
        <v>1621</v>
      </c>
      <c r="G9" s="85" t="n">
        <v>101953</v>
      </c>
    </row>
    <row r="10" customFormat="false" ht="12" hidden="false" customHeight="true" outlineLevel="0" collapsed="false">
      <c r="A10" s="110" t="s">
        <v>118</v>
      </c>
      <c r="B10" s="111" t="n">
        <v>224</v>
      </c>
      <c r="C10" s="112" t="n">
        <v>0.8</v>
      </c>
      <c r="D10" s="113" t="n">
        <v>357</v>
      </c>
      <c r="E10" s="114" t="n">
        <v>427.6</v>
      </c>
      <c r="F10" s="113" t="n">
        <v>1616</v>
      </c>
      <c r="G10" s="111" t="n">
        <v>59161</v>
      </c>
    </row>
    <row r="11" customFormat="false" ht="12" hidden="false" customHeight="true" outlineLevel="0" collapsed="false">
      <c r="A11" s="115" t="s">
        <v>119</v>
      </c>
      <c r="B11" s="111"/>
      <c r="C11" s="112"/>
      <c r="D11" s="113"/>
      <c r="E11" s="112"/>
      <c r="F11" s="113"/>
      <c r="G11" s="111"/>
    </row>
    <row r="12" customFormat="false" ht="12" hidden="false" customHeight="true" outlineLevel="0" collapsed="false">
      <c r="A12" s="115" t="s">
        <v>120</v>
      </c>
      <c r="B12" s="111" t="s">
        <v>37</v>
      </c>
      <c r="C12" s="112" t="s">
        <v>37</v>
      </c>
      <c r="D12" s="111" t="s">
        <v>37</v>
      </c>
      <c r="E12" s="114" t="s">
        <v>37</v>
      </c>
      <c r="F12" s="111" t="s">
        <v>37</v>
      </c>
      <c r="G12" s="111" t="s">
        <v>37</v>
      </c>
      <c r="H12" s="113"/>
      <c r="I12" s="111"/>
    </row>
    <row r="13" customFormat="false" ht="12" hidden="false" customHeight="true" outlineLevel="0" collapsed="false">
      <c r="A13" s="115" t="s">
        <v>121</v>
      </c>
      <c r="B13" s="111" t="s">
        <v>37</v>
      </c>
      <c r="C13" s="112" t="s">
        <v>37</v>
      </c>
      <c r="D13" s="111" t="s">
        <v>37</v>
      </c>
      <c r="E13" s="114" t="s">
        <v>37</v>
      </c>
      <c r="F13" s="111" t="s">
        <v>37</v>
      </c>
      <c r="G13" s="111" t="s">
        <v>37</v>
      </c>
      <c r="H13" s="111"/>
      <c r="I13" s="112"/>
    </row>
    <row r="14" customFormat="false" ht="12" hidden="false" customHeight="true" outlineLevel="0" collapsed="false">
      <c r="A14" s="115" t="s">
        <v>122</v>
      </c>
      <c r="B14" s="111" t="s">
        <v>37</v>
      </c>
      <c r="C14" s="112" t="s">
        <v>37</v>
      </c>
      <c r="D14" s="111" t="s">
        <v>37</v>
      </c>
      <c r="E14" s="114" t="s">
        <v>37</v>
      </c>
      <c r="F14" s="111" t="s">
        <v>37</v>
      </c>
      <c r="G14" s="111" t="s">
        <v>37</v>
      </c>
      <c r="H14" s="111"/>
      <c r="I14" s="85"/>
    </row>
    <row r="15" customFormat="false" ht="12" hidden="false" customHeight="true" outlineLevel="0" collapsed="false">
      <c r="A15" s="115" t="s">
        <v>123</v>
      </c>
      <c r="B15" s="111" t="s">
        <v>26</v>
      </c>
      <c r="C15" s="112" t="s">
        <v>26</v>
      </c>
      <c r="D15" s="111" t="s">
        <v>26</v>
      </c>
      <c r="E15" s="114" t="s">
        <v>26</v>
      </c>
      <c r="F15" s="111" t="s">
        <v>26</v>
      </c>
      <c r="G15" s="111" t="s">
        <v>26</v>
      </c>
      <c r="H15" s="111"/>
      <c r="I15" s="114"/>
    </row>
    <row r="16" customFormat="false" ht="12" hidden="false" customHeight="true" outlineLevel="0" collapsed="false">
      <c r="A16" s="115"/>
      <c r="B16" s="111"/>
      <c r="C16" s="112"/>
      <c r="D16" s="113"/>
      <c r="E16" s="114"/>
      <c r="F16" s="113"/>
      <c r="G16" s="111"/>
      <c r="H16" s="114"/>
      <c r="I16" s="114"/>
    </row>
    <row r="17" s="11" customFormat="true" ht="12" hidden="false" customHeight="true" outlineLevel="0" collapsed="false">
      <c r="A17" s="115" t="s">
        <v>124</v>
      </c>
      <c r="B17" s="111"/>
      <c r="C17" s="112"/>
      <c r="D17" s="113"/>
      <c r="E17" s="114"/>
      <c r="F17" s="113"/>
      <c r="G17" s="111"/>
    </row>
    <row r="18" customFormat="false" ht="12" hidden="false" customHeight="true" outlineLevel="0" collapsed="false">
      <c r="A18" s="115" t="s">
        <v>125</v>
      </c>
      <c r="B18" s="111" t="n">
        <v>26</v>
      </c>
      <c r="C18" s="112" t="n">
        <v>-33.1</v>
      </c>
      <c r="D18" s="113" t="n">
        <v>154</v>
      </c>
      <c r="E18" s="114" t="n">
        <v>167</v>
      </c>
      <c r="F18" s="113" t="n">
        <v>586</v>
      </c>
      <c r="G18" s="111" t="n">
        <v>21527</v>
      </c>
      <c r="J18" s="111"/>
    </row>
    <row r="19" customFormat="false" ht="12" hidden="false" customHeight="true" outlineLevel="0" collapsed="false">
      <c r="A19" s="116"/>
      <c r="B19" s="111"/>
      <c r="C19" s="112"/>
      <c r="D19" s="113"/>
      <c r="E19" s="114"/>
      <c r="F19" s="113"/>
      <c r="G19" s="111"/>
    </row>
    <row r="20" customFormat="false" ht="12" hidden="false" customHeight="true" outlineLevel="0" collapsed="false">
      <c r="A20" s="117" t="s">
        <v>126</v>
      </c>
      <c r="B20" s="111"/>
      <c r="C20" s="112"/>
      <c r="D20" s="113"/>
      <c r="E20" s="114"/>
      <c r="F20" s="113"/>
      <c r="G20" s="111"/>
    </row>
    <row r="21" customFormat="false" ht="12" hidden="false" customHeight="true" outlineLevel="0" collapsed="false">
      <c r="A21" s="118" t="s">
        <v>127</v>
      </c>
      <c r="B21" s="111" t="n">
        <v>1</v>
      </c>
      <c r="C21" s="112" t="s">
        <v>26</v>
      </c>
      <c r="D21" s="111" t="s">
        <v>26</v>
      </c>
      <c r="E21" s="114" t="n">
        <v>0.7</v>
      </c>
      <c r="F21" s="113" t="n">
        <v>3</v>
      </c>
      <c r="G21" s="111" t="n">
        <v>99</v>
      </c>
    </row>
    <row r="22" customFormat="false" ht="12" hidden="false" customHeight="true" outlineLevel="0" collapsed="false">
      <c r="A22" s="118" t="s">
        <v>128</v>
      </c>
      <c r="B22" s="111" t="n">
        <v>85</v>
      </c>
      <c r="C22" s="112" t="n">
        <v>-34.3</v>
      </c>
      <c r="D22" s="113" t="n">
        <v>222</v>
      </c>
      <c r="E22" s="114" t="n">
        <v>246.7</v>
      </c>
      <c r="F22" s="113" t="n">
        <v>908</v>
      </c>
      <c r="G22" s="111" t="n">
        <v>29121</v>
      </c>
    </row>
    <row r="23" customFormat="false" ht="12" hidden="false" customHeight="true" outlineLevel="0" collapsed="false">
      <c r="A23" s="119" t="s">
        <v>119</v>
      </c>
      <c r="B23" s="111"/>
      <c r="C23" s="112"/>
      <c r="D23" s="113"/>
      <c r="E23" s="114"/>
      <c r="F23" s="113"/>
      <c r="G23" s="111"/>
    </row>
    <row r="24" customFormat="false" ht="12" hidden="false" customHeight="true" outlineLevel="0" collapsed="false">
      <c r="A24" s="119" t="s">
        <v>129</v>
      </c>
      <c r="B24" s="111" t="n">
        <v>66</v>
      </c>
      <c r="C24" s="112" t="n">
        <v>12.7</v>
      </c>
      <c r="D24" s="113" t="n">
        <v>145</v>
      </c>
      <c r="E24" s="114" t="n">
        <v>160.2</v>
      </c>
      <c r="F24" s="113" t="n">
        <v>603</v>
      </c>
      <c r="G24" s="111" t="n">
        <v>22210</v>
      </c>
      <c r="I24" s="106"/>
    </row>
    <row r="25" customFormat="false" ht="12" hidden="false" customHeight="true" outlineLevel="0" collapsed="false">
      <c r="A25" s="119" t="s">
        <v>130</v>
      </c>
      <c r="B25" s="111" t="n">
        <v>1</v>
      </c>
      <c r="C25" s="112" t="n">
        <v>0.1</v>
      </c>
      <c r="D25" s="113" t="n">
        <v>1</v>
      </c>
      <c r="E25" s="114" t="n">
        <v>1.9</v>
      </c>
      <c r="F25" s="113" t="n">
        <v>6</v>
      </c>
      <c r="G25" s="111" t="n">
        <v>142</v>
      </c>
    </row>
    <row r="26" customFormat="false" ht="12" hidden="false" customHeight="true" outlineLevel="0" collapsed="false">
      <c r="A26" s="119" t="s">
        <v>131</v>
      </c>
      <c r="B26" s="111" t="n">
        <v>18</v>
      </c>
      <c r="C26" s="112" t="n">
        <v>-47</v>
      </c>
      <c r="D26" s="113" t="n">
        <v>76</v>
      </c>
      <c r="E26" s="114" t="n">
        <v>84.6</v>
      </c>
      <c r="F26" s="113" t="n">
        <v>299</v>
      </c>
      <c r="G26" s="111" t="n">
        <v>6769</v>
      </c>
    </row>
    <row r="27" customFormat="false" ht="12" hidden="false" customHeight="true" outlineLevel="0" collapsed="false">
      <c r="A27" s="118" t="s">
        <v>132</v>
      </c>
      <c r="B27" s="111" t="n">
        <v>137</v>
      </c>
      <c r="C27" s="112" t="n">
        <v>35.2</v>
      </c>
      <c r="D27" s="113" t="n">
        <v>133</v>
      </c>
      <c r="E27" s="114" t="n">
        <v>177.3</v>
      </c>
      <c r="F27" s="113" t="n">
        <v>699</v>
      </c>
      <c r="G27" s="111" t="n">
        <v>29641</v>
      </c>
    </row>
    <row r="28" customFormat="false" ht="12" hidden="false" customHeight="true" outlineLevel="0" collapsed="false">
      <c r="A28" s="118" t="s">
        <v>133</v>
      </c>
      <c r="B28" s="111" t="n">
        <v>1</v>
      </c>
      <c r="C28" s="112" t="n">
        <v>-0.1</v>
      </c>
      <c r="D28" s="113" t="n">
        <v>2</v>
      </c>
      <c r="E28" s="114" t="n">
        <v>2.9</v>
      </c>
      <c r="F28" s="113" t="n">
        <v>6</v>
      </c>
      <c r="G28" s="111" t="n">
        <v>300</v>
      </c>
    </row>
    <row r="29" customFormat="false" ht="12" hidden="false" customHeight="true" outlineLevel="0" collapsed="false">
      <c r="A29" s="116"/>
      <c r="B29" s="111"/>
      <c r="C29" s="112"/>
      <c r="D29" s="113"/>
      <c r="E29" s="114"/>
      <c r="F29" s="113"/>
      <c r="G29" s="111"/>
    </row>
    <row r="30" customFormat="false" ht="12" hidden="false" customHeight="true" outlineLevel="0" collapsed="false">
      <c r="A30" s="110" t="s">
        <v>134</v>
      </c>
      <c r="B30" s="111" t="n">
        <v>25</v>
      </c>
      <c r="C30" s="112" t="n">
        <v>300.1</v>
      </c>
      <c r="D30" s="113" t="n">
        <v>1</v>
      </c>
      <c r="E30" s="114" t="n">
        <v>0.8</v>
      </c>
      <c r="F30" s="113" t="n">
        <v>5</v>
      </c>
      <c r="G30" s="111" t="n">
        <v>42792</v>
      </c>
    </row>
    <row r="31" customFormat="false" ht="12" hidden="false" customHeight="true" outlineLevel="0" collapsed="false">
      <c r="A31" s="115" t="s">
        <v>119</v>
      </c>
      <c r="B31" s="111"/>
      <c r="C31" s="112"/>
      <c r="D31" s="113"/>
      <c r="E31" s="114"/>
      <c r="F31" s="113"/>
      <c r="G31" s="111"/>
    </row>
    <row r="32" customFormat="false" ht="12" hidden="false" customHeight="true" outlineLevel="0" collapsed="false">
      <c r="A32" s="118" t="s">
        <v>135</v>
      </c>
      <c r="B32" s="111" t="s">
        <v>26</v>
      </c>
      <c r="C32" s="112" t="s">
        <v>26</v>
      </c>
      <c r="D32" s="111" t="s">
        <v>26</v>
      </c>
      <c r="E32" s="114" t="s">
        <v>26</v>
      </c>
      <c r="F32" s="111" t="s">
        <v>26</v>
      </c>
      <c r="G32" s="111" t="s">
        <v>26</v>
      </c>
    </row>
    <row r="33" customFormat="false" ht="12" hidden="false" customHeight="true" outlineLevel="0" collapsed="false">
      <c r="A33" s="118" t="s">
        <v>136</v>
      </c>
      <c r="B33" s="111" t="n">
        <v>4</v>
      </c>
      <c r="C33" s="112" t="n">
        <v>2.4</v>
      </c>
      <c r="D33" s="111" t="s">
        <v>26</v>
      </c>
      <c r="E33" s="114" t="s">
        <v>26</v>
      </c>
      <c r="F33" s="111" t="s">
        <v>26</v>
      </c>
      <c r="G33" s="111" t="n">
        <v>3291</v>
      </c>
    </row>
    <row r="34" customFormat="false" ht="12" hidden="false" customHeight="true" outlineLevel="0" collapsed="false">
      <c r="A34" s="118" t="s">
        <v>137</v>
      </c>
      <c r="B34" s="111" t="s">
        <v>26</v>
      </c>
      <c r="C34" s="112" t="s">
        <v>26</v>
      </c>
      <c r="D34" s="111" t="s">
        <v>26</v>
      </c>
      <c r="E34" s="114" t="s">
        <v>26</v>
      </c>
      <c r="F34" s="111" t="s">
        <v>26</v>
      </c>
      <c r="G34" s="111" t="s">
        <v>26</v>
      </c>
    </row>
    <row r="35" customFormat="false" ht="12" hidden="false" customHeight="true" outlineLevel="0" collapsed="false">
      <c r="A35" s="118" t="s">
        <v>138</v>
      </c>
      <c r="B35" s="111" t="n">
        <v>15</v>
      </c>
      <c r="C35" s="112" t="n">
        <v>172.8</v>
      </c>
      <c r="D35" s="113" t="n">
        <v>1</v>
      </c>
      <c r="E35" s="114" t="n">
        <v>0.8</v>
      </c>
      <c r="F35" s="113" t="n">
        <v>5</v>
      </c>
      <c r="G35" s="111" t="n">
        <v>10941</v>
      </c>
    </row>
    <row r="36" customFormat="false" ht="12" hidden="false" customHeight="true" outlineLevel="0" collapsed="false">
      <c r="A36" s="119" t="s">
        <v>124</v>
      </c>
      <c r="B36" s="111"/>
      <c r="C36" s="112"/>
      <c r="D36" s="113"/>
      <c r="E36" s="114"/>
      <c r="F36" s="113"/>
      <c r="G36" s="111"/>
    </row>
    <row r="37" customFormat="false" ht="12" hidden="false" customHeight="true" outlineLevel="0" collapsed="false">
      <c r="A37" s="119" t="s">
        <v>139</v>
      </c>
      <c r="B37" s="111" t="n">
        <v>2</v>
      </c>
      <c r="C37" s="112" t="n">
        <v>12.8</v>
      </c>
      <c r="D37" s="111" t="s">
        <v>26</v>
      </c>
      <c r="E37" s="114" t="s">
        <v>26</v>
      </c>
      <c r="F37" s="111" t="s">
        <v>26</v>
      </c>
      <c r="G37" s="111" t="n">
        <v>1460</v>
      </c>
    </row>
    <row r="38" customFormat="false" ht="12" hidden="false" customHeight="true" outlineLevel="0" collapsed="false">
      <c r="A38" s="119" t="s">
        <v>140</v>
      </c>
      <c r="B38" s="111" t="n">
        <v>12</v>
      </c>
      <c r="C38" s="112" t="n">
        <v>159.6</v>
      </c>
      <c r="D38" s="113" t="n">
        <v>1</v>
      </c>
      <c r="E38" s="114" t="n">
        <v>0.8</v>
      </c>
      <c r="F38" s="113" t="n">
        <v>5</v>
      </c>
      <c r="G38" s="111" t="n">
        <v>9461</v>
      </c>
    </row>
    <row r="39" customFormat="false" ht="12" hidden="false" customHeight="true" outlineLevel="0" collapsed="false">
      <c r="A39" s="119" t="s">
        <v>141</v>
      </c>
      <c r="B39" s="111" t="s">
        <v>26</v>
      </c>
      <c r="C39" s="112" t="s">
        <v>26</v>
      </c>
      <c r="D39" s="111" t="s">
        <v>26</v>
      </c>
      <c r="E39" s="114" t="s">
        <v>26</v>
      </c>
      <c r="F39" s="111" t="s">
        <v>26</v>
      </c>
      <c r="G39" s="111" t="s">
        <v>26</v>
      </c>
    </row>
    <row r="40" customFormat="false" ht="12" hidden="false" customHeight="true" outlineLevel="0" collapsed="false">
      <c r="A40" s="118" t="s">
        <v>142</v>
      </c>
      <c r="B40" s="111" t="n">
        <v>6</v>
      </c>
      <c r="C40" s="112" t="n">
        <v>124.9</v>
      </c>
      <c r="D40" s="111" t="s">
        <v>26</v>
      </c>
      <c r="E40" s="114" t="s">
        <v>26</v>
      </c>
      <c r="F40" s="111" t="s">
        <v>26</v>
      </c>
      <c r="G40" s="111" t="n">
        <v>28560</v>
      </c>
    </row>
    <row r="41" customFormat="false" ht="12" hidden="false" customHeight="true" outlineLevel="0" collapsed="false">
      <c r="A41" s="118"/>
      <c r="B41" s="111"/>
      <c r="C41" s="112"/>
      <c r="D41" s="113"/>
      <c r="E41" s="114"/>
      <c r="F41" s="113"/>
      <c r="G41" s="111"/>
    </row>
    <row r="42" customFormat="false" ht="12" hidden="false" customHeight="true" outlineLevel="0" collapsed="false">
      <c r="A42" s="118" t="s">
        <v>124</v>
      </c>
      <c r="B42" s="111"/>
      <c r="C42" s="112"/>
      <c r="D42" s="113"/>
      <c r="E42" s="114"/>
      <c r="F42" s="113"/>
      <c r="G42" s="111"/>
    </row>
    <row r="43" customFormat="false" ht="12" hidden="false" customHeight="true" outlineLevel="0" collapsed="false">
      <c r="A43" s="118" t="s">
        <v>143</v>
      </c>
      <c r="B43" s="111" t="n">
        <v>7</v>
      </c>
      <c r="C43" s="112" t="n">
        <v>216.8</v>
      </c>
      <c r="D43" s="111" t="s">
        <v>26</v>
      </c>
      <c r="E43" s="114" t="s">
        <v>26</v>
      </c>
      <c r="F43" s="111" t="s">
        <v>26</v>
      </c>
      <c r="G43" s="111" t="n">
        <v>32261</v>
      </c>
    </row>
    <row r="44" customFormat="false" ht="12" hidden="false" customHeight="true" outlineLevel="0" collapsed="false">
      <c r="A44" s="116"/>
      <c r="B44" s="111"/>
      <c r="C44" s="112"/>
      <c r="D44" s="113"/>
      <c r="E44" s="114"/>
      <c r="F44" s="113"/>
      <c r="G44" s="111"/>
    </row>
    <row r="45" customFormat="false" ht="12" hidden="false" customHeight="true" outlineLevel="0" collapsed="false">
      <c r="A45" s="117" t="s">
        <v>126</v>
      </c>
      <c r="B45" s="111"/>
      <c r="C45" s="112"/>
      <c r="D45" s="113"/>
      <c r="E45" s="114"/>
      <c r="F45" s="113"/>
      <c r="G45" s="111"/>
    </row>
    <row r="46" customFormat="false" ht="12" hidden="false" customHeight="true" outlineLevel="0" collapsed="false">
      <c r="A46" s="118" t="s">
        <v>127</v>
      </c>
      <c r="B46" s="111" t="n">
        <v>1</v>
      </c>
      <c r="C46" s="112" t="n">
        <v>3.5</v>
      </c>
      <c r="D46" s="111" t="s">
        <v>26</v>
      </c>
      <c r="E46" s="114" t="s">
        <v>26</v>
      </c>
      <c r="F46" s="111" t="s">
        <v>26</v>
      </c>
      <c r="G46" s="111" t="n">
        <v>482</v>
      </c>
    </row>
    <row r="47" customFormat="false" ht="12" hidden="false" customHeight="true" outlineLevel="0" collapsed="false">
      <c r="A47" s="118" t="s">
        <v>128</v>
      </c>
      <c r="B47" s="111" t="n">
        <v>17</v>
      </c>
      <c r="C47" s="112" t="n">
        <v>180.2</v>
      </c>
      <c r="D47" s="113" t="n">
        <v>1</v>
      </c>
      <c r="E47" s="114" t="n">
        <v>0.8</v>
      </c>
      <c r="F47" s="113" t="n">
        <v>5</v>
      </c>
      <c r="G47" s="111" t="n">
        <v>15270</v>
      </c>
    </row>
    <row r="48" customFormat="false" ht="12" hidden="false" customHeight="true" outlineLevel="0" collapsed="false">
      <c r="A48" s="119" t="s">
        <v>119</v>
      </c>
      <c r="B48" s="111"/>
      <c r="C48" s="112"/>
      <c r="D48" s="113"/>
      <c r="E48" s="114"/>
      <c r="F48" s="113"/>
      <c r="G48" s="111"/>
    </row>
    <row r="49" customFormat="false" ht="12" hidden="false" customHeight="true" outlineLevel="0" collapsed="false">
      <c r="A49" s="119" t="s">
        <v>144</v>
      </c>
      <c r="B49" s="111" t="s">
        <v>26</v>
      </c>
      <c r="C49" s="112" t="s">
        <v>26</v>
      </c>
      <c r="D49" s="111" t="s">
        <v>26</v>
      </c>
      <c r="E49" s="114" t="s">
        <v>26</v>
      </c>
      <c r="F49" s="111" t="s">
        <v>26</v>
      </c>
      <c r="G49" s="111" t="s">
        <v>26</v>
      </c>
    </row>
    <row r="50" customFormat="false" ht="12" hidden="false" customHeight="true" outlineLevel="0" collapsed="false">
      <c r="A50" s="119" t="s">
        <v>145</v>
      </c>
      <c r="B50" s="111" t="n">
        <v>3</v>
      </c>
      <c r="C50" s="112" t="n">
        <v>18.9</v>
      </c>
      <c r="D50" s="111" t="s">
        <v>26</v>
      </c>
      <c r="E50" s="114" t="s">
        <v>26</v>
      </c>
      <c r="F50" s="111" t="s">
        <v>26</v>
      </c>
      <c r="G50" s="111" t="n">
        <v>1775</v>
      </c>
    </row>
    <row r="51" customFormat="false" ht="12" hidden="false" customHeight="true" outlineLevel="0" collapsed="false">
      <c r="A51" s="119" t="s">
        <v>146</v>
      </c>
      <c r="B51" s="111" t="n">
        <v>14</v>
      </c>
      <c r="C51" s="112" t="n">
        <v>161.3</v>
      </c>
      <c r="D51" s="113" t="n">
        <v>1</v>
      </c>
      <c r="E51" s="114" t="n">
        <v>0.8</v>
      </c>
      <c r="F51" s="113" t="n">
        <v>5</v>
      </c>
      <c r="G51" s="111" t="n">
        <v>13495</v>
      </c>
    </row>
    <row r="52" customFormat="false" ht="12" hidden="false" customHeight="true" outlineLevel="0" collapsed="false">
      <c r="A52" s="119" t="s">
        <v>147</v>
      </c>
      <c r="B52" s="111"/>
      <c r="C52" s="112"/>
      <c r="D52" s="113"/>
      <c r="E52" s="114"/>
      <c r="F52" s="113"/>
      <c r="G52" s="111"/>
    </row>
    <row r="53" customFormat="false" ht="12" hidden="false" customHeight="true" outlineLevel="0" collapsed="false">
      <c r="A53" s="120" t="s">
        <v>124</v>
      </c>
      <c r="B53" s="111"/>
      <c r="C53" s="112"/>
      <c r="D53" s="113"/>
      <c r="E53" s="114"/>
      <c r="F53" s="113"/>
      <c r="G53" s="111"/>
    </row>
    <row r="54" customFormat="false" ht="12" hidden="false" customHeight="true" outlineLevel="0" collapsed="false">
      <c r="A54" s="120" t="s">
        <v>130</v>
      </c>
      <c r="B54" s="111" t="s">
        <v>26</v>
      </c>
      <c r="C54" s="112" t="s">
        <v>26</v>
      </c>
      <c r="D54" s="111" t="s">
        <v>26</v>
      </c>
      <c r="E54" s="114" t="s">
        <v>26</v>
      </c>
      <c r="F54" s="111" t="s">
        <v>26</v>
      </c>
      <c r="G54" s="111" t="s">
        <v>26</v>
      </c>
    </row>
    <row r="55" customFormat="false" ht="12" hidden="false" customHeight="true" outlineLevel="0" collapsed="false">
      <c r="A55" s="118" t="s">
        <v>132</v>
      </c>
      <c r="B55" s="111" t="n">
        <v>2</v>
      </c>
      <c r="C55" s="112" t="n">
        <v>-0.2</v>
      </c>
      <c r="D55" s="111" t="s">
        <v>26</v>
      </c>
      <c r="E55" s="114" t="s">
        <v>26</v>
      </c>
      <c r="F55" s="111" t="s">
        <v>26</v>
      </c>
      <c r="G55" s="111" t="n">
        <v>83</v>
      </c>
    </row>
    <row r="56" customFormat="false" ht="12" hidden="false" customHeight="true" outlineLevel="0" collapsed="false">
      <c r="A56" s="118" t="s">
        <v>133</v>
      </c>
      <c r="B56" s="111" t="n">
        <v>5</v>
      </c>
      <c r="C56" s="112" t="n">
        <v>116.6</v>
      </c>
      <c r="D56" s="111" t="s">
        <v>26</v>
      </c>
      <c r="E56" s="114" t="s">
        <v>26</v>
      </c>
      <c r="F56" s="111" t="s">
        <v>26</v>
      </c>
      <c r="G56" s="111" t="n">
        <v>26957</v>
      </c>
    </row>
    <row r="57" customFormat="false" ht="12" hidden="false" customHeight="true" outlineLevel="0" collapsed="false">
      <c r="A57" s="116"/>
      <c r="B57" s="111"/>
      <c r="C57" s="112"/>
      <c r="D57" s="113"/>
      <c r="E57" s="112"/>
      <c r="F57" s="113"/>
      <c r="G57" s="111"/>
    </row>
    <row r="58" customFormat="false" ht="12" hidden="false" customHeight="true" outlineLevel="0" collapsed="false">
      <c r="A58" s="121"/>
      <c r="B58" s="122"/>
      <c r="C58" s="122"/>
      <c r="D58" s="122"/>
      <c r="E58" s="122"/>
      <c r="F58" s="122"/>
      <c r="G58" s="122"/>
    </row>
    <row r="59" customFormat="false" ht="12" hidden="false" customHeight="true" outlineLevel="0" collapsed="false">
      <c r="A59" s="123"/>
      <c r="B59" s="124"/>
      <c r="C59" s="124"/>
      <c r="D59" s="124"/>
      <c r="E59" s="124"/>
      <c r="F59" s="124"/>
      <c r="G59" s="124"/>
    </row>
    <row r="60" customFormat="false" ht="12" hidden="false" customHeight="true" outlineLevel="0" collapsed="false">
      <c r="G60" s="114"/>
      <c r="H60" s="114"/>
      <c r="I60" s="114"/>
      <c r="J60" s="114"/>
      <c r="K60" s="114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2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Januar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2.85"/>
    <col collapsed="false" customWidth="true" hidden="false" outlineLevel="0" max="6" min="2" style="88" width="9.7"/>
    <col collapsed="false" customWidth="true" hidden="false" outlineLevel="0" max="7" min="7" style="88" width="9.56"/>
    <col collapsed="false" customWidth="true" hidden="false" outlineLevel="0" max="8" min="8" style="96" width="10.71"/>
    <col collapsed="false" customWidth="true" hidden="false" outlineLevel="0" max="12" min="9" style="88" width="10.71"/>
    <col collapsed="false" customWidth="true" hidden="false" outlineLevel="0" max="13" min="13" style="88" width="11.7"/>
    <col collapsed="false" customWidth="true" hidden="false" outlineLevel="0" max="14" min="14" style="88" width="4.56"/>
    <col collapsed="false" customWidth="false" hidden="false" outlineLevel="0" max="257" min="15" style="88" width="11.42"/>
  </cols>
  <sheetData>
    <row r="1" s="81" customFormat="true" ht="24" hidden="false" customHeight="true" outlineLevel="0" collapsed="false">
      <c r="A1" s="51" t="s">
        <v>148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125"/>
      <c r="I2" s="126"/>
      <c r="J2" s="126"/>
      <c r="K2" s="126"/>
      <c r="L2" s="126"/>
      <c r="M2" s="126"/>
      <c r="N2" s="126"/>
      <c r="O2" s="126"/>
    </row>
    <row r="3" customFormat="false" ht="12.6" hidden="false" customHeight="true" outlineLevel="0" collapsed="false">
      <c r="A3" s="94" t="s">
        <v>113</v>
      </c>
      <c r="B3" s="95" t="s">
        <v>149</v>
      </c>
      <c r="C3" s="95"/>
      <c r="D3" s="95"/>
      <c r="E3" s="95"/>
      <c r="F3" s="95"/>
      <c r="G3" s="95"/>
      <c r="H3" s="125"/>
      <c r="I3" s="126"/>
      <c r="J3" s="126"/>
      <c r="K3" s="126"/>
      <c r="L3" s="126"/>
      <c r="M3" s="126"/>
      <c r="N3" s="126"/>
      <c r="O3" s="126"/>
    </row>
    <row r="4" customFormat="false" ht="12.6" hidden="false" customHeight="true" outlineLevel="0" collapsed="false">
      <c r="A4" s="94"/>
      <c r="B4" s="97" t="s">
        <v>115</v>
      </c>
      <c r="C4" s="98" t="s">
        <v>150</v>
      </c>
      <c r="D4" s="99" t="s">
        <v>105</v>
      </c>
      <c r="E4" s="99"/>
      <c r="F4" s="99"/>
      <c r="G4" s="100" t="s">
        <v>106</v>
      </c>
      <c r="H4" s="125"/>
      <c r="I4" s="126"/>
      <c r="J4" s="126"/>
      <c r="K4" s="126"/>
      <c r="L4" s="126"/>
      <c r="M4" s="126"/>
      <c r="N4" s="126"/>
      <c r="O4" s="126"/>
    </row>
    <row r="5" customFormat="false" ht="12.6" hidden="false" customHeight="true" outlineLevel="0" collapsed="false">
      <c r="A5" s="94"/>
      <c r="B5" s="97"/>
      <c r="C5" s="98"/>
      <c r="D5" s="101" t="s">
        <v>116</v>
      </c>
      <c r="E5" s="98" t="s">
        <v>79</v>
      </c>
      <c r="F5" s="98" t="s">
        <v>81</v>
      </c>
      <c r="G5" s="100"/>
      <c r="H5" s="125"/>
      <c r="I5" s="126"/>
      <c r="J5" s="126"/>
      <c r="K5" s="126"/>
      <c r="L5" s="126"/>
      <c r="M5" s="126"/>
      <c r="N5" s="126"/>
      <c r="O5" s="126"/>
    </row>
    <row r="6" customFormat="false" ht="12.6" hidden="false" customHeight="true" outlineLevel="0" collapsed="false">
      <c r="A6" s="94"/>
      <c r="B6" s="97"/>
      <c r="C6" s="98"/>
      <c r="D6" s="101"/>
      <c r="E6" s="98"/>
      <c r="F6" s="98"/>
      <c r="G6" s="100"/>
      <c r="H6" s="125"/>
      <c r="I6" s="126"/>
      <c r="J6" s="126"/>
      <c r="K6" s="126"/>
      <c r="L6" s="126"/>
      <c r="M6" s="126"/>
      <c r="N6" s="126"/>
      <c r="O6" s="126"/>
    </row>
    <row r="7" customFormat="false" ht="12.6" hidden="false" customHeight="true" outlineLevel="0" collapsed="false">
      <c r="A7" s="94"/>
      <c r="B7" s="99" t="s">
        <v>85</v>
      </c>
      <c r="C7" s="99" t="s">
        <v>86</v>
      </c>
      <c r="D7" s="99" t="s">
        <v>85</v>
      </c>
      <c r="E7" s="99" t="s">
        <v>86</v>
      </c>
      <c r="F7" s="99" t="s">
        <v>85</v>
      </c>
      <c r="G7" s="102" t="s">
        <v>87</v>
      </c>
      <c r="H7" s="125"/>
      <c r="I7" s="126"/>
      <c r="J7" s="126"/>
      <c r="K7" s="126"/>
      <c r="L7" s="126"/>
      <c r="M7" s="126"/>
      <c r="N7" s="126"/>
      <c r="O7" s="126"/>
    </row>
    <row r="8" customFormat="false" ht="12" hidden="false" customHeight="true" outlineLevel="0" collapsed="false">
      <c r="A8" s="103"/>
      <c r="B8" s="127"/>
      <c r="C8" s="128"/>
      <c r="D8" s="127"/>
      <c r="E8" s="129"/>
      <c r="F8" s="130"/>
      <c r="G8" s="130"/>
    </row>
    <row r="9" customFormat="false" ht="12" hidden="false" customHeight="true" outlineLevel="0" collapsed="false">
      <c r="A9" s="108" t="s">
        <v>117</v>
      </c>
      <c r="B9" s="85" t="n">
        <v>81</v>
      </c>
      <c r="C9" s="105" t="n">
        <v>-67.8</v>
      </c>
      <c r="D9" s="131" t="n">
        <v>137</v>
      </c>
      <c r="E9" s="105" t="n">
        <v>151.9</v>
      </c>
      <c r="F9" s="131" t="n">
        <v>544</v>
      </c>
      <c r="G9" s="85" t="n">
        <v>25894</v>
      </c>
      <c r="H9" s="93"/>
      <c r="I9" s="0"/>
    </row>
    <row r="10" customFormat="false" ht="12" hidden="false" customHeight="true" outlineLevel="0" collapsed="false">
      <c r="A10" s="110" t="s">
        <v>118</v>
      </c>
      <c r="B10" s="111" t="n">
        <v>72</v>
      </c>
      <c r="C10" s="112" t="n">
        <v>-73.5</v>
      </c>
      <c r="D10" s="132" t="n">
        <v>137</v>
      </c>
      <c r="E10" s="112" t="n">
        <v>151.9</v>
      </c>
      <c r="F10" s="132" t="n">
        <v>544</v>
      </c>
      <c r="G10" s="111" t="n">
        <v>21477</v>
      </c>
      <c r="H10" s="133"/>
      <c r="I10" s="134"/>
    </row>
    <row r="11" customFormat="false" ht="12" hidden="false" customHeight="true" outlineLevel="0" collapsed="false">
      <c r="A11" s="115" t="s">
        <v>119</v>
      </c>
      <c r="B11" s="111"/>
      <c r="C11" s="112"/>
      <c r="D11" s="132"/>
      <c r="E11" s="112"/>
      <c r="F11" s="132"/>
      <c r="G11" s="111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5" t="s">
        <v>120</v>
      </c>
      <c r="B12" s="111" t="s">
        <v>37</v>
      </c>
      <c r="C12" s="112" t="s">
        <v>37</v>
      </c>
      <c r="D12" s="111" t="s">
        <v>37</v>
      </c>
      <c r="E12" s="112" t="s">
        <v>37</v>
      </c>
      <c r="F12" s="111" t="s">
        <v>37</v>
      </c>
      <c r="G12" s="111" t="s">
        <v>37</v>
      </c>
      <c r="H12" s="112"/>
      <c r="I12" s="11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5" t="s">
        <v>121</v>
      </c>
      <c r="B13" s="111" t="s">
        <v>37</v>
      </c>
      <c r="C13" s="112" t="s">
        <v>37</v>
      </c>
      <c r="D13" s="111" t="s">
        <v>37</v>
      </c>
      <c r="E13" s="112" t="s">
        <v>37</v>
      </c>
      <c r="F13" s="111" t="s">
        <v>37</v>
      </c>
      <c r="G13" s="111" t="s">
        <v>37</v>
      </c>
      <c r="H13" s="112"/>
      <c r="I13" s="111"/>
    </row>
    <row r="14" customFormat="false" ht="12" hidden="false" customHeight="true" outlineLevel="0" collapsed="false">
      <c r="A14" s="115" t="s">
        <v>122</v>
      </c>
      <c r="B14" s="111" t="s">
        <v>37</v>
      </c>
      <c r="C14" s="112" t="s">
        <v>37</v>
      </c>
      <c r="D14" s="111" t="s">
        <v>37</v>
      </c>
      <c r="E14" s="112" t="s">
        <v>37</v>
      </c>
      <c r="F14" s="111" t="s">
        <v>37</v>
      </c>
      <c r="G14" s="111" t="s">
        <v>37</v>
      </c>
      <c r="H14" s="112"/>
      <c r="I14" s="0"/>
    </row>
    <row r="15" customFormat="false" ht="12" hidden="false" customHeight="true" outlineLevel="0" collapsed="false">
      <c r="A15" s="115" t="s">
        <v>123</v>
      </c>
      <c r="B15" s="111" t="s">
        <v>26</v>
      </c>
      <c r="C15" s="112" t="s">
        <v>26</v>
      </c>
      <c r="D15" s="111" t="s">
        <v>26</v>
      </c>
      <c r="E15" s="112" t="s">
        <v>26</v>
      </c>
      <c r="F15" s="111" t="s">
        <v>26</v>
      </c>
      <c r="G15" s="111" t="s">
        <v>26</v>
      </c>
      <c r="H15" s="114"/>
      <c r="I15" s="0"/>
    </row>
    <row r="16" customFormat="false" ht="12" hidden="false" customHeight="true" outlineLevel="0" collapsed="false">
      <c r="A16" s="115"/>
      <c r="B16" s="111"/>
      <c r="C16" s="112"/>
      <c r="D16" s="132"/>
      <c r="E16" s="112"/>
      <c r="F16" s="132"/>
      <c r="G16" s="111"/>
      <c r="H16" s="114"/>
      <c r="I16" s="0"/>
      <c r="J16" s="112"/>
    </row>
    <row r="17" customFormat="false" ht="12" hidden="false" customHeight="true" outlineLevel="0" collapsed="false">
      <c r="A17" s="115" t="s">
        <v>124</v>
      </c>
      <c r="B17" s="111"/>
      <c r="C17" s="112"/>
      <c r="D17" s="132"/>
      <c r="E17" s="112"/>
      <c r="F17" s="132"/>
      <c r="G17" s="111"/>
      <c r="H17" s="93"/>
      <c r="I17" s="135"/>
      <c r="J17" s="135"/>
    </row>
    <row r="18" customFormat="false" ht="12" hidden="false" customHeight="true" outlineLevel="0" collapsed="false">
      <c r="A18" s="115" t="s">
        <v>125</v>
      </c>
      <c r="B18" s="111" t="n">
        <v>20</v>
      </c>
      <c r="C18" s="112" t="n">
        <v>-69.5</v>
      </c>
      <c r="D18" s="132" t="n">
        <v>107</v>
      </c>
      <c r="E18" s="112" t="n">
        <v>108.4</v>
      </c>
      <c r="F18" s="132" t="n">
        <v>381</v>
      </c>
      <c r="G18" s="111" t="n">
        <v>11744</v>
      </c>
      <c r="H18" s="93"/>
      <c r="I18" s="0"/>
    </row>
    <row r="19" customFormat="false" ht="12" hidden="false" customHeight="true" outlineLevel="0" collapsed="false">
      <c r="A19" s="116"/>
      <c r="B19" s="111"/>
      <c r="C19" s="112"/>
      <c r="D19" s="132"/>
      <c r="E19" s="112"/>
      <c r="F19" s="132"/>
      <c r="G19" s="111"/>
      <c r="H19" s="93"/>
      <c r="I19" s="0"/>
      <c r="J19" s="135"/>
      <c r="K19" s="135"/>
      <c r="L19" s="135"/>
      <c r="M19" s="135"/>
      <c r="N19" s="135"/>
      <c r="O19" s="135"/>
      <c r="P19" s="135"/>
    </row>
    <row r="20" customFormat="false" ht="12" hidden="false" customHeight="true" outlineLevel="0" collapsed="false">
      <c r="A20" s="117" t="s">
        <v>126</v>
      </c>
      <c r="B20" s="111"/>
      <c r="C20" s="112"/>
      <c r="D20" s="132"/>
      <c r="E20" s="112"/>
      <c r="F20" s="132"/>
      <c r="G20" s="111"/>
      <c r="H20" s="93"/>
      <c r="I20" s="0"/>
    </row>
    <row r="21" customFormat="false" ht="12" hidden="false" customHeight="true" outlineLevel="0" collapsed="false">
      <c r="A21" s="118" t="s">
        <v>127</v>
      </c>
      <c r="B21" s="111" t="n">
        <v>1</v>
      </c>
      <c r="C21" s="112" t="s">
        <v>26</v>
      </c>
      <c r="D21" s="111" t="s">
        <v>26</v>
      </c>
      <c r="E21" s="112" t="n">
        <v>0.7</v>
      </c>
      <c r="F21" s="111" t="n">
        <v>3</v>
      </c>
      <c r="G21" s="111" t="n">
        <v>99</v>
      </c>
      <c r="H21" s="136"/>
      <c r="I21" s="137"/>
    </row>
    <row r="22" customFormat="false" ht="12" hidden="false" customHeight="true" outlineLevel="0" collapsed="false">
      <c r="A22" s="118" t="s">
        <v>128</v>
      </c>
      <c r="B22" s="111" t="n">
        <v>25</v>
      </c>
      <c r="C22" s="112" t="n">
        <v>-75.7</v>
      </c>
      <c r="D22" s="132" t="n">
        <v>118</v>
      </c>
      <c r="E22" s="112" t="n">
        <v>114.9</v>
      </c>
      <c r="F22" s="132" t="n">
        <v>413</v>
      </c>
      <c r="G22" s="111" t="n">
        <v>12425</v>
      </c>
      <c r="H22" s="93"/>
      <c r="I22" s="0"/>
      <c r="J22" s="135"/>
    </row>
    <row r="23" customFormat="false" ht="12" hidden="false" customHeight="true" outlineLevel="0" collapsed="false">
      <c r="A23" s="119" t="s">
        <v>119</v>
      </c>
      <c r="B23" s="111"/>
      <c r="C23" s="112"/>
      <c r="D23" s="132"/>
      <c r="E23" s="112"/>
      <c r="F23" s="132"/>
      <c r="G23" s="111"/>
      <c r="H23" s="93"/>
      <c r="I23" s="0"/>
    </row>
    <row r="24" customFormat="false" ht="12" hidden="false" customHeight="true" outlineLevel="0" collapsed="false">
      <c r="A24" s="119" t="s">
        <v>129</v>
      </c>
      <c r="B24" s="111" t="n">
        <v>18</v>
      </c>
      <c r="C24" s="112" t="n">
        <v>-28.5</v>
      </c>
      <c r="D24" s="132" t="n">
        <v>53</v>
      </c>
      <c r="E24" s="112" t="n">
        <v>43.1</v>
      </c>
      <c r="F24" s="132" t="n">
        <v>175</v>
      </c>
      <c r="G24" s="111" t="n">
        <v>6702</v>
      </c>
      <c r="H24" s="93"/>
      <c r="I24" s="0"/>
    </row>
    <row r="25" customFormat="false" ht="12" hidden="false" customHeight="true" outlineLevel="0" collapsed="false">
      <c r="A25" s="119" t="s">
        <v>130</v>
      </c>
      <c r="B25" s="111" t="s">
        <v>26</v>
      </c>
      <c r="C25" s="112" t="s">
        <v>26</v>
      </c>
      <c r="D25" s="111" t="s">
        <v>26</v>
      </c>
      <c r="E25" s="112" t="s">
        <v>26</v>
      </c>
      <c r="F25" s="111" t="s">
        <v>26</v>
      </c>
      <c r="G25" s="111" t="s">
        <v>26</v>
      </c>
      <c r="H25" s="93"/>
      <c r="I25" s="0"/>
    </row>
    <row r="26" customFormat="false" ht="12" hidden="false" customHeight="true" outlineLevel="0" collapsed="false">
      <c r="A26" s="119" t="s">
        <v>131</v>
      </c>
      <c r="B26" s="111" t="n">
        <v>7</v>
      </c>
      <c r="C26" s="112" t="n">
        <v>-47.2</v>
      </c>
      <c r="D26" s="132" t="n">
        <v>65</v>
      </c>
      <c r="E26" s="112" t="n">
        <v>71.9</v>
      </c>
      <c r="F26" s="132" t="n">
        <v>238</v>
      </c>
      <c r="G26" s="111" t="n">
        <v>5723</v>
      </c>
      <c r="H26" s="93"/>
      <c r="I26" s="114"/>
    </row>
    <row r="27" customFormat="false" ht="12" hidden="false" customHeight="true" outlineLevel="0" collapsed="false">
      <c r="A27" s="118" t="s">
        <v>132</v>
      </c>
      <c r="B27" s="111" t="n">
        <v>45</v>
      </c>
      <c r="C27" s="112" t="n">
        <v>2.3</v>
      </c>
      <c r="D27" s="132" t="n">
        <v>17</v>
      </c>
      <c r="E27" s="112" t="n">
        <v>33.4</v>
      </c>
      <c r="F27" s="132" t="n">
        <v>122</v>
      </c>
      <c r="G27" s="111" t="n">
        <v>8653</v>
      </c>
      <c r="H27" s="93"/>
      <c r="I27" s="0"/>
    </row>
    <row r="28" customFormat="false" ht="12" hidden="false" customHeight="true" outlineLevel="0" collapsed="false">
      <c r="A28" s="118" t="s">
        <v>133</v>
      </c>
      <c r="B28" s="111" t="n">
        <v>1</v>
      </c>
      <c r="C28" s="112" t="n">
        <v>-0.1</v>
      </c>
      <c r="D28" s="111" t="n">
        <v>2</v>
      </c>
      <c r="E28" s="112" t="n">
        <v>2.9</v>
      </c>
      <c r="F28" s="111" t="n">
        <v>6</v>
      </c>
      <c r="G28" s="111" t="n">
        <v>300</v>
      </c>
      <c r="H28" s="93"/>
      <c r="I28" s="0"/>
    </row>
    <row r="29" customFormat="false" ht="12" hidden="false" customHeight="true" outlineLevel="0" collapsed="false">
      <c r="A29" s="116"/>
      <c r="B29" s="111"/>
      <c r="C29" s="112"/>
      <c r="D29" s="132"/>
      <c r="E29" s="112"/>
      <c r="F29" s="132"/>
      <c r="G29" s="111"/>
      <c r="H29" s="93"/>
      <c r="I29" s="0"/>
    </row>
    <row r="30" customFormat="false" ht="12" hidden="false" customHeight="true" outlineLevel="0" collapsed="false">
      <c r="A30" s="110" t="s">
        <v>134</v>
      </c>
      <c r="B30" s="111" t="n">
        <v>9</v>
      </c>
      <c r="C30" s="112" t="n">
        <v>5.7</v>
      </c>
      <c r="D30" s="111" t="s">
        <v>26</v>
      </c>
      <c r="E30" s="112" t="s">
        <v>26</v>
      </c>
      <c r="F30" s="111" t="s">
        <v>26</v>
      </c>
      <c r="G30" s="111" t="n">
        <v>4417</v>
      </c>
      <c r="H30" s="133"/>
      <c r="I30" s="134"/>
    </row>
    <row r="31" customFormat="false" ht="12" hidden="false" customHeight="true" outlineLevel="0" collapsed="false">
      <c r="A31" s="115" t="s">
        <v>119</v>
      </c>
      <c r="B31" s="111"/>
      <c r="C31" s="112"/>
      <c r="D31" s="132"/>
      <c r="E31" s="112"/>
      <c r="F31" s="132"/>
      <c r="G31" s="111"/>
      <c r="H31" s="93"/>
      <c r="I31" s="132"/>
    </row>
    <row r="32" customFormat="false" ht="12" hidden="false" customHeight="true" outlineLevel="0" collapsed="false">
      <c r="A32" s="118" t="s">
        <v>135</v>
      </c>
      <c r="B32" s="111" t="s">
        <v>26</v>
      </c>
      <c r="C32" s="112" t="s">
        <v>26</v>
      </c>
      <c r="D32" s="111" t="s">
        <v>26</v>
      </c>
      <c r="E32" s="112" t="s">
        <v>26</v>
      </c>
      <c r="F32" s="111" t="s">
        <v>26</v>
      </c>
      <c r="G32" s="111" t="s">
        <v>26</v>
      </c>
      <c r="H32" s="93"/>
      <c r="I32" s="0"/>
    </row>
    <row r="33" customFormat="false" ht="12" hidden="false" customHeight="true" outlineLevel="0" collapsed="false">
      <c r="A33" s="118" t="s">
        <v>136</v>
      </c>
      <c r="B33" s="111" t="n">
        <v>3</v>
      </c>
      <c r="C33" s="112" t="n">
        <v>-1.1</v>
      </c>
      <c r="D33" s="111" t="s">
        <v>26</v>
      </c>
      <c r="E33" s="112" t="s">
        <v>26</v>
      </c>
      <c r="F33" s="111" t="s">
        <v>26</v>
      </c>
      <c r="G33" s="111" t="n">
        <v>2809</v>
      </c>
      <c r="H33" s="93"/>
      <c r="I33" s="0"/>
    </row>
    <row r="34" customFormat="false" ht="12" hidden="false" customHeight="true" outlineLevel="0" collapsed="false">
      <c r="A34" s="118" t="s">
        <v>137</v>
      </c>
      <c r="B34" s="111" t="s">
        <v>26</v>
      </c>
      <c r="C34" s="112" t="s">
        <v>26</v>
      </c>
      <c r="D34" s="111" t="s">
        <v>26</v>
      </c>
      <c r="E34" s="112" t="s">
        <v>26</v>
      </c>
      <c r="F34" s="111" t="s">
        <v>26</v>
      </c>
      <c r="G34" s="111" t="s">
        <v>26</v>
      </c>
      <c r="H34" s="93"/>
      <c r="I34" s="0"/>
    </row>
    <row r="35" customFormat="false" ht="12" hidden="false" customHeight="true" outlineLevel="0" collapsed="false">
      <c r="A35" s="118" t="s">
        <v>138</v>
      </c>
      <c r="B35" s="111" t="n">
        <v>4</v>
      </c>
      <c r="C35" s="112" t="n">
        <v>4.6</v>
      </c>
      <c r="D35" s="111" t="s">
        <v>26</v>
      </c>
      <c r="E35" s="112" t="s">
        <v>26</v>
      </c>
      <c r="F35" s="111" t="s">
        <v>26</v>
      </c>
      <c r="G35" s="111" t="n">
        <v>588</v>
      </c>
      <c r="H35" s="93"/>
      <c r="I35" s="129"/>
      <c r="J35" s="127"/>
      <c r="K35" s="129"/>
    </row>
    <row r="36" customFormat="false" ht="12" hidden="false" customHeight="true" outlineLevel="0" collapsed="false">
      <c r="A36" s="119" t="s">
        <v>124</v>
      </c>
      <c r="B36" s="111"/>
      <c r="C36" s="112"/>
      <c r="D36" s="132"/>
      <c r="E36" s="112"/>
      <c r="F36" s="132"/>
      <c r="G36" s="111"/>
      <c r="H36" s="93"/>
      <c r="I36" s="127"/>
      <c r="J36" s="129"/>
      <c r="K36" s="130"/>
    </row>
    <row r="37" customFormat="false" ht="12" hidden="false" customHeight="true" outlineLevel="0" collapsed="false">
      <c r="A37" s="119" t="s">
        <v>139</v>
      </c>
      <c r="B37" s="111" t="s">
        <v>26</v>
      </c>
      <c r="C37" s="112" t="s">
        <v>26</v>
      </c>
      <c r="D37" s="111" t="s">
        <v>26</v>
      </c>
      <c r="E37" s="112" t="s">
        <v>26</v>
      </c>
      <c r="F37" s="111" t="s">
        <v>26</v>
      </c>
      <c r="G37" s="111" t="s">
        <v>26</v>
      </c>
      <c r="H37" s="93"/>
      <c r="I37" s="129"/>
      <c r="J37" s="127"/>
      <c r="K37" s="129"/>
    </row>
    <row r="38" customFormat="false" ht="12" hidden="false" customHeight="true" outlineLevel="0" collapsed="false">
      <c r="A38" s="119" t="s">
        <v>140</v>
      </c>
      <c r="B38" s="111" t="n">
        <v>4</v>
      </c>
      <c r="C38" s="112" t="n">
        <v>4.6</v>
      </c>
      <c r="D38" s="111" t="s">
        <v>26</v>
      </c>
      <c r="E38" s="112" t="s">
        <v>26</v>
      </c>
      <c r="F38" s="111" t="s">
        <v>26</v>
      </c>
      <c r="G38" s="111" t="n">
        <v>588</v>
      </c>
      <c r="H38" s="93"/>
      <c r="I38" s="127"/>
      <c r="J38" s="129"/>
      <c r="K38" s="130"/>
    </row>
    <row r="39" customFormat="false" ht="12" hidden="false" customHeight="true" outlineLevel="0" collapsed="false">
      <c r="A39" s="119" t="s">
        <v>141</v>
      </c>
      <c r="B39" s="111" t="s">
        <v>26</v>
      </c>
      <c r="C39" s="112" t="s">
        <v>26</v>
      </c>
      <c r="D39" s="111" t="s">
        <v>26</v>
      </c>
      <c r="E39" s="112" t="s">
        <v>26</v>
      </c>
      <c r="F39" s="111" t="s">
        <v>26</v>
      </c>
      <c r="G39" s="111" t="s">
        <v>26</v>
      </c>
      <c r="H39" s="93"/>
      <c r="I39" s="129"/>
      <c r="J39" s="127"/>
      <c r="K39" s="129"/>
    </row>
    <row r="40" customFormat="false" ht="12" hidden="false" customHeight="true" outlineLevel="0" collapsed="false">
      <c r="A40" s="118" t="s">
        <v>142</v>
      </c>
      <c r="B40" s="111" t="n">
        <v>2</v>
      </c>
      <c r="C40" s="112" t="n">
        <v>2.2</v>
      </c>
      <c r="D40" s="111" t="s">
        <v>26</v>
      </c>
      <c r="E40" s="112" t="s">
        <v>26</v>
      </c>
      <c r="F40" s="111" t="s">
        <v>26</v>
      </c>
      <c r="G40" s="111" t="n">
        <v>1020</v>
      </c>
      <c r="H40" s="93"/>
      <c r="I40" s="129"/>
      <c r="J40" s="127"/>
      <c r="K40" s="129"/>
    </row>
    <row r="41" customFormat="false" ht="12" hidden="false" customHeight="true" outlineLevel="0" collapsed="false">
      <c r="A41" s="118"/>
      <c r="B41" s="111"/>
      <c r="C41" s="112"/>
      <c r="D41" s="132"/>
      <c r="E41" s="112"/>
      <c r="F41" s="132"/>
      <c r="G41" s="111"/>
      <c r="H41" s="93"/>
      <c r="I41" s="129"/>
      <c r="J41" s="127"/>
      <c r="K41" s="129"/>
    </row>
    <row r="42" customFormat="false" ht="12" hidden="false" customHeight="true" outlineLevel="0" collapsed="false">
      <c r="A42" s="118" t="s">
        <v>124</v>
      </c>
      <c r="B42" s="111"/>
      <c r="C42" s="112"/>
      <c r="D42" s="132"/>
      <c r="E42" s="112"/>
      <c r="F42" s="132"/>
      <c r="G42" s="111"/>
      <c r="H42" s="93"/>
      <c r="I42" s="129"/>
      <c r="J42" s="127"/>
      <c r="K42" s="129"/>
    </row>
    <row r="43" customFormat="false" ht="12" hidden="false" customHeight="true" outlineLevel="0" collapsed="false">
      <c r="A43" s="118" t="s">
        <v>143</v>
      </c>
      <c r="B43" s="111" t="n">
        <v>2</v>
      </c>
      <c r="C43" s="112" t="n">
        <v>2.2</v>
      </c>
      <c r="D43" s="111" t="s">
        <v>26</v>
      </c>
      <c r="E43" s="112" t="s">
        <v>26</v>
      </c>
      <c r="F43" s="111" t="s">
        <v>26</v>
      </c>
      <c r="G43" s="111" t="n">
        <v>1020</v>
      </c>
      <c r="H43" s="93"/>
      <c r="I43" s="129"/>
      <c r="J43" s="127"/>
      <c r="K43" s="129"/>
    </row>
    <row r="44" customFormat="false" ht="12" hidden="false" customHeight="true" outlineLevel="0" collapsed="false">
      <c r="A44" s="116"/>
      <c r="B44" s="111"/>
      <c r="C44" s="112"/>
      <c r="D44" s="132"/>
      <c r="E44" s="112"/>
      <c r="F44" s="132"/>
      <c r="G44" s="111"/>
      <c r="H44" s="93"/>
      <c r="I44" s="129"/>
      <c r="J44" s="127"/>
      <c r="K44" s="129"/>
    </row>
    <row r="45" customFormat="false" ht="12" hidden="false" customHeight="true" outlineLevel="0" collapsed="false">
      <c r="A45" s="117" t="s">
        <v>126</v>
      </c>
      <c r="B45" s="111"/>
      <c r="C45" s="112"/>
      <c r="D45" s="132"/>
      <c r="E45" s="112"/>
      <c r="F45" s="132"/>
      <c r="G45" s="111"/>
      <c r="H45" s="93"/>
      <c r="I45" s="0"/>
    </row>
    <row r="46" customFormat="false" ht="12" hidden="false" customHeight="true" outlineLevel="0" collapsed="false">
      <c r="A46" s="118" t="s">
        <v>127</v>
      </c>
      <c r="B46" s="111" t="s">
        <v>26</v>
      </c>
      <c r="C46" s="112" t="s">
        <v>26</v>
      </c>
      <c r="D46" s="111" t="s">
        <v>26</v>
      </c>
      <c r="E46" s="112" t="s">
        <v>26</v>
      </c>
      <c r="F46" s="111" t="s">
        <v>26</v>
      </c>
      <c r="G46" s="111" t="s">
        <v>26</v>
      </c>
      <c r="H46" s="93"/>
      <c r="I46" s="0"/>
    </row>
    <row r="47" customFormat="false" ht="12" hidden="false" customHeight="true" outlineLevel="0" collapsed="false">
      <c r="A47" s="118" t="s">
        <v>128</v>
      </c>
      <c r="B47" s="111" t="n">
        <v>6</v>
      </c>
      <c r="C47" s="112" t="n">
        <v>4.1</v>
      </c>
      <c r="D47" s="111" t="s">
        <v>26</v>
      </c>
      <c r="E47" s="112" t="s">
        <v>26</v>
      </c>
      <c r="F47" s="111" t="s">
        <v>26</v>
      </c>
      <c r="G47" s="111" t="n">
        <v>3334</v>
      </c>
      <c r="H47" s="93"/>
      <c r="I47" s="0"/>
    </row>
    <row r="48" customFormat="false" ht="12" hidden="false" customHeight="true" outlineLevel="0" collapsed="false">
      <c r="A48" s="119" t="s">
        <v>119</v>
      </c>
      <c r="B48" s="111"/>
      <c r="C48" s="112"/>
      <c r="D48" s="132"/>
      <c r="E48" s="112"/>
      <c r="F48" s="132"/>
      <c r="G48" s="111"/>
      <c r="H48" s="93"/>
      <c r="I48" s="0"/>
    </row>
    <row r="49" customFormat="false" ht="12" hidden="false" customHeight="true" outlineLevel="0" collapsed="false">
      <c r="A49" s="119" t="s">
        <v>144</v>
      </c>
      <c r="B49" s="111" t="s">
        <v>26</v>
      </c>
      <c r="C49" s="112" t="s">
        <v>26</v>
      </c>
      <c r="D49" s="111" t="s">
        <v>26</v>
      </c>
      <c r="E49" s="112" t="s">
        <v>26</v>
      </c>
      <c r="F49" s="111" t="s">
        <v>26</v>
      </c>
      <c r="G49" s="111" t="s">
        <v>26</v>
      </c>
      <c r="H49" s="93"/>
      <c r="I49" s="0"/>
    </row>
    <row r="50" customFormat="false" ht="12" hidden="false" customHeight="true" outlineLevel="0" collapsed="false">
      <c r="A50" s="119" t="s">
        <v>145</v>
      </c>
      <c r="B50" s="111" t="s">
        <v>26</v>
      </c>
      <c r="C50" s="112" t="s">
        <v>26</v>
      </c>
      <c r="D50" s="111" t="s">
        <v>26</v>
      </c>
      <c r="E50" s="112" t="s">
        <v>26</v>
      </c>
      <c r="F50" s="111" t="s">
        <v>26</v>
      </c>
      <c r="G50" s="111" t="s">
        <v>26</v>
      </c>
      <c r="H50" s="93"/>
      <c r="I50" s="0"/>
    </row>
    <row r="51" customFormat="false" ht="12" hidden="false" customHeight="true" outlineLevel="0" collapsed="false">
      <c r="A51" s="119" t="s">
        <v>146</v>
      </c>
      <c r="B51" s="111" t="n">
        <v>6</v>
      </c>
      <c r="C51" s="112" t="n">
        <v>4.1</v>
      </c>
      <c r="D51" s="111" t="s">
        <v>26</v>
      </c>
      <c r="E51" s="112" t="s">
        <v>26</v>
      </c>
      <c r="F51" s="111" t="s">
        <v>26</v>
      </c>
      <c r="G51" s="111" t="n">
        <v>3334</v>
      </c>
      <c r="H51" s="93"/>
      <c r="I51" s="0"/>
    </row>
    <row r="52" customFormat="false" ht="12" hidden="false" customHeight="true" outlineLevel="0" collapsed="false">
      <c r="A52" s="119" t="s">
        <v>147</v>
      </c>
      <c r="B52" s="111"/>
      <c r="C52" s="112"/>
      <c r="D52" s="132"/>
      <c r="E52" s="112"/>
      <c r="F52" s="132"/>
      <c r="G52" s="111"/>
      <c r="H52" s="93"/>
      <c r="I52" s="0"/>
    </row>
    <row r="53" customFormat="false" ht="12" hidden="false" customHeight="true" outlineLevel="0" collapsed="false">
      <c r="A53" s="120" t="s">
        <v>124</v>
      </c>
      <c r="B53" s="111"/>
      <c r="C53" s="112"/>
      <c r="D53" s="132"/>
      <c r="E53" s="112"/>
      <c r="F53" s="132"/>
      <c r="G53" s="111"/>
      <c r="H53" s="93"/>
      <c r="I53" s="0"/>
    </row>
    <row r="54" customFormat="false" ht="12" hidden="false" customHeight="true" outlineLevel="0" collapsed="false">
      <c r="A54" s="120" t="s">
        <v>130</v>
      </c>
      <c r="B54" s="111" t="s">
        <v>26</v>
      </c>
      <c r="C54" s="112" t="s">
        <v>26</v>
      </c>
      <c r="D54" s="111" t="s">
        <v>26</v>
      </c>
      <c r="E54" s="112" t="s">
        <v>26</v>
      </c>
      <c r="F54" s="111" t="s">
        <v>26</v>
      </c>
      <c r="G54" s="111" t="s">
        <v>26</v>
      </c>
      <c r="H54" s="93"/>
      <c r="I54" s="0"/>
    </row>
    <row r="55" customFormat="false" ht="12" hidden="false" customHeight="true" outlineLevel="0" collapsed="false">
      <c r="A55" s="118" t="s">
        <v>132</v>
      </c>
      <c r="B55" s="111" t="n">
        <v>1</v>
      </c>
      <c r="C55" s="112" t="n">
        <v>-0.7</v>
      </c>
      <c r="D55" s="111" t="s">
        <v>26</v>
      </c>
      <c r="E55" s="112" t="s">
        <v>26</v>
      </c>
      <c r="F55" s="111" t="s">
        <v>26</v>
      </c>
      <c r="G55" s="111" t="n">
        <v>63</v>
      </c>
      <c r="H55" s="93"/>
      <c r="I55" s="0"/>
    </row>
    <row r="56" customFormat="false" ht="12" hidden="false" customHeight="true" outlineLevel="0" collapsed="false">
      <c r="A56" s="118" t="s">
        <v>133</v>
      </c>
      <c r="B56" s="111" t="n">
        <v>2</v>
      </c>
      <c r="C56" s="112" t="n">
        <v>2.2</v>
      </c>
      <c r="D56" s="111" t="s">
        <v>26</v>
      </c>
      <c r="E56" s="112" t="s">
        <v>26</v>
      </c>
      <c r="F56" s="111" t="s">
        <v>26</v>
      </c>
      <c r="G56" s="111" t="n">
        <v>1020</v>
      </c>
      <c r="H56" s="93"/>
      <c r="I56" s="106"/>
    </row>
    <row r="57" customFormat="false" ht="12" hidden="false" customHeight="true" outlineLevel="0" collapsed="false">
      <c r="B57" s="138"/>
      <c r="C57" s="139"/>
      <c r="D57" s="127"/>
      <c r="E57" s="129"/>
      <c r="F57" s="130"/>
      <c r="G57" s="138"/>
      <c r="I57" s="106"/>
    </row>
    <row r="58" customFormat="false" ht="12" hidden="false" customHeight="true" outlineLevel="0" collapsed="false">
      <c r="B58" s="122"/>
      <c r="C58" s="140"/>
      <c r="D58" s="122"/>
      <c r="E58" s="122"/>
      <c r="F58" s="122"/>
      <c r="G58" s="122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1"/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Januar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1.99"/>
    <col collapsed="false" customWidth="true" hidden="false" outlineLevel="0" max="3" min="2" style="142" width="8.28"/>
    <col collapsed="false" customWidth="true" hidden="false" outlineLevel="0" max="4" min="4" style="88" width="8.28"/>
    <col collapsed="false" customWidth="true" hidden="false" outlineLevel="0" max="5" min="5" style="142" width="8.28"/>
    <col collapsed="false" customWidth="true" hidden="false" outlineLevel="0" max="6" min="6" style="88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8" width="10.71"/>
    <col collapsed="false" customWidth="true" hidden="false" outlineLevel="0" max="14" min="14" style="88" width="11.7"/>
    <col collapsed="false" customWidth="true" hidden="false" outlineLevel="0" max="15" min="15" style="88" width="4.56"/>
    <col collapsed="false" customWidth="false" hidden="false" outlineLevel="0" max="257" min="16" style="88" width="11.42"/>
  </cols>
  <sheetData>
    <row r="1" s="144" customFormat="true" ht="24" hidden="false" customHeight="true" outlineLevel="0" collapsed="false">
      <c r="A1" s="89" t="s">
        <v>151</v>
      </c>
      <c r="B1" s="89"/>
      <c r="C1" s="89"/>
      <c r="D1" s="89"/>
      <c r="E1" s="89"/>
      <c r="F1" s="89"/>
      <c r="G1" s="89"/>
      <c r="H1" s="89"/>
      <c r="I1" s="143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125"/>
      <c r="J2" s="126"/>
      <c r="K2" s="126"/>
      <c r="L2" s="126"/>
      <c r="M2" s="126"/>
      <c r="N2" s="126"/>
      <c r="O2" s="126"/>
      <c r="P2" s="126"/>
    </row>
    <row r="3" customFormat="false" ht="12.6" hidden="false" customHeight="true" outlineLevel="0" collapsed="false">
      <c r="A3" s="94" t="s">
        <v>113</v>
      </c>
      <c r="B3" s="95" t="s">
        <v>152</v>
      </c>
      <c r="C3" s="95"/>
      <c r="D3" s="95"/>
      <c r="E3" s="95"/>
      <c r="F3" s="95"/>
      <c r="G3" s="95"/>
      <c r="H3" s="95"/>
      <c r="I3" s="125"/>
      <c r="J3" s="126"/>
      <c r="K3" s="126"/>
      <c r="L3" s="126"/>
      <c r="M3" s="126"/>
      <c r="N3" s="126"/>
      <c r="O3" s="126"/>
      <c r="P3" s="126"/>
    </row>
    <row r="4" customFormat="false" ht="12.6" hidden="false" customHeight="true" outlineLevel="0" collapsed="false">
      <c r="A4" s="94"/>
      <c r="B4" s="145" t="s">
        <v>153</v>
      </c>
      <c r="C4" s="146" t="s">
        <v>110</v>
      </c>
      <c r="D4" s="98" t="s">
        <v>150</v>
      </c>
      <c r="E4" s="99" t="s">
        <v>105</v>
      </c>
      <c r="F4" s="99"/>
      <c r="G4" s="99"/>
      <c r="H4" s="147" t="s">
        <v>106</v>
      </c>
      <c r="I4" s="125"/>
      <c r="J4" s="126"/>
      <c r="K4" s="126"/>
      <c r="L4" s="126"/>
      <c r="M4" s="126"/>
      <c r="N4" s="126"/>
      <c r="O4" s="126"/>
      <c r="P4" s="126"/>
    </row>
    <row r="5" customFormat="false" ht="12.6" hidden="false" customHeight="true" outlineLevel="0" collapsed="false">
      <c r="A5" s="94"/>
      <c r="B5" s="145"/>
      <c r="C5" s="146"/>
      <c r="D5" s="98"/>
      <c r="E5" s="145" t="s">
        <v>116</v>
      </c>
      <c r="F5" s="98" t="s">
        <v>79</v>
      </c>
      <c r="G5" s="146" t="s">
        <v>81</v>
      </c>
      <c r="H5" s="147"/>
      <c r="I5" s="125"/>
      <c r="J5" s="126"/>
      <c r="K5" s="126"/>
      <c r="L5" s="126"/>
      <c r="M5" s="126"/>
      <c r="N5" s="126"/>
      <c r="O5" s="126"/>
      <c r="P5" s="126"/>
    </row>
    <row r="6" customFormat="false" ht="12.6" hidden="false" customHeight="true" outlineLevel="0" collapsed="false">
      <c r="A6" s="94"/>
      <c r="B6" s="145"/>
      <c r="C6" s="146"/>
      <c r="D6" s="98"/>
      <c r="E6" s="145"/>
      <c r="F6" s="98"/>
      <c r="G6" s="146"/>
      <c r="H6" s="147"/>
      <c r="I6" s="125"/>
      <c r="J6" s="126"/>
      <c r="K6" s="126"/>
      <c r="L6" s="126"/>
      <c r="M6" s="126"/>
      <c r="N6" s="126"/>
      <c r="O6" s="126"/>
      <c r="P6" s="126"/>
    </row>
    <row r="7" customFormat="false" ht="12.6" hidden="false" customHeight="true" outlineLevel="0" collapsed="false">
      <c r="A7" s="94"/>
      <c r="B7" s="148" t="s">
        <v>85</v>
      </c>
      <c r="C7" s="148" t="s">
        <v>111</v>
      </c>
      <c r="D7" s="99" t="s">
        <v>86</v>
      </c>
      <c r="E7" s="148" t="s">
        <v>85</v>
      </c>
      <c r="F7" s="99" t="s">
        <v>86</v>
      </c>
      <c r="G7" s="148" t="s">
        <v>85</v>
      </c>
      <c r="H7" s="149" t="s">
        <v>87</v>
      </c>
      <c r="I7" s="125"/>
      <c r="J7" s="126"/>
      <c r="K7" s="126"/>
      <c r="L7" s="126"/>
      <c r="M7" s="126"/>
      <c r="N7" s="126"/>
      <c r="O7" s="126"/>
      <c r="P7" s="126"/>
    </row>
    <row r="8" customFormat="false" ht="12" hidden="false" customHeight="true" outlineLevel="0" collapsed="false">
      <c r="A8" s="103"/>
      <c r="B8" s="111"/>
      <c r="C8" s="111"/>
      <c r="D8" s="127"/>
      <c r="E8" s="111"/>
      <c r="F8" s="129"/>
      <c r="G8" s="150"/>
      <c r="H8" s="150"/>
    </row>
    <row r="9" customFormat="false" ht="12" hidden="false" customHeight="true" outlineLevel="0" collapsed="false">
      <c r="A9" s="108" t="s">
        <v>117</v>
      </c>
      <c r="B9" s="85" t="n">
        <v>168</v>
      </c>
      <c r="C9" s="85" t="n">
        <v>361</v>
      </c>
      <c r="D9" s="86" t="n">
        <v>368.7</v>
      </c>
      <c r="E9" s="85" t="n">
        <v>221</v>
      </c>
      <c r="F9" s="86" t="n">
        <v>276.5</v>
      </c>
      <c r="G9" s="85" t="n">
        <v>1077</v>
      </c>
      <c r="H9" s="85" t="n">
        <v>76059</v>
      </c>
      <c r="I9" s="0"/>
      <c r="J9" s="0"/>
    </row>
    <row r="10" customFormat="false" ht="12" hidden="false" customHeight="true" outlineLevel="0" collapsed="false">
      <c r="A10" s="110" t="s">
        <v>118</v>
      </c>
      <c r="B10" s="111" t="n">
        <v>152</v>
      </c>
      <c r="C10" s="111" t="n">
        <v>146</v>
      </c>
      <c r="D10" s="114" t="n">
        <v>74.3</v>
      </c>
      <c r="E10" s="111" t="n">
        <v>220</v>
      </c>
      <c r="F10" s="114" t="n">
        <v>275.7</v>
      </c>
      <c r="G10" s="111" t="n">
        <v>1072</v>
      </c>
      <c r="H10" s="111" t="n">
        <v>37684</v>
      </c>
      <c r="I10" s="134"/>
      <c r="J10" s="134"/>
    </row>
    <row r="11" customFormat="false" ht="12" hidden="false" customHeight="true" outlineLevel="0" collapsed="false">
      <c r="A11" s="115" t="s">
        <v>119</v>
      </c>
      <c r="B11" s="111"/>
      <c r="C11" s="111"/>
      <c r="D11" s="114"/>
      <c r="E11" s="111"/>
      <c r="F11" s="114"/>
      <c r="G11" s="111"/>
      <c r="H11" s="111"/>
      <c r="I11" s="0"/>
      <c r="J11" s="0"/>
    </row>
    <row r="12" customFormat="false" ht="12" hidden="false" customHeight="true" outlineLevel="0" collapsed="false">
      <c r="A12" s="115" t="s">
        <v>120</v>
      </c>
      <c r="B12" s="111" t="n">
        <v>137</v>
      </c>
      <c r="C12" s="111" t="n">
        <v>92</v>
      </c>
      <c r="D12" s="114" t="n">
        <v>29.5</v>
      </c>
      <c r="E12" s="111" t="n">
        <v>137</v>
      </c>
      <c r="F12" s="114" t="n">
        <v>189.9</v>
      </c>
      <c r="G12" s="111" t="n">
        <v>762</v>
      </c>
      <c r="H12" s="111" t="n">
        <v>23408</v>
      </c>
      <c r="I12" s="0"/>
      <c r="J12" s="0"/>
    </row>
    <row r="13" customFormat="false" ht="12" hidden="false" customHeight="true" outlineLevel="0" collapsed="false">
      <c r="A13" s="115" t="s">
        <v>121</v>
      </c>
      <c r="B13" s="111" t="n">
        <v>3</v>
      </c>
      <c r="C13" s="111" t="n">
        <v>4</v>
      </c>
      <c r="D13" s="114" t="n">
        <v>2.6</v>
      </c>
      <c r="E13" s="111" t="n">
        <v>6</v>
      </c>
      <c r="F13" s="114" t="n">
        <v>5.8</v>
      </c>
      <c r="G13" s="111" t="n">
        <v>28</v>
      </c>
      <c r="H13" s="111" t="n">
        <v>1115</v>
      </c>
      <c r="I13" s="0"/>
      <c r="J13" s="0"/>
    </row>
    <row r="14" customFormat="false" ht="12" hidden="false" customHeight="true" outlineLevel="0" collapsed="false">
      <c r="A14" s="115" t="s">
        <v>122</v>
      </c>
      <c r="B14" s="111" t="n">
        <v>12</v>
      </c>
      <c r="C14" s="111" t="n">
        <v>51</v>
      </c>
      <c r="D14" s="114" t="n">
        <v>42.3</v>
      </c>
      <c r="E14" s="111" t="n">
        <v>77</v>
      </c>
      <c r="F14" s="114" t="n">
        <v>80</v>
      </c>
      <c r="G14" s="111" t="n">
        <v>282</v>
      </c>
      <c r="H14" s="111" t="n">
        <v>13161</v>
      </c>
      <c r="I14" s="0"/>
      <c r="J14" s="0"/>
    </row>
    <row r="15" customFormat="false" ht="12" hidden="false" customHeight="true" outlineLevel="0" collapsed="false">
      <c r="A15" s="115" t="s">
        <v>123</v>
      </c>
      <c r="B15" s="111" t="s">
        <v>26</v>
      </c>
      <c r="C15" s="111" t="s">
        <v>26</v>
      </c>
      <c r="D15" s="114" t="s">
        <v>26</v>
      </c>
      <c r="E15" s="111" t="s">
        <v>26</v>
      </c>
      <c r="F15" s="114" t="s">
        <v>26</v>
      </c>
      <c r="G15" s="111" t="s">
        <v>26</v>
      </c>
      <c r="H15" s="111" t="s">
        <v>26</v>
      </c>
      <c r="I15" s="0"/>
      <c r="J15" s="0"/>
    </row>
    <row r="16" customFormat="false" ht="12" hidden="false" customHeight="true" outlineLevel="0" collapsed="false">
      <c r="A16" s="115"/>
      <c r="B16" s="111"/>
      <c r="C16" s="111"/>
      <c r="D16" s="114"/>
      <c r="E16" s="111"/>
      <c r="F16" s="114"/>
      <c r="G16" s="111"/>
      <c r="H16" s="111"/>
      <c r="I16" s="0"/>
      <c r="J16" s="0"/>
    </row>
    <row r="17" customFormat="false" ht="12" hidden="false" customHeight="true" outlineLevel="0" collapsed="false">
      <c r="A17" s="115" t="s">
        <v>124</v>
      </c>
      <c r="B17" s="111"/>
      <c r="C17" s="111"/>
      <c r="D17" s="114"/>
      <c r="E17" s="111"/>
      <c r="F17" s="114"/>
      <c r="G17" s="111"/>
      <c r="H17" s="111"/>
      <c r="I17" s="0"/>
      <c r="J17" s="135"/>
      <c r="K17" s="135"/>
    </row>
    <row r="18" customFormat="false" ht="12" hidden="false" customHeight="true" outlineLevel="0" collapsed="false">
      <c r="A18" s="115" t="s">
        <v>125</v>
      </c>
      <c r="B18" s="111" t="n">
        <v>6</v>
      </c>
      <c r="C18" s="111" t="n">
        <v>38</v>
      </c>
      <c r="D18" s="114" t="n">
        <v>36.4</v>
      </c>
      <c r="E18" s="111" t="n">
        <v>47</v>
      </c>
      <c r="F18" s="114" t="n">
        <v>58.6</v>
      </c>
      <c r="G18" s="111" t="n">
        <v>205</v>
      </c>
      <c r="H18" s="111" t="n">
        <v>9783</v>
      </c>
      <c r="I18" s="0"/>
      <c r="J18" s="0"/>
    </row>
    <row r="19" customFormat="false" ht="12" hidden="false" customHeight="true" outlineLevel="0" collapsed="false">
      <c r="A19" s="116"/>
      <c r="B19" s="111"/>
      <c r="C19" s="111"/>
      <c r="D19" s="114"/>
      <c r="E19" s="111"/>
      <c r="F19" s="114"/>
      <c r="G19" s="111"/>
      <c r="H19" s="111"/>
      <c r="I19" s="0"/>
      <c r="J19" s="0"/>
      <c r="K19" s="135"/>
      <c r="L19" s="135"/>
      <c r="M19" s="135"/>
      <c r="N19" s="135"/>
      <c r="O19" s="135"/>
      <c r="P19" s="135"/>
      <c r="Q19" s="135"/>
    </row>
    <row r="20" customFormat="false" ht="12" hidden="false" customHeight="true" outlineLevel="0" collapsed="false">
      <c r="A20" s="117" t="s">
        <v>126</v>
      </c>
      <c r="B20" s="111"/>
      <c r="C20" s="111"/>
      <c r="D20" s="114"/>
      <c r="E20" s="111"/>
      <c r="F20" s="114"/>
      <c r="G20" s="111"/>
      <c r="H20" s="111"/>
      <c r="I20" s="0"/>
      <c r="J20" s="0"/>
    </row>
    <row r="21" customFormat="false" ht="12" hidden="false" customHeight="true" outlineLevel="0" collapsed="false">
      <c r="A21" s="118" t="s">
        <v>127</v>
      </c>
      <c r="B21" s="111" t="s">
        <v>26</v>
      </c>
      <c r="C21" s="111" t="s">
        <v>26</v>
      </c>
      <c r="D21" s="114" t="s">
        <v>26</v>
      </c>
      <c r="E21" s="111" t="s">
        <v>26</v>
      </c>
      <c r="F21" s="114" t="s">
        <v>26</v>
      </c>
      <c r="G21" s="111" t="s">
        <v>26</v>
      </c>
      <c r="H21" s="111" t="s">
        <v>26</v>
      </c>
      <c r="I21" s="127"/>
      <c r="J21" s="130"/>
    </row>
    <row r="22" customFormat="false" ht="12" hidden="false" customHeight="true" outlineLevel="0" collapsed="false">
      <c r="A22" s="118" t="s">
        <v>128</v>
      </c>
      <c r="B22" s="111" t="n">
        <v>60</v>
      </c>
      <c r="C22" s="111" t="n">
        <v>73</v>
      </c>
      <c r="D22" s="114" t="n">
        <v>41.4</v>
      </c>
      <c r="E22" s="111" t="n">
        <v>104</v>
      </c>
      <c r="F22" s="114" t="n">
        <v>131.8</v>
      </c>
      <c r="G22" s="111" t="n">
        <v>495</v>
      </c>
      <c r="H22" s="111" t="n">
        <v>16696</v>
      </c>
      <c r="I22" s="0"/>
      <c r="J22" s="0"/>
      <c r="K22" s="135"/>
    </row>
    <row r="23" customFormat="false" ht="12" hidden="false" customHeight="true" outlineLevel="0" collapsed="false">
      <c r="A23" s="119" t="s">
        <v>119</v>
      </c>
      <c r="B23" s="111"/>
      <c r="C23" s="111"/>
      <c r="D23" s="114"/>
      <c r="E23" s="111"/>
      <c r="F23" s="114"/>
      <c r="G23" s="111"/>
      <c r="H23" s="111"/>
      <c r="I23" s="0"/>
      <c r="J23" s="0"/>
    </row>
    <row r="24" customFormat="false" ht="12" hidden="false" customHeight="true" outlineLevel="0" collapsed="false">
      <c r="A24" s="119" t="s">
        <v>129</v>
      </c>
      <c r="B24" s="111" t="n">
        <v>48</v>
      </c>
      <c r="C24" s="111" t="n">
        <v>66</v>
      </c>
      <c r="D24" s="114" t="n">
        <v>41.2</v>
      </c>
      <c r="E24" s="111" t="n">
        <v>92</v>
      </c>
      <c r="F24" s="114" t="n">
        <v>117.1</v>
      </c>
      <c r="G24" s="111" t="n">
        <v>428</v>
      </c>
      <c r="H24" s="111" t="n">
        <v>15508</v>
      </c>
      <c r="I24" s="0"/>
      <c r="J24" s="0"/>
    </row>
    <row r="25" customFormat="false" ht="12" hidden="false" customHeight="true" outlineLevel="0" collapsed="false">
      <c r="A25" s="119" t="s">
        <v>130</v>
      </c>
      <c r="B25" s="111" t="n">
        <v>1</v>
      </c>
      <c r="C25" s="111" t="n">
        <v>1</v>
      </c>
      <c r="D25" s="114" t="n">
        <v>0.1</v>
      </c>
      <c r="E25" s="111" t="n">
        <v>1</v>
      </c>
      <c r="F25" s="114" t="n">
        <v>1.9</v>
      </c>
      <c r="G25" s="111" t="n">
        <v>6</v>
      </c>
      <c r="H25" s="111" t="n">
        <v>142</v>
      </c>
      <c r="I25" s="0"/>
      <c r="J25" s="0"/>
    </row>
    <row r="26" customFormat="false" ht="12" hidden="false" customHeight="true" outlineLevel="0" collapsed="false">
      <c r="A26" s="119" t="s">
        <v>131</v>
      </c>
      <c r="B26" s="111" t="n">
        <v>11</v>
      </c>
      <c r="C26" s="111" t="n">
        <v>6</v>
      </c>
      <c r="D26" s="114" t="n">
        <v>0.1</v>
      </c>
      <c r="E26" s="111" t="n">
        <v>11</v>
      </c>
      <c r="F26" s="114" t="n">
        <v>12.7</v>
      </c>
      <c r="G26" s="111" t="n">
        <v>61</v>
      </c>
      <c r="H26" s="111" t="n">
        <v>1046</v>
      </c>
      <c r="I26" s="0"/>
      <c r="J26" s="0"/>
    </row>
    <row r="27" customFormat="false" ht="12" hidden="false" customHeight="true" outlineLevel="0" collapsed="false">
      <c r="A27" s="118" t="s">
        <v>132</v>
      </c>
      <c r="B27" s="111" t="n">
        <v>92</v>
      </c>
      <c r="C27" s="111" t="n">
        <v>74</v>
      </c>
      <c r="D27" s="114" t="n">
        <v>32.9</v>
      </c>
      <c r="E27" s="111" t="n">
        <v>116</v>
      </c>
      <c r="F27" s="114" t="n">
        <v>143.9</v>
      </c>
      <c r="G27" s="111" t="n">
        <v>577</v>
      </c>
      <c r="H27" s="111" t="n">
        <v>20988</v>
      </c>
      <c r="I27" s="0"/>
      <c r="J27" s="85"/>
    </row>
    <row r="28" customFormat="false" ht="12" hidden="false" customHeight="true" outlineLevel="0" collapsed="false">
      <c r="A28" s="118" t="s">
        <v>133</v>
      </c>
      <c r="B28" s="111" t="s">
        <v>26</v>
      </c>
      <c r="C28" s="111" t="s">
        <v>26</v>
      </c>
      <c r="D28" s="114" t="s">
        <v>26</v>
      </c>
      <c r="E28" s="111" t="s">
        <v>26</v>
      </c>
      <c r="F28" s="114" t="s">
        <v>26</v>
      </c>
      <c r="G28" s="111" t="s">
        <v>26</v>
      </c>
      <c r="H28" s="111" t="s">
        <v>26</v>
      </c>
      <c r="I28" s="0"/>
      <c r="J28" s="0"/>
    </row>
    <row r="29" customFormat="false" ht="12" hidden="false" customHeight="true" outlineLevel="0" collapsed="false">
      <c r="A29" s="116"/>
      <c r="B29" s="111"/>
      <c r="C29" s="111"/>
      <c r="D29" s="114"/>
      <c r="E29" s="111"/>
      <c r="F29" s="114"/>
      <c r="G29" s="111"/>
      <c r="H29" s="111"/>
      <c r="I29" s="0"/>
      <c r="J29" s="0"/>
    </row>
    <row r="30" customFormat="false" ht="12" hidden="false" customHeight="true" outlineLevel="0" collapsed="false">
      <c r="A30" s="110" t="s">
        <v>154</v>
      </c>
      <c r="B30" s="111" t="n">
        <v>16</v>
      </c>
      <c r="C30" s="111" t="n">
        <v>214</v>
      </c>
      <c r="D30" s="114" t="n">
        <v>294.4</v>
      </c>
      <c r="E30" s="111" t="n">
        <v>1</v>
      </c>
      <c r="F30" s="114" t="n">
        <v>0.8</v>
      </c>
      <c r="G30" s="111" t="n">
        <v>5</v>
      </c>
      <c r="H30" s="111" t="n">
        <v>38375</v>
      </c>
      <c r="I30" s="134"/>
      <c r="J30" s="134"/>
    </row>
    <row r="31" customFormat="false" ht="12" hidden="false" customHeight="true" outlineLevel="0" collapsed="false">
      <c r="A31" s="115" t="s">
        <v>119</v>
      </c>
      <c r="B31" s="111"/>
      <c r="C31" s="111"/>
      <c r="D31" s="114"/>
      <c r="E31" s="111"/>
      <c r="F31" s="114"/>
      <c r="G31" s="111"/>
      <c r="H31" s="111"/>
      <c r="I31" s="0"/>
      <c r="J31" s="0"/>
      <c r="K31" s="114"/>
    </row>
    <row r="32" customFormat="false" ht="12" hidden="false" customHeight="true" outlineLevel="0" collapsed="false">
      <c r="A32" s="118" t="s">
        <v>135</v>
      </c>
      <c r="B32" s="111" t="s">
        <v>26</v>
      </c>
      <c r="C32" s="111" t="s">
        <v>26</v>
      </c>
      <c r="D32" s="114" t="s">
        <v>26</v>
      </c>
      <c r="E32" s="111" t="s">
        <v>26</v>
      </c>
      <c r="F32" s="114" t="s">
        <v>26</v>
      </c>
      <c r="G32" s="111" t="s">
        <v>26</v>
      </c>
      <c r="H32" s="111" t="s">
        <v>26</v>
      </c>
      <c r="I32" s="0"/>
      <c r="J32" s="0"/>
    </row>
    <row r="33" customFormat="false" ht="12" hidden="false" customHeight="true" outlineLevel="0" collapsed="false">
      <c r="A33" s="118" t="s">
        <v>136</v>
      </c>
      <c r="B33" s="111" t="n">
        <v>1</v>
      </c>
      <c r="C33" s="111" t="n">
        <v>2</v>
      </c>
      <c r="D33" s="114" t="n">
        <v>3.5</v>
      </c>
      <c r="E33" s="111" t="s">
        <v>26</v>
      </c>
      <c r="F33" s="114" t="s">
        <v>26</v>
      </c>
      <c r="G33" s="111" t="s">
        <v>26</v>
      </c>
      <c r="H33" s="111" t="n">
        <v>482</v>
      </c>
      <c r="I33" s="111"/>
      <c r="J33" s="0"/>
    </row>
    <row r="34" customFormat="false" ht="12" hidden="false" customHeight="true" outlineLevel="0" collapsed="false">
      <c r="A34" s="118" t="s">
        <v>137</v>
      </c>
      <c r="B34" s="111" t="s">
        <v>26</v>
      </c>
      <c r="C34" s="111" t="s">
        <v>26</v>
      </c>
      <c r="D34" s="114" t="s">
        <v>26</v>
      </c>
      <c r="E34" s="111" t="s">
        <v>26</v>
      </c>
      <c r="F34" s="114" t="s">
        <v>26</v>
      </c>
      <c r="G34" s="111" t="s">
        <v>26</v>
      </c>
      <c r="H34" s="111" t="s">
        <v>26</v>
      </c>
      <c r="I34" s="0"/>
      <c r="J34" s="0"/>
    </row>
    <row r="35" customFormat="false" ht="12" hidden="false" customHeight="true" outlineLevel="0" collapsed="false">
      <c r="A35" s="118" t="s">
        <v>138</v>
      </c>
      <c r="B35" s="111" t="n">
        <v>11</v>
      </c>
      <c r="C35" s="111" t="n">
        <v>142</v>
      </c>
      <c r="D35" s="114" t="n">
        <v>168.2</v>
      </c>
      <c r="E35" s="111" t="n">
        <v>1</v>
      </c>
      <c r="F35" s="114" t="n">
        <v>0.8</v>
      </c>
      <c r="G35" s="111" t="n">
        <v>5</v>
      </c>
      <c r="H35" s="111" t="n">
        <v>10353</v>
      </c>
      <c r="I35" s="0"/>
      <c r="J35" s="129"/>
      <c r="K35" s="127"/>
      <c r="L35" s="129"/>
    </row>
    <row r="36" customFormat="false" ht="12" hidden="false" customHeight="true" outlineLevel="0" collapsed="false">
      <c r="A36" s="119" t="s">
        <v>124</v>
      </c>
      <c r="B36" s="111"/>
      <c r="C36" s="111"/>
      <c r="D36" s="114"/>
      <c r="E36" s="111"/>
      <c r="F36" s="114"/>
      <c r="G36" s="111"/>
      <c r="H36" s="111"/>
      <c r="I36" s="0"/>
      <c r="J36" s="127"/>
      <c r="K36" s="129"/>
      <c r="L36" s="130"/>
    </row>
    <row r="37" customFormat="false" ht="12" hidden="false" customHeight="true" outlineLevel="0" collapsed="false">
      <c r="A37" s="119" t="s">
        <v>139</v>
      </c>
      <c r="B37" s="111" t="n">
        <v>2</v>
      </c>
      <c r="C37" s="111" t="n">
        <v>8</v>
      </c>
      <c r="D37" s="114" t="n">
        <v>12.8</v>
      </c>
      <c r="E37" s="111" t="s">
        <v>26</v>
      </c>
      <c r="F37" s="114" t="s">
        <v>26</v>
      </c>
      <c r="G37" s="111" t="s">
        <v>26</v>
      </c>
      <c r="H37" s="111" t="n">
        <v>1460</v>
      </c>
      <c r="I37" s="0"/>
      <c r="J37" s="129"/>
      <c r="K37" s="127"/>
      <c r="L37" s="129"/>
    </row>
    <row r="38" customFormat="false" ht="12" hidden="false" customHeight="true" outlineLevel="0" collapsed="false">
      <c r="A38" s="119" t="s">
        <v>140</v>
      </c>
      <c r="B38" s="111" t="n">
        <v>8</v>
      </c>
      <c r="C38" s="111" t="n">
        <v>134</v>
      </c>
      <c r="D38" s="114" t="n">
        <v>155</v>
      </c>
      <c r="E38" s="111" t="n">
        <v>1</v>
      </c>
      <c r="F38" s="114" t="n">
        <v>0.8</v>
      </c>
      <c r="G38" s="111" t="n">
        <v>5</v>
      </c>
      <c r="H38" s="111" t="n">
        <v>8873</v>
      </c>
      <c r="I38" s="0"/>
      <c r="J38" s="127"/>
      <c r="K38" s="129"/>
      <c r="L38" s="130"/>
    </row>
    <row r="39" customFormat="false" ht="12" hidden="false" customHeight="true" outlineLevel="0" collapsed="false">
      <c r="A39" s="119" t="s">
        <v>141</v>
      </c>
      <c r="B39" s="111" t="s">
        <v>26</v>
      </c>
      <c r="C39" s="111" t="s">
        <v>26</v>
      </c>
      <c r="D39" s="114" t="s">
        <v>26</v>
      </c>
      <c r="E39" s="111" t="s">
        <v>26</v>
      </c>
      <c r="F39" s="114" t="s">
        <v>26</v>
      </c>
      <c r="G39" s="111" t="s">
        <v>26</v>
      </c>
      <c r="H39" s="111" t="s">
        <v>26</v>
      </c>
      <c r="I39" s="0"/>
      <c r="J39" s="129"/>
      <c r="K39" s="127"/>
      <c r="L39" s="129"/>
    </row>
    <row r="40" customFormat="false" ht="12" hidden="false" customHeight="true" outlineLevel="0" collapsed="false">
      <c r="A40" s="118" t="s">
        <v>142</v>
      </c>
      <c r="B40" s="111" t="n">
        <v>4</v>
      </c>
      <c r="C40" s="111" t="n">
        <v>71</v>
      </c>
      <c r="D40" s="114" t="n">
        <v>122.7</v>
      </c>
      <c r="E40" s="111" t="s">
        <v>26</v>
      </c>
      <c r="F40" s="114" t="s">
        <v>26</v>
      </c>
      <c r="G40" s="111" t="s">
        <v>26</v>
      </c>
      <c r="H40" s="111" t="n">
        <v>27540</v>
      </c>
      <c r="I40" s="0"/>
      <c r="J40" s="129"/>
      <c r="K40" s="127"/>
      <c r="L40" s="129"/>
    </row>
    <row r="41" customFormat="false" ht="12" hidden="false" customHeight="true" outlineLevel="0" collapsed="false">
      <c r="A41" s="118"/>
      <c r="B41" s="111"/>
      <c r="C41" s="111"/>
      <c r="D41" s="114"/>
      <c r="E41" s="111"/>
      <c r="F41" s="114"/>
      <c r="G41" s="111"/>
      <c r="H41" s="111"/>
      <c r="I41" s="0"/>
      <c r="J41" s="129"/>
      <c r="K41" s="127"/>
      <c r="L41" s="129"/>
    </row>
    <row r="42" customFormat="false" ht="12" hidden="false" customHeight="true" outlineLevel="0" collapsed="false">
      <c r="A42" s="118" t="s">
        <v>124</v>
      </c>
      <c r="B42" s="111"/>
      <c r="C42" s="111"/>
      <c r="D42" s="114"/>
      <c r="E42" s="111"/>
      <c r="F42" s="114"/>
      <c r="G42" s="111"/>
      <c r="H42" s="111"/>
      <c r="I42" s="0"/>
      <c r="J42" s="129"/>
      <c r="K42" s="127"/>
      <c r="L42" s="129"/>
    </row>
    <row r="43" customFormat="false" ht="12" hidden="false" customHeight="true" outlineLevel="0" collapsed="false">
      <c r="A43" s="118" t="s">
        <v>143</v>
      </c>
      <c r="B43" s="111" t="n">
        <v>5</v>
      </c>
      <c r="C43" s="111" t="n">
        <v>159</v>
      </c>
      <c r="D43" s="114" t="n">
        <v>214.5</v>
      </c>
      <c r="E43" s="111" t="s">
        <v>26</v>
      </c>
      <c r="F43" s="114" t="s">
        <v>26</v>
      </c>
      <c r="G43" s="111" t="s">
        <v>26</v>
      </c>
      <c r="H43" s="111" t="n">
        <v>31241</v>
      </c>
      <c r="I43" s="0"/>
      <c r="J43" s="129"/>
      <c r="K43" s="127"/>
      <c r="L43" s="129"/>
    </row>
    <row r="44" customFormat="false" ht="12" hidden="false" customHeight="true" outlineLevel="0" collapsed="false">
      <c r="A44" s="116"/>
      <c r="B44" s="111"/>
      <c r="C44" s="111"/>
      <c r="D44" s="114"/>
      <c r="E44" s="111"/>
      <c r="F44" s="114"/>
      <c r="G44" s="111"/>
      <c r="H44" s="111"/>
      <c r="I44" s="0"/>
      <c r="J44" s="129"/>
      <c r="K44" s="127"/>
      <c r="L44" s="129"/>
    </row>
    <row r="45" customFormat="false" ht="12" hidden="false" customHeight="true" outlineLevel="0" collapsed="false">
      <c r="A45" s="117" t="s">
        <v>126</v>
      </c>
      <c r="B45" s="111"/>
      <c r="C45" s="111"/>
      <c r="D45" s="114"/>
      <c r="E45" s="111"/>
      <c r="F45" s="114"/>
      <c r="G45" s="111"/>
      <c r="H45" s="111"/>
      <c r="I45" s="0"/>
      <c r="J45" s="0"/>
    </row>
    <row r="46" customFormat="false" ht="12" hidden="false" customHeight="true" outlineLevel="0" collapsed="false">
      <c r="A46" s="118" t="s">
        <v>127</v>
      </c>
      <c r="B46" s="111" t="n">
        <v>1</v>
      </c>
      <c r="C46" s="111" t="n">
        <v>2</v>
      </c>
      <c r="D46" s="114" t="n">
        <v>3.5</v>
      </c>
      <c r="E46" s="111" t="s">
        <v>26</v>
      </c>
      <c r="F46" s="114" t="s">
        <v>26</v>
      </c>
      <c r="G46" s="111" t="s">
        <v>26</v>
      </c>
      <c r="H46" s="111" t="n">
        <v>482</v>
      </c>
      <c r="I46" s="0"/>
      <c r="J46" s="0"/>
    </row>
    <row r="47" customFormat="false" ht="12" hidden="false" customHeight="true" outlineLevel="0" collapsed="false">
      <c r="A47" s="118" t="s">
        <v>128</v>
      </c>
      <c r="B47" s="111" t="n">
        <v>11</v>
      </c>
      <c r="C47" s="111" t="n">
        <v>147</v>
      </c>
      <c r="D47" s="114" t="n">
        <v>176</v>
      </c>
      <c r="E47" s="111" t="n">
        <v>1</v>
      </c>
      <c r="F47" s="114" t="n">
        <v>0.8</v>
      </c>
      <c r="G47" s="111" t="n">
        <v>5</v>
      </c>
      <c r="H47" s="111" t="n">
        <v>11936</v>
      </c>
      <c r="I47" s="0"/>
      <c r="J47" s="0"/>
    </row>
    <row r="48" customFormat="false" ht="12" hidden="false" customHeight="true" outlineLevel="0" collapsed="false">
      <c r="A48" s="119" t="s">
        <v>119</v>
      </c>
      <c r="B48" s="111"/>
      <c r="C48" s="111"/>
      <c r="D48" s="114"/>
      <c r="E48" s="111"/>
      <c r="F48" s="114"/>
      <c r="G48" s="111"/>
      <c r="H48" s="111"/>
      <c r="I48" s="0"/>
      <c r="J48" s="0"/>
    </row>
    <row r="49" customFormat="false" ht="12" hidden="false" customHeight="true" outlineLevel="0" collapsed="false">
      <c r="A49" s="119" t="s">
        <v>144</v>
      </c>
      <c r="B49" s="111" t="s">
        <v>26</v>
      </c>
      <c r="C49" s="111" t="s">
        <v>26</v>
      </c>
      <c r="D49" s="114" t="s">
        <v>26</v>
      </c>
      <c r="E49" s="111" t="s">
        <v>26</v>
      </c>
      <c r="F49" s="114" t="s">
        <v>26</v>
      </c>
      <c r="G49" s="111" t="s">
        <v>26</v>
      </c>
      <c r="H49" s="111" t="s">
        <v>26</v>
      </c>
      <c r="I49" s="0"/>
      <c r="J49" s="0"/>
    </row>
    <row r="50" customFormat="false" ht="12" hidden="false" customHeight="true" outlineLevel="0" collapsed="false">
      <c r="A50" s="119" t="s">
        <v>145</v>
      </c>
      <c r="B50" s="111" t="n">
        <v>3</v>
      </c>
      <c r="C50" s="111" t="n">
        <v>11</v>
      </c>
      <c r="D50" s="114" t="n">
        <v>18.9</v>
      </c>
      <c r="E50" s="111" t="s">
        <v>26</v>
      </c>
      <c r="F50" s="114" t="s">
        <v>26</v>
      </c>
      <c r="G50" s="111" t="s">
        <v>26</v>
      </c>
      <c r="H50" s="111" t="n">
        <v>1775</v>
      </c>
      <c r="I50" s="0"/>
      <c r="J50" s="0"/>
    </row>
    <row r="51" customFormat="false" ht="12" hidden="false" customHeight="true" outlineLevel="0" collapsed="false">
      <c r="A51" s="119" t="s">
        <v>146</v>
      </c>
      <c r="B51" s="111" t="n">
        <v>8</v>
      </c>
      <c r="C51" s="111" t="n">
        <v>136</v>
      </c>
      <c r="D51" s="114" t="n">
        <v>157.1</v>
      </c>
      <c r="E51" s="111" t="n">
        <v>1</v>
      </c>
      <c r="F51" s="114" t="n">
        <v>0.8</v>
      </c>
      <c r="G51" s="111" t="n">
        <v>5</v>
      </c>
      <c r="H51" s="111" t="n">
        <v>10161</v>
      </c>
      <c r="I51" s="0"/>
      <c r="J51" s="0"/>
    </row>
    <row r="52" customFormat="false" ht="12" hidden="false" customHeight="true" outlineLevel="0" collapsed="false">
      <c r="A52" s="119" t="s">
        <v>147</v>
      </c>
      <c r="B52" s="111"/>
      <c r="C52" s="111"/>
      <c r="D52" s="114"/>
      <c r="E52" s="111"/>
      <c r="F52" s="114"/>
      <c r="G52" s="111"/>
      <c r="H52" s="111"/>
      <c r="I52" s="0"/>
      <c r="J52" s="114"/>
    </row>
    <row r="53" customFormat="false" ht="12" hidden="false" customHeight="true" outlineLevel="0" collapsed="false">
      <c r="A53" s="120" t="s">
        <v>124</v>
      </c>
      <c r="B53" s="111"/>
      <c r="C53" s="111"/>
      <c r="D53" s="114"/>
      <c r="E53" s="111"/>
      <c r="F53" s="114"/>
      <c r="G53" s="111"/>
      <c r="H53" s="111"/>
      <c r="I53" s="0"/>
      <c r="J53" s="0"/>
    </row>
    <row r="54" customFormat="false" ht="12" hidden="false" customHeight="true" outlineLevel="0" collapsed="false">
      <c r="A54" s="120" t="s">
        <v>130</v>
      </c>
      <c r="B54" s="111" t="s">
        <v>26</v>
      </c>
      <c r="C54" s="111" t="s">
        <v>26</v>
      </c>
      <c r="D54" s="114" t="s">
        <v>26</v>
      </c>
      <c r="E54" s="111" t="s">
        <v>26</v>
      </c>
      <c r="F54" s="114" t="s">
        <v>26</v>
      </c>
      <c r="G54" s="111" t="s">
        <v>26</v>
      </c>
      <c r="H54" s="111" t="s">
        <v>26</v>
      </c>
      <c r="I54" s="151"/>
      <c r="J54" s="0"/>
    </row>
    <row r="55" customFormat="false" ht="12" hidden="false" customHeight="true" outlineLevel="0" collapsed="false">
      <c r="A55" s="118" t="s">
        <v>132</v>
      </c>
      <c r="B55" s="111" t="n">
        <v>1</v>
      </c>
      <c r="C55" s="111" t="n">
        <v>0</v>
      </c>
      <c r="D55" s="114" t="n">
        <v>0.5</v>
      </c>
      <c r="E55" s="111" t="s">
        <v>26</v>
      </c>
      <c r="F55" s="114" t="s">
        <v>26</v>
      </c>
      <c r="G55" s="111" t="s">
        <v>26</v>
      </c>
      <c r="H55" s="111" t="n">
        <v>20</v>
      </c>
      <c r="I55" s="0"/>
      <c r="J55" s="0"/>
    </row>
    <row r="56" customFormat="false" ht="12" hidden="false" customHeight="true" outlineLevel="0" collapsed="false">
      <c r="A56" s="118" t="s">
        <v>133</v>
      </c>
      <c r="B56" s="111" t="n">
        <v>3</v>
      </c>
      <c r="C56" s="111" t="n">
        <v>66</v>
      </c>
      <c r="D56" s="114" t="n">
        <v>114.4</v>
      </c>
      <c r="E56" s="111" t="s">
        <v>26</v>
      </c>
      <c r="F56" s="114" t="s">
        <v>26</v>
      </c>
      <c r="G56" s="111" t="s">
        <v>26</v>
      </c>
      <c r="H56" s="111" t="n">
        <v>25937</v>
      </c>
      <c r="I56" s="0"/>
      <c r="J56" s="0"/>
    </row>
    <row r="57" customFormat="false" ht="12" hidden="false" customHeight="true" outlineLevel="0" collapsed="false">
      <c r="B57" s="152"/>
      <c r="C57" s="152"/>
      <c r="D57" s="139"/>
      <c r="E57" s="111"/>
      <c r="F57" s="129"/>
      <c r="G57" s="150"/>
      <c r="H57" s="152"/>
    </row>
    <row r="58" customFormat="false" ht="12" hidden="false" customHeight="true" outlineLevel="0" collapsed="false">
      <c r="B58" s="85"/>
      <c r="C58" s="85"/>
      <c r="D58" s="122"/>
      <c r="E58" s="85"/>
      <c r="F58" s="122"/>
      <c r="G58" s="85"/>
      <c r="H58" s="85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B60" s="154"/>
    </row>
    <row r="61" customFormat="false" ht="12" hidden="false" customHeight="true" outlineLevel="0" collapsed="false">
      <c r="C61" s="15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Janua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wilke</cp:lastModifiedBy>
  <cp:lastPrinted>2013-04-12T07:00:00Z</cp:lastPrinted>
  <dcterms:modified xsi:type="dcterms:W3CDTF">2013-04-12T07:25:05Z</dcterms:modified>
  <cp:revision>0</cp:revision>
  <dc:subject>Baugenehmigungen </dc:subject>
  <dc:title>Baugenehmigungen 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