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 " sheetId="19" state="visible" r:id="rId20"/>
    <sheet name="Baugen. Tab. 16 " sheetId="20" state="visible" r:id="rId21"/>
    <sheet name="Baugen. Tab. 17 " sheetId="21" state="visible" r:id="rId22"/>
    <sheet name="Baugen. Tab. 18 " sheetId="22" state="visible" r:id="rId23"/>
    <sheet name="Baugen. Tab. 19 " sheetId="23" state="visible" r:id="rId24"/>
    <sheet name="Baugen. Tab. 20 " sheetId="24" state="visible" r:id="rId25"/>
    <sheet name="U4" sheetId="25" state="visible" r:id="rId26"/>
  </sheets>
  <externalReferences>
    <externalReference r:id="rId27"/>
    <externalReference r:id="rId28"/>
    <externalReference r:id="rId29"/>
    <externalReference r:id="rId30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14" name="_xlnm.Print_Area" vbProcedure="false">'Baugen. Tab. 11'!$A$1:$G$56</definedName>
    <definedName function="false" hidden="false" localSheetId="15" name="_xlnm.Print_Area" vbProcedure="false">'Baugen. Tab. 12'!$A$1:$H$56</definedName>
    <definedName function="false" hidden="false" localSheetId="16" name="_xlnm.Print_Area" vbProcedure="false">'Baugen. Tab. 13'!$A$1:$K$58</definedName>
    <definedName function="false" hidden="false" localSheetId="17" name="_xlnm.Print_Area" vbProcedure="false">'Baugen. Tab. 14'!$A$1:$H$46</definedName>
    <definedName function="false" hidden="false" localSheetId="18" name="_xlnm.Print_Area" vbProcedure="false">'Baugen. Tab. 15  '!$A$1:$R$48</definedName>
    <definedName function="false" hidden="false" localSheetId="19" name="_xlnm.Print_Area" vbProcedure="false">'Baugen. Tab. 16 '!$A$1:$R$48</definedName>
    <definedName function="false" hidden="false" localSheetId="20" name="_xlnm.Print_Area" vbProcedure="false">'Baugen. Tab. 17 '!$A$1:$R$48</definedName>
    <definedName function="false" hidden="false" localSheetId="21" name="_xlnm.Print_Area" vbProcedure="false">'Baugen. Tab. 18 '!$A$1:$R$48</definedName>
    <definedName function="false" hidden="false" localSheetId="22" name="_xlnm.Print_Area" vbProcedure="false">'Baugen. Tab. 19 '!$A$1:$L$50</definedName>
    <definedName function="false" hidden="false" localSheetId="5" name="_xlnm.Print_Area" vbProcedure="false">'Baugen. Tab. 2 '!$A$1:$J$49</definedName>
    <definedName function="false" hidden="false" localSheetId="23" name="_xlnm.Print_Area" vbProcedure="false">'Baugen. Tab. 20 '!$A$1:$H$52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0" name="_xlnm.Print_Area" vbProcedure="false">'Titel '!$A$1:$D$39</definedName>
    <definedName function="false" hidden="false" localSheetId="2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3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2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2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3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3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4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3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#REF!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  <definedName function="false" hidden="false" localSheetId="22" name="Excel_BuiltIn_Database" vbProcedure="false">'[3]'!$A$2:$B$86</definedName>
    <definedName function="false" hidden="false" localSheetId="22" name="HTML_Control" vbProcedure="false">{"'Prod 00j at (2)'!$A$5:$N$1224"}</definedName>
    <definedName function="false" hidden="false" localSheetId="23" name="Excel_BuiltIn_Database" vbProcedure="false">'[4]'!$A$2:$B$86</definedName>
    <definedName function="false" hidden="false" localSheetId="23" name="HTML_Control" vbProcedure="false">{"'Prod 00j at (2)'!$A$5:$N$1224"}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2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Dezember und Jahr 2012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Dezember 2012 nach Gebäudeart und Bauherren </t>
  </si>
  <si>
    <t xml:space="preserve">Baugenehmigungen für Baumaßnahmen an bestehenden Wohn- und Nichtwohngebäuden </t>
  </si>
  <si>
    <t xml:space="preserve">in Berlin Dezember 2012 nach Gebäudeart und Bauherren </t>
  </si>
  <si>
    <t xml:space="preserve">Baugenehmigungen für die Errichtung neuer Wohn- und Nichtwohngebäude in Berlin</t>
  </si>
  <si>
    <t xml:space="preserve">Dezember 2012 nach Gebäudeart und Bauherren </t>
  </si>
  <si>
    <t xml:space="preserve">bestehenden Gebäuden in Berlin Dezember 2012 und 01.01.-31.12.2012 nach Bezirken </t>
  </si>
  <si>
    <t xml:space="preserve">in Berlin Dezember 2012 und 01.01.-31.12.2012 nach Bezirken </t>
  </si>
  <si>
    <t xml:space="preserve">Baugenehmigungen für die Errichtung neuer Wohngebäude in Berlin Dezember 2012</t>
  </si>
  <si>
    <t xml:space="preserve">und 01.01.-31.12.2012 nach Bezirken </t>
  </si>
  <si>
    <t xml:space="preserve">Baugenehmigungen für die Errichtung neuer Wohngebäude mit 1 oder 2 Wohnungen </t>
  </si>
  <si>
    <t xml:space="preserve">Baugenehmigungen für die Errichtung neuer Nichtwohngebäude in Berlin 01.01.-31.12.2012</t>
  </si>
  <si>
    <t xml:space="preserve">nach Bezirken </t>
  </si>
  <si>
    <t xml:space="preserve">Baugenehmigungen im Jahr 2012</t>
  </si>
  <si>
    <t xml:space="preserve">Baugenehmigungen im Wohn- und Nichtwohnbau einschließlich Baumaßnahmen an bestehenden</t>
  </si>
  <si>
    <t xml:space="preserve">bestehenden Gebäuden in Berlin im Jahr 2012 nach Gebäudeart und Bauherren </t>
  </si>
  <si>
    <t xml:space="preserve">im Jahr 2012 nach Gebäudeart und Bauherren </t>
  </si>
  <si>
    <t xml:space="preserve">Baugenehmigungen für die Errichtung neuer Wohn- und Nichtwohngebäude in Berlin </t>
  </si>
  <si>
    <t xml:space="preserve">     </t>
  </si>
  <si>
    <t xml:space="preserve">im Jahr 2012 nach Gebäudeart und überwiegend verwendetem Baustoff </t>
  </si>
  <si>
    <t xml:space="preserve">    </t>
  </si>
  <si>
    <t xml:space="preserve">im Jahr 2012 nach Gebäudeart und Art der Beheizung </t>
  </si>
  <si>
    <t xml:space="preserve">im Jahr 2012 nach Gebäudeart und verwendeter Energie zur Heizung (Primär) </t>
  </si>
  <si>
    <t xml:space="preserve"> im Jahr 2012 nach Gebäudeart und verwendeter Energie zur Heizung (Sekundär) </t>
  </si>
  <si>
    <t xml:space="preserve">im Jahr 2012 nach Gebäudeart und verwendeter Energie zur Warmwasserbereitung (Primär) </t>
  </si>
  <si>
    <t xml:space="preserve">im Jahr 2012 nach Gebäudeart und verwendeter Energie zur Warmwasserbereitung (Sekundär) </t>
  </si>
  <si>
    <t xml:space="preserve">im Jahr 2012 nach Gebäudeart und Zahl der Vollgeschosse  </t>
  </si>
  <si>
    <t xml:space="preserve">Baugenehmigungen für die Errichtung neuer Wohngebäude in Berlin </t>
  </si>
  <si>
    <t xml:space="preserve">im Jahr 2012 nach Gebäudeart und Haustypen  </t>
  </si>
  <si>
    <t xml:space="preserve">1 Baugenehmigungen für die Errichtung neuer Gebäude sowie für Baumaßnahmen 
   an bestehenden Gebäuden in Berlin 2001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1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Dezem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Dezem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Dezem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Dezember 2012 und 01.01.-31.12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12</t>
  </si>
  <si>
    <t xml:space="preserve">7 Baugenehmigungen für Baumaßnahmen an bestehenden Wohn- und Nichtwohngebäuden
    in Berlin Dezember 2012 und 01.01.-31.12.2012 nach Bezirken</t>
  </si>
  <si>
    <t xml:space="preserve">Mitte </t>
  </si>
  <si>
    <t xml:space="preserve">8 Baugenehmigungen für die Errichtung neuer Wohngebäude in Berlin Dezember 2012
   und 01.01.-31.12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Dezember 2012 und 01.01.-31.12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12.2012 nach Bezirken </t>
  </si>
  <si>
    <t xml:space="preserve">Baugenehmigungen für die Errichtung neuer Nichtwohngebäude   </t>
  </si>
  <si>
    <t xml:space="preserve">11 Baugenehmigungen im Wohn- und Nichtwohnbau einschließlich Baumaßnahmen an bestehenden
     Gebäuden in Berlin im Jahr 2012 nach Gebäudeart und Bauherren </t>
  </si>
  <si>
    <t xml:space="preserve">12 Baugenehmigungen für die Errichtung neuer Wohn- und Nichtwohngebäude in Berlin 
     im Jahr 2012 nach Gebäudeart und Bauherren</t>
  </si>
  <si>
    <t xml:space="preserve">13 Baugenehmigungen für die Errichtung neuer Wohn- und Nichtwohngebäude in Berlin im Jahr 2012
    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Wohngebäude zusammen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Nichtwohngebäude zusammen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n Berlin in Jahr 2012
  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15 Baugenehmigungen für die Errichtung neuer Wohn- und Nichtwohngebäude in Berlin 
     im Jahr 2012 nach Gebäudeart und verwendeter Energie zur Heizung (Primär)</t>
  </si>
  <si>
    <t xml:space="preserve">lfd.
Nr.</t>
  </si>
  <si>
    <t xml:space="preserve">Zur Heizung  verwendete primäre Energie</t>
  </si>
  <si>
    <t xml:space="preserve">Darunter</t>
  </si>
  <si>
    <t xml:space="preserve">Insgesamt</t>
  </si>
  <si>
    <t xml:space="preserve">Öl</t>
  </si>
  <si>
    <t xml:space="preserve">Gas</t>
  </si>
  <si>
    <t xml:space="preserve">Strom</t>
  </si>
  <si>
    <t xml:space="preserve">Fernwärme/
Fernkälte</t>
  </si>
  <si>
    <t xml:space="preserve">Geothermie</t>
  </si>
  <si>
    <t xml:space="preserve">Umwelt-
thermie </t>
  </si>
  <si>
    <t xml:space="preserve">Solar-
thermie</t>
  </si>
  <si>
    <t xml:space="preserve">Biogas/
Biomethan</t>
  </si>
  <si>
    <t xml:space="preserve">sonst.
Biomasse</t>
  </si>
  <si>
    <t xml:space="preserve">sonst.
Heizenergie</t>
  </si>
  <si>
    <t xml:space="preserve">keine
Heizenergie</t>
  </si>
  <si>
    <t xml:space="preserve">konventionelle
Energie¹</t>
  </si>
  <si>
    <t xml:space="preserve">erneuerbare
Energie²</t>
  </si>
  <si>
    <t xml:space="preserve"> darin: Rauminhalt 1000 m³</t>
  </si>
  <si>
    <t xml:space="preserve">_____</t>
  </si>
  <si>
    <t xml:space="preserve">1 Öl, Gas, Strom.</t>
  </si>
  <si>
    <t xml:space="preserve">2 Geothermie, Umweltthermie, Solarthermie, Holz, Biogas/Biomethan, Sonst. Biomasse.</t>
  </si>
  <si>
    <t xml:space="preserve">16 Baugenehmigungen für die Errichtung neuer Wohn- und Nichtwohngebäude in Berlin 
     im Jahr 2012 nach Gebäudeart und verwendeter Energie zur Heizung (Sekundär)</t>
  </si>
  <si>
    <t xml:space="preserve">        Zur Heizung  verwendete sekundäre Energie</t>
  </si>
  <si>
    <t xml:space="preserve">Umwelt-thermie </t>
  </si>
  <si>
    <t xml:space="preserve">Solart-
hermie</t>
  </si>
  <si>
    <t xml:space="preserve">17 Baugenehmigungen für die Errichtung neuer Wohn- und Nichtwohngebäude in Berlin 
     im Jahr 2012 nach Gebäudeart und verwendeter Energie zur Warmwasserbereitung (Primär)</t>
  </si>
  <si>
    <t xml:space="preserve">       Zur Warmwasser-  bereitung verwendete primäre Energie</t>
  </si>
  <si>
    <t xml:space="preserve">18 Baugenehmigungen für die Errichtung neuer Wohn- und Nichtwohngebäude in Berlin 
     im Jahr 2012 nach Gebäudeart und verwendeter Energie zur Warmwasserbereitung (Sekundär)</t>
  </si>
  <si>
    <t xml:space="preserve">            Zur Warmwasser-    bereitung verwendete sekundäre Energie</t>
  </si>
  <si>
    <t xml:space="preserve">19 Baugenehmigungen für die Errichtung neuer Wohn- und Nichtwohngebäude in Berlin im Jahr 2012
    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landwirtschaftliche. Betriebsgebäude</t>
  </si>
  <si>
    <t xml:space="preserve">von den Nichtwohngebäuden hatten</t>
  </si>
  <si>
    <t xml:space="preserve">20 Baugenehmigungen für die Errichtung neuer Wohngebäude in Berlin im Jahr 2012
    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  <numFmt numFmtId="195" formatCode="#\ ###\ ##0.0;&quot;– &quot;0.0"/>
    <numFmt numFmtId="196" formatCode="\ #\ ###\ ##0;&quot;– &quot;0"/>
    <numFmt numFmtId="197" formatCode="#\ ###\ ##0;&quot;– &quot;#\ ###\ ##0"/>
    <numFmt numFmtId="198" formatCode="#\ ##0&quot;  &quot;"/>
    <numFmt numFmtId="199" formatCode="###\ ###\ ##0"/>
    <numFmt numFmtId="200" formatCode="#,##0"/>
    <numFmt numFmtId="201" formatCode="##\ ###\ ##0"/>
    <numFmt numFmtId="202" formatCode="##\ 0##\ ##0"/>
    <numFmt numFmtId="203" formatCode="##\ ##0&quot;  &quot;"/>
    <numFmt numFmtId="204" formatCode="#\ ##0.0&quot;   &quot;"/>
    <numFmt numFmtId="205" formatCode="#\ ##0.0&quot;  &quot;"/>
    <numFmt numFmtId="206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32026335"/>
        <c:axId val="96597783"/>
      </c:barChart>
      <c:catAx>
        <c:axId val="32026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783"/>
        <c:crossesAt val="0"/>
        <c:auto val="1"/>
        <c:lblAlgn val="ctr"/>
        <c:lblOffset val="100"/>
        <c:noMultiLvlLbl val="0"/>
      </c:catAx>
      <c:valAx>
        <c:axId val="9659778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33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7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43560</xdr:colOff>
      <xdr:row>0</xdr:row>
      <xdr:rowOff>104040</xdr:rowOff>
    </xdr:from>
    <xdr:to>
      <xdr:col>3</xdr:col>
      <xdr:colOff>10440</xdr:colOff>
      <xdr:row>0</xdr:row>
      <xdr:rowOff>935280</xdr:rowOff>
    </xdr:to>
    <xdr:sp>
      <xdr:nvSpPr>
        <xdr:cNvPr id="5" name="Text 1"/>
        <xdr:cNvSpPr/>
      </xdr:nvSpPr>
      <xdr:spPr>
        <a:xfrm>
          <a:off x="4734000" y="104040"/>
          <a:ext cx="1386360" cy="83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F II 1 –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Glomb.AFS.022/Lokale%20Einstellungen/Temporary%20Internet%20Files/OLKAB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14" min="7" style="168" width="9.28"/>
    <col collapsed="false" customWidth="true" hidden="false" outlineLevel="0" max="15" min="15" style="168" width="3.85"/>
    <col collapsed="false" customWidth="true" hidden="false" outlineLevel="0" max="17" min="16" style="168" width="9.28"/>
    <col collapsed="false" customWidth="false" hidden="false" outlineLevel="0" max="257" min="18" style="168" width="11.42"/>
  </cols>
  <sheetData>
    <row r="1" s="136" customFormat="true" ht="24" hidden="false" customHeight="true" outlineLevel="0" collapsed="false">
      <c r="A1" s="99" t="s">
        <v>173</v>
      </c>
      <c r="B1" s="99"/>
      <c r="C1" s="99"/>
      <c r="D1" s="99"/>
      <c r="E1" s="99"/>
      <c r="F1" s="99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0"/>
      <c r="H2" s="0"/>
      <c r="I2" s="0"/>
      <c r="J2" s="0"/>
      <c r="K2" s="0"/>
      <c r="L2" s="0"/>
      <c r="M2" s="0"/>
      <c r="N2" s="0"/>
      <c r="O2" s="0"/>
    </row>
    <row r="3" s="170" customFormat="true" ht="12.6" hidden="false" customHeight="true" outlineLevel="0" collapsed="false">
      <c r="A3" s="171" t="s">
        <v>174</v>
      </c>
      <c r="B3" s="172" t="s">
        <v>175</v>
      </c>
      <c r="C3" s="172"/>
      <c r="D3" s="172"/>
      <c r="E3" s="172"/>
      <c r="F3" s="172"/>
      <c r="G3" s="0"/>
      <c r="H3" s="0"/>
      <c r="I3" s="0"/>
      <c r="J3" s="0"/>
      <c r="K3" s="0"/>
      <c r="L3" s="0"/>
      <c r="M3" s="0"/>
      <c r="N3" s="0"/>
      <c r="O3" s="0"/>
    </row>
    <row r="4" s="174" customFormat="true" ht="12.6" hidden="false" customHeight="true" outlineLevel="0" collapsed="false">
      <c r="A4" s="171"/>
      <c r="B4" s="107" t="s">
        <v>176</v>
      </c>
      <c r="C4" s="173" t="s">
        <v>177</v>
      </c>
      <c r="D4" s="173" t="s">
        <v>123</v>
      </c>
      <c r="E4" s="173"/>
      <c r="F4" s="110" t="s">
        <v>124</v>
      </c>
      <c r="G4" s="0"/>
      <c r="H4" s="0"/>
      <c r="I4" s="0"/>
      <c r="J4" s="0"/>
      <c r="K4" s="0"/>
      <c r="L4" s="0"/>
      <c r="M4" s="0"/>
      <c r="N4" s="0"/>
      <c r="O4" s="0"/>
    </row>
    <row r="5" s="174" customFormat="true" ht="12.6" hidden="false" customHeight="true" outlineLevel="0" collapsed="false">
      <c r="A5" s="171"/>
      <c r="B5" s="107"/>
      <c r="C5" s="173"/>
      <c r="D5" s="173" t="s">
        <v>134</v>
      </c>
      <c r="E5" s="173" t="s">
        <v>178</v>
      </c>
      <c r="F5" s="110"/>
      <c r="G5" s="0"/>
      <c r="H5" s="0"/>
      <c r="I5" s="0"/>
      <c r="J5" s="0"/>
      <c r="K5" s="0"/>
      <c r="L5" s="0"/>
      <c r="M5" s="0"/>
      <c r="N5" s="0"/>
      <c r="O5" s="0"/>
    </row>
    <row r="6" s="174" customFormat="true" ht="12.6" hidden="false" customHeight="true" outlineLevel="0" collapsed="false">
      <c r="A6" s="171"/>
      <c r="B6" s="107"/>
      <c r="C6" s="173"/>
      <c r="D6" s="173"/>
      <c r="E6" s="173"/>
      <c r="F6" s="110"/>
      <c r="G6" s="0"/>
      <c r="H6" s="0"/>
      <c r="I6" s="0"/>
      <c r="J6" s="0"/>
      <c r="K6" s="0"/>
      <c r="L6" s="0"/>
      <c r="M6" s="0"/>
      <c r="N6" s="0"/>
      <c r="O6" s="0"/>
    </row>
    <row r="7" s="174" customFormat="true" ht="12.6" hidden="false" customHeight="true" outlineLevel="0" collapsed="false">
      <c r="A7" s="171"/>
      <c r="B7" s="175" t="s">
        <v>103</v>
      </c>
      <c r="C7" s="173" t="s">
        <v>104</v>
      </c>
      <c r="D7" s="173" t="s">
        <v>103</v>
      </c>
      <c r="E7" s="173" t="s">
        <v>104</v>
      </c>
      <c r="F7" s="172" t="s">
        <v>179</v>
      </c>
      <c r="G7" s="0"/>
      <c r="H7" s="0"/>
      <c r="I7" s="0"/>
      <c r="J7" s="0"/>
      <c r="K7" s="0"/>
      <c r="L7" s="0"/>
      <c r="M7" s="0"/>
      <c r="N7" s="0"/>
      <c r="O7" s="0"/>
    </row>
    <row r="8" s="174" customFormat="true" ht="12" hidden="false" customHeight="true" outlineLevel="0" collapsed="false">
      <c r="A8" s="176"/>
      <c r="B8" s="177"/>
      <c r="C8" s="178"/>
      <c r="D8" s="178"/>
      <c r="E8" s="178"/>
      <c r="F8" s="178"/>
      <c r="G8" s="0"/>
      <c r="H8" s="0"/>
      <c r="I8" s="0"/>
      <c r="J8" s="0"/>
      <c r="K8" s="0"/>
      <c r="L8" s="0"/>
      <c r="M8" s="0"/>
      <c r="N8" s="0"/>
      <c r="O8" s="0"/>
    </row>
    <row r="9" s="174" customFormat="true" ht="12" hidden="false" customHeight="true" outlineLevel="0" collapsed="false">
      <c r="A9" s="178"/>
      <c r="B9" s="179" t="s">
        <v>180</v>
      </c>
      <c r="C9" s="179"/>
      <c r="D9" s="179"/>
      <c r="E9" s="179"/>
      <c r="F9" s="179"/>
      <c r="G9" s="0"/>
      <c r="H9" s="0"/>
      <c r="I9" s="0"/>
      <c r="J9" s="0"/>
      <c r="K9" s="0"/>
      <c r="L9" s="0"/>
      <c r="M9" s="0"/>
      <c r="N9" s="0"/>
      <c r="O9" s="0"/>
    </row>
    <row r="10" s="174" customFormat="true" ht="12" hidden="false" customHeight="true" outlineLevel="0" collapsed="false">
      <c r="A10" s="180" t="s">
        <v>181</v>
      </c>
      <c r="B10" s="121" t="n">
        <v>10</v>
      </c>
      <c r="C10" s="122" t="n">
        <v>3.9</v>
      </c>
      <c r="D10" s="121" t="n">
        <v>103</v>
      </c>
      <c r="E10" s="122" t="n">
        <v>98.6</v>
      </c>
      <c r="F10" s="121" t="n">
        <v>21679</v>
      </c>
      <c r="G10" s="0"/>
      <c r="H10" s="124"/>
      <c r="I10" s="0"/>
      <c r="J10" s="0"/>
      <c r="K10" s="0"/>
      <c r="L10" s="0"/>
      <c r="M10" s="0"/>
      <c r="N10" s="0"/>
      <c r="O10" s="0"/>
    </row>
    <row r="11" s="174" customFormat="true" ht="12" hidden="false" customHeight="true" outlineLevel="0" collapsed="false">
      <c r="A11" s="180" t="s">
        <v>182</v>
      </c>
      <c r="B11" s="121" t="n">
        <v>13</v>
      </c>
      <c r="C11" s="122" t="n">
        <v>13.8</v>
      </c>
      <c r="D11" s="144" t="n">
        <v>106</v>
      </c>
      <c r="E11" s="122" t="n">
        <v>95.7</v>
      </c>
      <c r="F11" s="121" t="n">
        <v>15490</v>
      </c>
      <c r="G11" s="0"/>
      <c r="H11" s="181"/>
      <c r="I11" s="0"/>
      <c r="J11" s="0"/>
      <c r="K11" s="0"/>
      <c r="L11" s="0"/>
      <c r="M11" s="0"/>
      <c r="N11" s="0"/>
      <c r="O11" s="0"/>
    </row>
    <row r="12" s="174" customFormat="true" ht="12" hidden="false" customHeight="true" outlineLevel="0" collapsed="false">
      <c r="A12" s="180" t="s">
        <v>183</v>
      </c>
      <c r="B12" s="121" t="n">
        <v>28</v>
      </c>
      <c r="C12" s="122" t="n">
        <v>27</v>
      </c>
      <c r="D12" s="144" t="n">
        <v>148</v>
      </c>
      <c r="E12" s="122" t="n">
        <v>145.7</v>
      </c>
      <c r="F12" s="121" t="n">
        <v>24095</v>
      </c>
      <c r="G12" s="0"/>
      <c r="H12" s="181"/>
      <c r="I12" s="0"/>
      <c r="J12" s="0"/>
      <c r="K12" s="0"/>
      <c r="L12" s="0"/>
      <c r="M12" s="0"/>
      <c r="N12" s="0"/>
      <c r="O12" s="0"/>
    </row>
    <row r="13" s="174" customFormat="true" ht="12" hidden="false" customHeight="true" outlineLevel="0" collapsed="false">
      <c r="A13" s="180" t="s">
        <v>184</v>
      </c>
      <c r="B13" s="121" t="n">
        <v>8</v>
      </c>
      <c r="C13" s="122" t="n">
        <v>22.7</v>
      </c>
      <c r="D13" s="144" t="n">
        <v>7</v>
      </c>
      <c r="E13" s="122" t="n">
        <v>11.7</v>
      </c>
      <c r="F13" s="121" t="n">
        <v>4770</v>
      </c>
      <c r="G13" s="0"/>
      <c r="H13" s="181"/>
      <c r="I13" s="0"/>
      <c r="J13" s="0"/>
      <c r="K13" s="0"/>
      <c r="L13" s="0"/>
      <c r="M13" s="0"/>
      <c r="N13" s="0"/>
      <c r="O13" s="0"/>
    </row>
    <row r="14" s="174" customFormat="true" ht="12" hidden="false" customHeight="true" outlineLevel="0" collapsed="false">
      <c r="A14" s="180" t="s">
        <v>185</v>
      </c>
      <c r="B14" s="121" t="n">
        <v>30</v>
      </c>
      <c r="C14" s="122" t="n">
        <v>15.8</v>
      </c>
      <c r="D14" s="144" t="n">
        <v>29</v>
      </c>
      <c r="E14" s="122" t="n">
        <v>36.2</v>
      </c>
      <c r="F14" s="121" t="n">
        <v>5980</v>
      </c>
      <c r="G14" s="0"/>
      <c r="H14" s="181"/>
      <c r="I14" s="0"/>
      <c r="J14" s="0"/>
      <c r="K14" s="0"/>
      <c r="L14" s="0"/>
      <c r="M14" s="0"/>
      <c r="N14" s="0"/>
      <c r="O14" s="0"/>
    </row>
    <row r="15" s="174" customFormat="true" ht="12" hidden="false" customHeight="true" outlineLevel="0" collapsed="false">
      <c r="A15" s="180" t="s">
        <v>186</v>
      </c>
      <c r="B15" s="121" t="n">
        <v>22</v>
      </c>
      <c r="C15" s="122" t="n">
        <v>46.1</v>
      </c>
      <c r="D15" s="121" t="n">
        <v>44</v>
      </c>
      <c r="E15" s="122" t="n">
        <v>61.3</v>
      </c>
      <c r="F15" s="121" t="n">
        <v>14639</v>
      </c>
      <c r="G15" s="0"/>
      <c r="H15" s="181"/>
      <c r="I15" s="0"/>
      <c r="J15" s="0"/>
      <c r="K15" s="0"/>
      <c r="L15" s="0"/>
      <c r="M15" s="0"/>
      <c r="N15" s="0"/>
      <c r="O15" s="0"/>
    </row>
    <row r="16" s="174" customFormat="true" ht="12" hidden="false" customHeight="true" outlineLevel="0" collapsed="false">
      <c r="A16" s="180" t="s">
        <v>187</v>
      </c>
      <c r="B16" s="121" t="n">
        <v>9</v>
      </c>
      <c r="C16" s="122" t="n">
        <v>8.1</v>
      </c>
      <c r="D16" s="144" t="n">
        <v>26</v>
      </c>
      <c r="E16" s="122" t="n">
        <v>47.3</v>
      </c>
      <c r="F16" s="121" t="n">
        <v>7305</v>
      </c>
      <c r="G16" s="0"/>
      <c r="H16" s="181"/>
      <c r="I16" s="0"/>
      <c r="J16" s="0"/>
      <c r="K16" s="0"/>
      <c r="L16" s="0"/>
      <c r="M16" s="0"/>
      <c r="N16" s="0"/>
      <c r="O16" s="0"/>
    </row>
    <row r="17" s="174" customFormat="true" ht="12" hidden="false" customHeight="true" outlineLevel="0" collapsed="false">
      <c r="A17" s="180" t="s">
        <v>188</v>
      </c>
      <c r="B17" s="121" t="n">
        <v>20</v>
      </c>
      <c r="C17" s="122" t="n">
        <v>13.5</v>
      </c>
      <c r="D17" s="121" t="n">
        <v>86</v>
      </c>
      <c r="E17" s="122" t="n">
        <v>65</v>
      </c>
      <c r="F17" s="121" t="n">
        <v>11981</v>
      </c>
      <c r="G17" s="0"/>
      <c r="H17" s="181"/>
      <c r="I17" s="0"/>
      <c r="J17" s="0"/>
      <c r="K17" s="0"/>
      <c r="L17" s="0"/>
      <c r="M17" s="0"/>
      <c r="N17" s="0"/>
      <c r="O17" s="0"/>
    </row>
    <row r="18" s="174" customFormat="true" ht="12" hidden="false" customHeight="true" outlineLevel="0" collapsed="false">
      <c r="A18" s="180" t="s">
        <v>189</v>
      </c>
      <c r="B18" s="121" t="n">
        <v>39</v>
      </c>
      <c r="C18" s="122" t="n">
        <v>-14.2</v>
      </c>
      <c r="D18" s="144" t="n">
        <v>260</v>
      </c>
      <c r="E18" s="122" t="n">
        <v>228.6</v>
      </c>
      <c r="F18" s="121" t="n">
        <v>31508</v>
      </c>
      <c r="G18" s="0"/>
      <c r="H18" s="181"/>
      <c r="I18" s="0"/>
      <c r="J18" s="0"/>
      <c r="K18" s="0"/>
      <c r="L18" s="0"/>
      <c r="M18" s="0"/>
      <c r="N18" s="0"/>
      <c r="O18" s="0"/>
    </row>
    <row r="19" s="174" customFormat="true" ht="12" hidden="false" customHeight="true" outlineLevel="0" collapsed="false">
      <c r="A19" s="180" t="s">
        <v>190</v>
      </c>
      <c r="B19" s="121" t="n">
        <v>29</v>
      </c>
      <c r="C19" s="122" t="n">
        <v>-19.7</v>
      </c>
      <c r="D19" s="144" t="n">
        <v>55</v>
      </c>
      <c r="E19" s="122" t="n">
        <v>62.5</v>
      </c>
      <c r="F19" s="121" t="n">
        <v>7882</v>
      </c>
      <c r="G19" s="0"/>
      <c r="H19" s="181"/>
      <c r="I19" s="0"/>
      <c r="J19" s="0"/>
      <c r="K19" s="0"/>
      <c r="L19" s="0"/>
      <c r="M19" s="0"/>
      <c r="N19" s="0"/>
      <c r="O19" s="0"/>
    </row>
    <row r="20" s="174" customFormat="true" ht="12" hidden="false" customHeight="true" outlineLevel="0" collapsed="false">
      <c r="A20" s="180" t="s">
        <v>191</v>
      </c>
      <c r="B20" s="121" t="n">
        <v>27</v>
      </c>
      <c r="C20" s="122" t="n">
        <v>88.7</v>
      </c>
      <c r="D20" s="144" t="n">
        <v>90</v>
      </c>
      <c r="E20" s="122" t="n">
        <v>87.5</v>
      </c>
      <c r="F20" s="121" t="n">
        <v>17579</v>
      </c>
      <c r="G20" s="182"/>
      <c r="H20" s="181"/>
      <c r="I20" s="0"/>
      <c r="J20" s="0"/>
      <c r="K20" s="0"/>
      <c r="L20" s="0"/>
      <c r="M20" s="0"/>
      <c r="N20" s="0"/>
      <c r="O20" s="0"/>
    </row>
    <row r="21" s="174" customFormat="true" ht="12" hidden="false" customHeight="true" outlineLevel="0" collapsed="false">
      <c r="A21" s="180" t="s">
        <v>192</v>
      </c>
      <c r="B21" s="121" t="n">
        <v>22</v>
      </c>
      <c r="C21" s="122" t="n">
        <v>17.6</v>
      </c>
      <c r="D21" s="144" t="n">
        <v>56</v>
      </c>
      <c r="E21" s="122" t="n">
        <v>68.7</v>
      </c>
      <c r="F21" s="121" t="n">
        <v>12467</v>
      </c>
      <c r="G21" s="0"/>
      <c r="H21" s="181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83" t="s">
        <v>193</v>
      </c>
      <c r="B22" s="184" t="n">
        <v>257</v>
      </c>
      <c r="C22" s="96" t="n">
        <v>223.1</v>
      </c>
      <c r="D22" s="95" t="n">
        <v>1010</v>
      </c>
      <c r="E22" s="96" t="n">
        <v>1008.7</v>
      </c>
      <c r="F22" s="185" t="n">
        <v>175375</v>
      </c>
      <c r="G22" s="0"/>
      <c r="H22" s="181"/>
      <c r="I22" s="0"/>
      <c r="J22" s="0"/>
      <c r="K22" s="0"/>
      <c r="L22" s="0"/>
      <c r="M22" s="0"/>
      <c r="N22" s="0"/>
      <c r="O22" s="0"/>
    </row>
    <row r="23" s="186" customFormat="true" ht="12" hidden="false" customHeight="true" outlineLevel="0" collapsed="false">
      <c r="G23" s="187"/>
      <c r="H23" s="187"/>
      <c r="I23" s="187"/>
      <c r="J23" s="187"/>
      <c r="K23" s="187"/>
      <c r="L23" s="187"/>
      <c r="M23" s="187"/>
      <c r="N23" s="187"/>
      <c r="O23" s="187"/>
    </row>
    <row r="24" customFormat="false" ht="12" hidden="false" customHeight="true" outlineLevel="0" collapsed="false">
      <c r="A24" s="188"/>
      <c r="B24" s="189" t="s">
        <v>194</v>
      </c>
      <c r="C24" s="189"/>
      <c r="D24" s="189"/>
      <c r="E24" s="189"/>
      <c r="F24" s="189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80" t="s">
        <v>181</v>
      </c>
      <c r="B25" s="190" t="n">
        <v>104</v>
      </c>
      <c r="C25" s="124" t="n">
        <v>1448.9</v>
      </c>
      <c r="D25" s="121" t="n">
        <v>846</v>
      </c>
      <c r="E25" s="124" t="n">
        <v>843.5</v>
      </c>
      <c r="F25" s="121" t="n">
        <v>40128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80" t="s">
        <v>182</v>
      </c>
      <c r="B26" s="190" t="n">
        <v>140</v>
      </c>
      <c r="C26" s="124" t="n">
        <v>553.8</v>
      </c>
      <c r="D26" s="121" t="n">
        <v>1258</v>
      </c>
      <c r="E26" s="124" t="n">
        <v>1025.3</v>
      </c>
      <c r="F26" s="121" t="n">
        <v>18082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80" t="s">
        <v>183</v>
      </c>
      <c r="B27" s="190" t="n">
        <v>621</v>
      </c>
      <c r="C27" s="124" t="n">
        <v>193.2</v>
      </c>
      <c r="D27" s="121" t="n">
        <v>1664</v>
      </c>
      <c r="E27" s="124" t="n">
        <v>1925.7</v>
      </c>
      <c r="F27" s="121" t="n">
        <v>30562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80" t="s">
        <v>184</v>
      </c>
      <c r="B28" s="190" t="n">
        <v>231</v>
      </c>
      <c r="C28" s="124" t="n">
        <v>1579.2</v>
      </c>
      <c r="D28" s="121" t="n">
        <v>914</v>
      </c>
      <c r="E28" s="124" t="n">
        <v>1089.6</v>
      </c>
      <c r="F28" s="121" t="n">
        <v>40609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80" t="s">
        <v>185</v>
      </c>
      <c r="B29" s="190" t="n">
        <v>377</v>
      </c>
      <c r="C29" s="124" t="n">
        <v>514.3</v>
      </c>
      <c r="D29" s="121" t="n">
        <v>423</v>
      </c>
      <c r="E29" s="124" t="n">
        <v>502.3</v>
      </c>
      <c r="F29" s="121" t="n">
        <v>14405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80" t="s">
        <v>186</v>
      </c>
      <c r="B30" s="190" t="n">
        <v>330</v>
      </c>
      <c r="C30" s="124" t="n">
        <v>456.1</v>
      </c>
      <c r="D30" s="121" t="n">
        <v>670</v>
      </c>
      <c r="E30" s="124" t="n">
        <v>804.9</v>
      </c>
      <c r="F30" s="121" t="n">
        <v>23713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0" t="s">
        <v>187</v>
      </c>
      <c r="B31" s="190" t="n">
        <v>135</v>
      </c>
      <c r="C31" s="124" t="n">
        <v>157.3</v>
      </c>
      <c r="D31" s="121" t="n">
        <v>388</v>
      </c>
      <c r="E31" s="124" t="n">
        <v>456.3</v>
      </c>
      <c r="F31" s="121" t="n">
        <v>9993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80" t="s">
        <v>188</v>
      </c>
      <c r="B32" s="190" t="n">
        <v>123</v>
      </c>
      <c r="C32" s="124" t="n">
        <v>225.3</v>
      </c>
      <c r="D32" s="121" t="n">
        <v>153</v>
      </c>
      <c r="E32" s="124" t="n">
        <v>175.2</v>
      </c>
      <c r="F32" s="121" t="n">
        <v>4883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80" t="s">
        <v>189</v>
      </c>
      <c r="B33" s="190" t="n">
        <v>447</v>
      </c>
      <c r="C33" s="124" t="n">
        <v>221.7</v>
      </c>
      <c r="D33" s="121" t="n">
        <v>1482</v>
      </c>
      <c r="E33" s="124" t="n">
        <v>1369.4</v>
      </c>
      <c r="F33" s="121" t="n">
        <v>21065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80" t="s">
        <v>190</v>
      </c>
      <c r="B34" s="190" t="n">
        <v>406</v>
      </c>
      <c r="C34" s="124" t="n">
        <v>531.3</v>
      </c>
      <c r="D34" s="121" t="n">
        <v>508</v>
      </c>
      <c r="E34" s="124" t="n">
        <v>503</v>
      </c>
      <c r="F34" s="121" t="n">
        <v>12007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80" t="s">
        <v>191</v>
      </c>
      <c r="B35" s="190" t="n">
        <v>418</v>
      </c>
      <c r="C35" s="124" t="n">
        <v>358.8</v>
      </c>
      <c r="D35" s="121" t="n">
        <v>1212</v>
      </c>
      <c r="E35" s="124" t="n">
        <v>1003.3</v>
      </c>
      <c r="F35" s="121" t="n">
        <v>15483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80" t="s">
        <v>192</v>
      </c>
      <c r="B36" s="190" t="n">
        <v>229</v>
      </c>
      <c r="C36" s="124" t="n">
        <v>278.6</v>
      </c>
      <c r="D36" s="121" t="n">
        <v>423</v>
      </c>
      <c r="E36" s="124" t="n">
        <v>343.9</v>
      </c>
      <c r="F36" s="121" t="n">
        <v>78986</v>
      </c>
      <c r="G36" s="0"/>
      <c r="H36" s="0"/>
      <c r="I36" s="0"/>
      <c r="J36" s="0"/>
      <c r="K36" s="0"/>
      <c r="L36" s="0"/>
      <c r="M36" s="0"/>
      <c r="N36" s="0"/>
      <c r="O36" s="0"/>
    </row>
    <row r="37" s="191" customFormat="true" ht="12" hidden="false" customHeight="true" outlineLevel="0" collapsed="false">
      <c r="A37" s="183" t="s">
        <v>193</v>
      </c>
      <c r="B37" s="95" t="n">
        <v>3561</v>
      </c>
      <c r="C37" s="96" t="n">
        <v>6518.6</v>
      </c>
      <c r="D37" s="95" t="n">
        <v>9941</v>
      </c>
      <c r="E37" s="96" t="n">
        <v>10042.3</v>
      </c>
      <c r="F37" s="185" t="n">
        <v>2388341</v>
      </c>
      <c r="G37" s="187"/>
      <c r="H37" s="187"/>
      <c r="I37" s="187"/>
      <c r="J37" s="187"/>
      <c r="K37" s="187"/>
      <c r="L37" s="187"/>
      <c r="M37" s="187"/>
      <c r="N37" s="187"/>
      <c r="O37" s="187"/>
    </row>
    <row r="39" customFormat="false" ht="12" hidden="false" customHeight="true" outlineLevel="0" collapsed="false">
      <c r="A39" s="188"/>
      <c r="B39" s="182"/>
      <c r="C39" s="182"/>
      <c r="D39" s="182"/>
      <c r="E39" s="182"/>
      <c r="F39" s="182"/>
      <c r="G39" s="192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1"/>
      <c r="B40" s="193"/>
      <c r="C40" s="194"/>
      <c r="D40" s="195"/>
      <c r="E40" s="194"/>
      <c r="F40" s="196"/>
      <c r="G40" s="0"/>
      <c r="H40" s="0"/>
      <c r="I40" s="0"/>
      <c r="J40" s="0"/>
      <c r="K40" s="0"/>
      <c r="L40" s="0"/>
      <c r="M40" s="0"/>
      <c r="N40" s="0"/>
      <c r="O40" s="0"/>
    </row>
    <row r="41" s="98" customFormat="true" ht="12" hidden="false" customHeight="true" outlineLevel="0" collapsed="false">
      <c r="A41" s="13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3"/>
      <c r="B42" s="0"/>
      <c r="C42" s="0"/>
      <c r="D42" s="0"/>
      <c r="E42" s="0"/>
      <c r="F42" s="0"/>
    </row>
    <row r="43" customFormat="false" ht="12" hidden="false" customHeight="true" outlineLevel="0" collapsed="false">
      <c r="A43" s="197"/>
      <c r="B43" s="0"/>
      <c r="C43" s="0"/>
      <c r="D43" s="0"/>
      <c r="E43" s="0"/>
      <c r="F43" s="0"/>
    </row>
    <row r="44" customFormat="false" ht="12" hidden="false" customHeight="true" outlineLevel="0" collapsed="false">
      <c r="A44" s="103"/>
      <c r="B44" s="0"/>
      <c r="C44" s="0"/>
      <c r="D44" s="0"/>
      <c r="E44" s="0"/>
      <c r="F44" s="0"/>
    </row>
    <row r="45" customFormat="false" ht="12" hidden="false" customHeight="true" outlineLevel="0" collapsed="false">
      <c r="A45" s="103"/>
      <c r="B45" s="0"/>
      <c r="C45" s="0"/>
      <c r="D45" s="0"/>
      <c r="E45" s="0"/>
      <c r="F45" s="0"/>
    </row>
    <row r="46" customFormat="false" ht="12" hidden="false" customHeight="true" outlineLevel="0" collapsed="false">
      <c r="A46" s="103"/>
      <c r="B46" s="0"/>
      <c r="C46" s="0"/>
      <c r="D46" s="0"/>
      <c r="E46" s="0"/>
      <c r="F46" s="0"/>
    </row>
    <row r="47" customFormat="false" ht="12" hidden="false" customHeight="true" outlineLevel="0" collapsed="false">
      <c r="A47" s="103"/>
      <c r="B47" s="0"/>
      <c r="C47" s="0"/>
      <c r="D47" s="0"/>
      <c r="E47" s="0"/>
      <c r="F47" s="0"/>
    </row>
    <row r="48" customFormat="false" ht="12" hidden="false" customHeight="true" outlineLevel="0" collapsed="false">
      <c r="A48" s="103"/>
      <c r="B48" s="0"/>
      <c r="C48" s="0"/>
      <c r="D48" s="0"/>
      <c r="E48" s="0"/>
      <c r="F48" s="0"/>
    </row>
    <row r="49" customFormat="false" ht="12" hidden="false" customHeight="true" outlineLevel="0" collapsed="false">
      <c r="A49" s="103"/>
      <c r="B49" s="0"/>
      <c r="C49" s="0"/>
      <c r="D49" s="0"/>
      <c r="E49" s="0"/>
      <c r="F49" s="0"/>
    </row>
    <row r="50" customFormat="false" ht="12" hidden="false" customHeight="true" outlineLevel="0" collapsed="false">
      <c r="A50" s="103"/>
      <c r="B50" s="0"/>
      <c r="C50" s="0"/>
      <c r="D50" s="0"/>
      <c r="E50" s="0"/>
      <c r="F50" s="0"/>
    </row>
    <row r="51" customFormat="false" ht="12" hidden="false" customHeight="true" outlineLevel="0" collapsed="false">
      <c r="A51" s="103"/>
      <c r="B51" s="0"/>
      <c r="C51" s="0"/>
      <c r="D51" s="0"/>
      <c r="E51" s="0"/>
      <c r="F51" s="0"/>
    </row>
    <row r="52" customFormat="false" ht="12" hidden="false" customHeight="true" outlineLevel="0" collapsed="false">
      <c r="A52" s="103"/>
      <c r="B52" s="0"/>
      <c r="C52" s="0"/>
      <c r="D52" s="0"/>
      <c r="E52" s="0"/>
      <c r="F52" s="0"/>
    </row>
    <row r="53" customFormat="false" ht="12" hidden="false" customHeight="true" outlineLevel="0" collapsed="false">
      <c r="A53" s="103"/>
      <c r="B53" s="0"/>
      <c r="C53" s="0"/>
      <c r="D53" s="0"/>
      <c r="E53" s="0"/>
      <c r="F53" s="0"/>
    </row>
    <row r="54" customFormat="false" ht="12" hidden="false" customHeight="true" outlineLevel="0" collapsed="false">
      <c r="A54" s="103"/>
      <c r="B54" s="0"/>
      <c r="C54" s="0"/>
      <c r="D54" s="0"/>
      <c r="E54" s="0"/>
      <c r="F54" s="0"/>
    </row>
    <row r="55" customFormat="false" ht="12" hidden="false" customHeight="true" outlineLevel="0" collapsed="false">
      <c r="A55" s="103"/>
      <c r="B55" s="0"/>
      <c r="C55" s="0"/>
      <c r="D55" s="0"/>
      <c r="E55" s="0"/>
      <c r="F55" s="0"/>
    </row>
    <row r="56" customFormat="false" ht="12" hidden="false" customHeight="true" outlineLevel="0" collapsed="false">
      <c r="A56" s="103"/>
      <c r="B56" s="0"/>
      <c r="C56" s="0"/>
      <c r="D56" s="0"/>
      <c r="E56" s="0"/>
      <c r="F56" s="0"/>
    </row>
    <row r="57" customFormat="false" ht="12" hidden="false" customHeight="true" outlineLevel="0" collapsed="false">
      <c r="A57" s="103"/>
      <c r="B57" s="0"/>
      <c r="C57" s="0"/>
      <c r="D57" s="0"/>
      <c r="E57" s="0"/>
      <c r="F57" s="0"/>
    </row>
    <row r="58" customFormat="false" ht="12" hidden="false" customHeight="true" outlineLevel="0" collapsed="false">
      <c r="A58" s="103"/>
      <c r="B58" s="0"/>
      <c r="C58" s="0"/>
      <c r="D58" s="0"/>
      <c r="E58" s="0"/>
      <c r="F58" s="0"/>
    </row>
    <row r="59" customFormat="false" ht="12" hidden="false" customHeight="true" outlineLevel="0" collapsed="false">
      <c r="A59" s="103"/>
      <c r="B59" s="0"/>
      <c r="C59" s="0"/>
      <c r="D59" s="0"/>
      <c r="E59" s="0"/>
      <c r="F59" s="0"/>
    </row>
    <row r="60" customFormat="false" ht="12" hidden="false" customHeight="true" outlineLevel="0" collapsed="false">
      <c r="A60" s="103"/>
      <c r="B60" s="0"/>
      <c r="C60" s="0"/>
      <c r="D60" s="0"/>
      <c r="E60" s="0"/>
      <c r="F60" s="0"/>
    </row>
    <row r="61" customFormat="false" ht="12" hidden="false" customHeight="true" outlineLevel="0" collapsed="false">
      <c r="A61" s="103"/>
      <c r="B61" s="0"/>
      <c r="C61" s="0"/>
      <c r="D61" s="0"/>
      <c r="E61" s="0"/>
      <c r="F61" s="0"/>
    </row>
    <row r="62" customFormat="false" ht="12" hidden="false" customHeight="true" outlineLevel="0" collapsed="false">
      <c r="A62" s="103"/>
      <c r="B62" s="0"/>
      <c r="C62" s="0"/>
      <c r="D62" s="0"/>
      <c r="E62" s="0"/>
      <c r="F62" s="0"/>
    </row>
    <row r="63" customFormat="false" ht="12" hidden="false" customHeight="true" outlineLevel="0" collapsed="false">
      <c r="A63" s="103"/>
      <c r="B63" s="0"/>
      <c r="C63" s="0"/>
      <c r="D63" s="0"/>
      <c r="E63" s="0"/>
      <c r="F63" s="0"/>
    </row>
    <row r="64" customFormat="false" ht="12" hidden="false" customHeight="true" outlineLevel="0" collapsed="false">
      <c r="A64" s="103"/>
      <c r="B64" s="0"/>
      <c r="C64" s="0"/>
      <c r="D64" s="0"/>
      <c r="E64" s="0"/>
      <c r="F64" s="0"/>
    </row>
    <row r="65" customFormat="false" ht="12" hidden="false" customHeight="true" outlineLevel="0" collapsed="false">
      <c r="A65" s="103"/>
      <c r="B65" s="0"/>
      <c r="C65" s="0"/>
      <c r="D65" s="0"/>
      <c r="E65" s="0"/>
      <c r="F65" s="0"/>
    </row>
    <row r="66" customFormat="false" ht="12" hidden="false" customHeight="true" outlineLevel="0" collapsed="false">
      <c r="A66" s="103"/>
      <c r="B66" s="0"/>
      <c r="C66" s="0"/>
      <c r="D66" s="0"/>
      <c r="E66" s="0"/>
      <c r="F66" s="0"/>
    </row>
    <row r="67" customFormat="false" ht="12" hidden="false" customHeight="true" outlineLevel="0" collapsed="false">
      <c r="A67" s="10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18S1" display="6 Baugenehmigungen im Wohn-und Nichtwohnbau einschließlich Baumaßnahmen an&#10;   bestehenden Gebäuden in Berlin Dezember 2012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7" min="7" style="198" width="9.28"/>
    <col collapsed="false" customWidth="true" hidden="false" outlineLevel="0" max="14" min="8" style="168" width="9.28"/>
    <col collapsed="false" customWidth="true" hidden="false" outlineLevel="0" max="15" min="15" style="168" width="3.85"/>
    <col collapsed="false" customWidth="true" hidden="false" outlineLevel="0" max="17" min="16" style="168" width="9.28"/>
    <col collapsed="false" customWidth="false" hidden="false" outlineLevel="0" max="257" min="18" style="168" width="11.42"/>
  </cols>
  <sheetData>
    <row r="1" customFormat="false" ht="24" hidden="false" customHeight="true" outlineLevel="0" collapsed="false">
      <c r="A1" s="99" t="s">
        <v>195</v>
      </c>
      <c r="B1" s="99"/>
      <c r="C1" s="99"/>
      <c r="D1" s="99"/>
      <c r="E1" s="99"/>
      <c r="F1" s="9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0"/>
      <c r="H2" s="0"/>
      <c r="I2" s="0"/>
      <c r="J2" s="0"/>
      <c r="K2" s="0"/>
      <c r="L2" s="0"/>
      <c r="M2" s="0"/>
      <c r="N2" s="0"/>
      <c r="O2" s="0"/>
    </row>
    <row r="3" s="170" customFormat="true" ht="12.6" hidden="false" customHeight="true" outlineLevel="0" collapsed="false">
      <c r="A3" s="171" t="s">
        <v>174</v>
      </c>
      <c r="B3" s="172" t="s">
        <v>167</v>
      </c>
      <c r="C3" s="172"/>
      <c r="D3" s="172"/>
      <c r="E3" s="172"/>
      <c r="F3" s="172"/>
      <c r="G3" s="103"/>
      <c r="H3" s="0"/>
      <c r="I3" s="0"/>
      <c r="J3" s="0"/>
      <c r="K3" s="0"/>
      <c r="L3" s="0"/>
      <c r="M3" s="0"/>
      <c r="N3" s="0"/>
      <c r="O3" s="0"/>
    </row>
    <row r="4" s="174" customFormat="true" ht="12.6" hidden="false" customHeight="true" outlineLevel="0" collapsed="false">
      <c r="A4" s="171"/>
      <c r="B4" s="107" t="s">
        <v>133</v>
      </c>
      <c r="C4" s="173" t="s">
        <v>177</v>
      </c>
      <c r="D4" s="173" t="s">
        <v>123</v>
      </c>
      <c r="E4" s="173"/>
      <c r="F4" s="110" t="s">
        <v>124</v>
      </c>
      <c r="G4" s="103"/>
      <c r="H4" s="0"/>
      <c r="I4" s="0"/>
      <c r="J4" s="0"/>
      <c r="K4" s="0"/>
      <c r="L4" s="0"/>
      <c r="M4" s="0"/>
      <c r="N4" s="0"/>
      <c r="O4" s="0"/>
    </row>
    <row r="5" s="174" customFormat="true" ht="12.6" hidden="false" customHeight="true" outlineLevel="0" collapsed="false">
      <c r="A5" s="171"/>
      <c r="B5" s="107"/>
      <c r="C5" s="173"/>
      <c r="D5" s="173" t="s">
        <v>134</v>
      </c>
      <c r="E5" s="173" t="s">
        <v>178</v>
      </c>
      <c r="F5" s="110"/>
      <c r="G5" s="103"/>
      <c r="H5" s="0"/>
      <c r="I5" s="0"/>
      <c r="J5" s="0"/>
      <c r="K5" s="0"/>
      <c r="L5" s="0"/>
      <c r="M5" s="0"/>
      <c r="N5" s="0"/>
      <c r="O5" s="0"/>
    </row>
    <row r="6" s="174" customFormat="true" ht="12.6" hidden="false" customHeight="true" outlineLevel="0" collapsed="false">
      <c r="A6" s="171"/>
      <c r="B6" s="107"/>
      <c r="C6" s="173"/>
      <c r="D6" s="173"/>
      <c r="E6" s="173"/>
      <c r="F6" s="110"/>
      <c r="G6" s="103"/>
      <c r="H6" s="0"/>
      <c r="I6" s="0"/>
      <c r="J6" s="0"/>
      <c r="K6" s="0"/>
      <c r="L6" s="0"/>
      <c r="M6" s="0"/>
      <c r="N6" s="0"/>
      <c r="O6" s="0"/>
    </row>
    <row r="7" s="174" customFormat="true" ht="12.6" hidden="false" customHeight="true" outlineLevel="0" collapsed="false">
      <c r="A7" s="171"/>
      <c r="B7" s="175" t="s">
        <v>103</v>
      </c>
      <c r="C7" s="173" t="s">
        <v>104</v>
      </c>
      <c r="D7" s="173" t="s">
        <v>103</v>
      </c>
      <c r="E7" s="173" t="s">
        <v>104</v>
      </c>
      <c r="F7" s="172" t="s">
        <v>105</v>
      </c>
      <c r="G7" s="0"/>
      <c r="H7" s="0"/>
      <c r="I7" s="0"/>
      <c r="J7" s="0"/>
      <c r="K7" s="0"/>
      <c r="L7" s="0"/>
      <c r="M7" s="0"/>
      <c r="N7" s="0"/>
      <c r="O7" s="0"/>
    </row>
    <row r="8" s="174" customFormat="true" ht="12" hidden="false" customHeight="true" outlineLevel="0" collapsed="false">
      <c r="A8" s="199"/>
      <c r="B8" s="200"/>
      <c r="C8" s="200"/>
      <c r="D8" s="200"/>
      <c r="E8" s="200"/>
      <c r="F8" s="200"/>
      <c r="G8" s="0"/>
      <c r="H8" s="0"/>
      <c r="I8" s="0"/>
      <c r="J8" s="0"/>
      <c r="K8" s="0"/>
      <c r="L8" s="0"/>
      <c r="M8" s="0"/>
      <c r="N8" s="0"/>
      <c r="O8" s="0"/>
    </row>
    <row r="9" s="174" customFormat="true" ht="12" hidden="false" customHeight="true" outlineLevel="0" collapsed="false">
      <c r="A9" s="178"/>
      <c r="B9" s="179" t="s">
        <v>180</v>
      </c>
      <c r="C9" s="179"/>
      <c r="D9" s="179"/>
      <c r="E9" s="179"/>
      <c r="F9" s="179"/>
      <c r="G9" s="122"/>
      <c r="H9" s="0"/>
      <c r="I9" s="0"/>
      <c r="J9" s="0"/>
      <c r="K9" s="0"/>
      <c r="L9" s="0"/>
      <c r="M9" s="0"/>
      <c r="N9" s="0"/>
      <c r="O9" s="0"/>
    </row>
    <row r="10" s="174" customFormat="true" ht="12" hidden="false" customHeight="true" outlineLevel="0" collapsed="false">
      <c r="A10" s="180" t="s">
        <v>196</v>
      </c>
      <c r="B10" s="121" t="n">
        <v>9</v>
      </c>
      <c r="C10" s="122" t="n">
        <v>-3.9</v>
      </c>
      <c r="D10" s="123" t="n">
        <v>25</v>
      </c>
      <c r="E10" s="122" t="n">
        <v>18.6</v>
      </c>
      <c r="F10" s="121" t="n">
        <v>11459</v>
      </c>
      <c r="G10" s="103"/>
      <c r="H10" s="124"/>
      <c r="I10" s="0"/>
      <c r="J10" s="0"/>
      <c r="K10" s="0"/>
      <c r="L10" s="201"/>
      <c r="M10" s="0"/>
      <c r="N10" s="0"/>
      <c r="O10" s="0"/>
    </row>
    <row r="11" s="174" customFormat="true" ht="12" hidden="false" customHeight="true" outlineLevel="0" collapsed="false">
      <c r="A11" s="180" t="s">
        <v>182</v>
      </c>
      <c r="B11" s="121" t="n">
        <v>7</v>
      </c>
      <c r="C11" s="122" t="n">
        <v>-35.3</v>
      </c>
      <c r="D11" s="123" t="n">
        <v>23</v>
      </c>
      <c r="E11" s="122" t="n">
        <v>44.2</v>
      </c>
      <c r="F11" s="121" t="n">
        <v>4222</v>
      </c>
      <c r="G11" s="103"/>
      <c r="H11" s="0"/>
      <c r="I11" s="0"/>
      <c r="J11" s="201"/>
      <c r="K11" s="0"/>
      <c r="L11" s="0"/>
      <c r="M11" s="0"/>
      <c r="N11" s="0"/>
      <c r="O11" s="0"/>
    </row>
    <row r="12" s="174" customFormat="true" ht="12" hidden="false" customHeight="true" outlineLevel="0" collapsed="false">
      <c r="A12" s="180" t="s">
        <v>183</v>
      </c>
      <c r="B12" s="121" t="n">
        <v>12</v>
      </c>
      <c r="C12" s="122" t="n">
        <v>-29.3</v>
      </c>
      <c r="D12" s="123" t="n">
        <v>51</v>
      </c>
      <c r="E12" s="122" t="n">
        <v>51.2</v>
      </c>
      <c r="F12" s="121" t="n">
        <v>8228</v>
      </c>
      <c r="G12" s="103"/>
      <c r="H12" s="0"/>
      <c r="I12" s="0"/>
      <c r="J12" s="0"/>
      <c r="K12" s="0"/>
      <c r="L12" s="0"/>
      <c r="M12" s="0"/>
      <c r="N12" s="0"/>
      <c r="O12" s="0"/>
    </row>
    <row r="13" s="174" customFormat="true" ht="12" hidden="false" customHeight="true" outlineLevel="0" collapsed="false">
      <c r="A13" s="180" t="s">
        <v>184</v>
      </c>
      <c r="B13" s="121" t="n">
        <v>6</v>
      </c>
      <c r="C13" s="122" t="n">
        <v>2.1</v>
      </c>
      <c r="D13" s="123" t="n">
        <v>4</v>
      </c>
      <c r="E13" s="122" t="n">
        <v>9.1</v>
      </c>
      <c r="F13" s="121" t="n">
        <v>3071</v>
      </c>
      <c r="G13" s="103"/>
      <c r="H13" s="0"/>
      <c r="I13" s="0"/>
      <c r="J13" s="201"/>
      <c r="K13" s="0"/>
      <c r="L13" s="0"/>
      <c r="M13" s="0"/>
      <c r="N13" s="0"/>
      <c r="O13" s="0"/>
    </row>
    <row r="14" s="174" customFormat="true" ht="12" hidden="false" customHeight="true" outlineLevel="0" collapsed="false">
      <c r="A14" s="180" t="s">
        <v>185</v>
      </c>
      <c r="B14" s="121" t="n">
        <v>5</v>
      </c>
      <c r="C14" s="122" t="n">
        <v>2.8</v>
      </c>
      <c r="D14" s="123" t="n">
        <v>5</v>
      </c>
      <c r="E14" s="122" t="n">
        <v>3.4</v>
      </c>
      <c r="F14" s="121" t="n">
        <v>1321</v>
      </c>
      <c r="G14" s="103"/>
      <c r="H14" s="0"/>
      <c r="I14" s="0"/>
      <c r="J14" s="0"/>
      <c r="K14" s="0"/>
      <c r="L14" s="0"/>
      <c r="M14" s="0"/>
      <c r="N14" s="0"/>
      <c r="O14" s="0"/>
    </row>
    <row r="15" s="174" customFormat="true" ht="12" hidden="false" customHeight="true" outlineLevel="0" collapsed="false">
      <c r="A15" s="180" t="s">
        <v>186</v>
      </c>
      <c r="B15" s="121" t="n">
        <v>15</v>
      </c>
      <c r="C15" s="122" t="n">
        <v>19.6</v>
      </c>
      <c r="D15" s="123" t="n">
        <v>27</v>
      </c>
      <c r="E15" s="122" t="n">
        <v>23.1</v>
      </c>
      <c r="F15" s="121" t="n">
        <v>5309</v>
      </c>
      <c r="G15" s="103"/>
      <c r="H15" s="0"/>
      <c r="I15" s="122"/>
      <c r="J15" s="0"/>
      <c r="K15" s="0"/>
      <c r="L15" s="0"/>
      <c r="M15" s="0"/>
      <c r="N15" s="0"/>
      <c r="O15" s="0"/>
    </row>
    <row r="16" s="174" customFormat="true" ht="12" hidden="false" customHeight="true" outlineLevel="0" collapsed="false">
      <c r="A16" s="180" t="s">
        <v>187</v>
      </c>
      <c r="B16" s="121" t="n">
        <v>4</v>
      </c>
      <c r="C16" s="122" t="n">
        <v>-6.9</v>
      </c>
      <c r="D16" s="123" t="n">
        <v>-4</v>
      </c>
      <c r="E16" s="122" t="n">
        <v>11.4</v>
      </c>
      <c r="F16" s="121" t="n">
        <v>1396</v>
      </c>
      <c r="G16" s="103"/>
      <c r="H16" s="0"/>
      <c r="I16" s="122"/>
      <c r="J16" s="0"/>
      <c r="K16" s="0"/>
      <c r="L16" s="0"/>
      <c r="M16" s="0"/>
      <c r="N16" s="0"/>
      <c r="O16" s="0"/>
    </row>
    <row r="17" s="174" customFormat="true" ht="12" hidden="false" customHeight="true" outlineLevel="0" collapsed="false">
      <c r="A17" s="180" t="s">
        <v>188</v>
      </c>
      <c r="B17" s="121" t="n">
        <v>9</v>
      </c>
      <c r="C17" s="122" t="n">
        <v>-1.2</v>
      </c>
      <c r="D17" s="121" t="n">
        <v>14</v>
      </c>
      <c r="E17" s="122" t="n">
        <v>6.8</v>
      </c>
      <c r="F17" s="121" t="n">
        <v>1876</v>
      </c>
      <c r="G17" s="103"/>
      <c r="H17" s="0"/>
      <c r="I17" s="0"/>
      <c r="J17" s="0"/>
      <c r="K17" s="0"/>
      <c r="L17" s="0"/>
      <c r="M17" s="0"/>
      <c r="N17" s="0"/>
      <c r="O17" s="0"/>
    </row>
    <row r="18" s="174" customFormat="true" ht="12" hidden="false" customHeight="true" outlineLevel="0" collapsed="false">
      <c r="A18" s="180" t="s">
        <v>189</v>
      </c>
      <c r="B18" s="121" t="n">
        <v>16</v>
      </c>
      <c r="C18" s="122" t="n">
        <v>-70.5</v>
      </c>
      <c r="D18" s="123" t="n">
        <v>104</v>
      </c>
      <c r="E18" s="122" t="n">
        <v>69.1</v>
      </c>
      <c r="F18" s="121" t="n">
        <v>5885</v>
      </c>
      <c r="G18" s="103"/>
      <c r="H18" s="122"/>
      <c r="I18" s="122"/>
      <c r="J18" s="0"/>
      <c r="K18" s="0"/>
      <c r="L18" s="0"/>
      <c r="M18" s="0"/>
      <c r="N18" s="0"/>
      <c r="O18" s="0"/>
    </row>
    <row r="19" s="174" customFormat="true" ht="12" hidden="false" customHeight="true" outlineLevel="0" collapsed="false">
      <c r="A19" s="180" t="s">
        <v>190</v>
      </c>
      <c r="B19" s="121" t="n">
        <v>7</v>
      </c>
      <c r="C19" s="122" t="n">
        <v>-28.1</v>
      </c>
      <c r="D19" s="123" t="n">
        <v>31</v>
      </c>
      <c r="E19" s="122" t="n">
        <v>31.7</v>
      </c>
      <c r="F19" s="121" t="n">
        <v>4040</v>
      </c>
      <c r="G19" s="103"/>
      <c r="H19" s="122"/>
      <c r="I19" s="201"/>
      <c r="J19" s="122"/>
      <c r="K19" s="0"/>
      <c r="L19" s="0"/>
      <c r="M19" s="0"/>
      <c r="N19" s="0"/>
      <c r="O19" s="0"/>
    </row>
    <row r="20" s="174" customFormat="true" ht="12" hidden="false" customHeight="true" outlineLevel="0" collapsed="false">
      <c r="A20" s="180" t="s">
        <v>191</v>
      </c>
      <c r="B20" s="121" t="n">
        <v>1</v>
      </c>
      <c r="C20" s="121" t="s">
        <v>26</v>
      </c>
      <c r="D20" s="123" t="n">
        <v>-1</v>
      </c>
      <c r="E20" s="121" t="s">
        <v>26</v>
      </c>
      <c r="F20" s="121" t="n">
        <v>5</v>
      </c>
      <c r="G20" s="182"/>
      <c r="H20" s="0"/>
      <c r="I20" s="0"/>
      <c r="J20" s="0"/>
      <c r="K20" s="0"/>
      <c r="L20" s="0"/>
      <c r="M20" s="0"/>
      <c r="N20" s="0"/>
      <c r="O20" s="0"/>
    </row>
    <row r="21" s="174" customFormat="true" ht="12" hidden="false" customHeight="true" outlineLevel="0" collapsed="false">
      <c r="A21" s="180" t="s">
        <v>192</v>
      </c>
      <c r="B21" s="121" t="n">
        <v>8</v>
      </c>
      <c r="C21" s="121" t="s">
        <v>26</v>
      </c>
      <c r="D21" s="121" t="s">
        <v>26</v>
      </c>
      <c r="E21" s="122" t="n">
        <v>2.9</v>
      </c>
      <c r="F21" s="121" t="n">
        <v>691</v>
      </c>
      <c r="G21" s="103"/>
      <c r="H21" s="0"/>
      <c r="I21" s="0"/>
      <c r="J21" s="0"/>
      <c r="K21" s="0"/>
      <c r="L21" s="0"/>
      <c r="M21" s="0"/>
      <c r="N21" s="0"/>
      <c r="O21" s="0"/>
    </row>
    <row r="22" s="186" customFormat="true" ht="12" hidden="false" customHeight="true" outlineLevel="0" collapsed="false">
      <c r="A22" s="183" t="s">
        <v>193</v>
      </c>
      <c r="B22" s="95" t="n">
        <v>99</v>
      </c>
      <c r="C22" s="115" t="n">
        <v>-150.8</v>
      </c>
      <c r="D22" s="143" t="n">
        <v>279</v>
      </c>
      <c r="E22" s="96" t="n">
        <v>271.4</v>
      </c>
      <c r="F22" s="95" t="n">
        <v>47503</v>
      </c>
      <c r="G22" s="202"/>
      <c r="H22" s="187"/>
      <c r="I22" s="187"/>
      <c r="J22" s="187"/>
      <c r="K22" s="187"/>
      <c r="L22" s="187"/>
      <c r="M22" s="187"/>
      <c r="N22" s="187"/>
      <c r="O22" s="187"/>
    </row>
    <row r="23" customFormat="false" ht="12" hidden="false" customHeight="true" outlineLevel="0" collapsed="false">
      <c r="A23" s="188"/>
      <c r="B23" s="0"/>
      <c r="C23" s="0"/>
      <c r="D23" s="0"/>
      <c r="E23" s="0"/>
      <c r="F23" s="0"/>
      <c r="G23" s="10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8"/>
      <c r="B24" s="189" t="s">
        <v>194</v>
      </c>
      <c r="C24" s="189"/>
      <c r="D24" s="189"/>
      <c r="E24" s="189"/>
      <c r="F24" s="189"/>
      <c r="G24" s="10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80" t="s">
        <v>196</v>
      </c>
      <c r="B25" s="190" t="n">
        <v>53</v>
      </c>
      <c r="C25" s="122" t="n">
        <v>-31.3</v>
      </c>
      <c r="D25" s="144" t="n">
        <v>48</v>
      </c>
      <c r="E25" s="122" t="n">
        <v>98.7</v>
      </c>
      <c r="F25" s="121" t="n">
        <v>42713</v>
      </c>
      <c r="G25" s="10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80" t="s">
        <v>182</v>
      </c>
      <c r="B26" s="190" t="n">
        <v>95</v>
      </c>
      <c r="C26" s="122" t="n">
        <v>-19.8</v>
      </c>
      <c r="D26" s="144" t="n">
        <v>192</v>
      </c>
      <c r="E26" s="122" t="n">
        <v>241.4</v>
      </c>
      <c r="F26" s="121" t="n">
        <v>57397</v>
      </c>
      <c r="G26" s="10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80" t="s">
        <v>183</v>
      </c>
      <c r="B27" s="190" t="n">
        <v>193</v>
      </c>
      <c r="C27" s="122" t="n">
        <v>-256.7</v>
      </c>
      <c r="D27" s="144" t="n">
        <v>316</v>
      </c>
      <c r="E27" s="122" t="n">
        <v>446.9</v>
      </c>
      <c r="F27" s="121" t="n">
        <v>90841</v>
      </c>
      <c r="G27" s="10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80" t="s">
        <v>184</v>
      </c>
      <c r="B28" s="190" t="n">
        <v>113</v>
      </c>
      <c r="C28" s="122" t="n">
        <v>-6.2</v>
      </c>
      <c r="D28" s="144" t="n">
        <v>135</v>
      </c>
      <c r="E28" s="122" t="n">
        <v>203.1</v>
      </c>
      <c r="F28" s="121" t="n">
        <v>94582</v>
      </c>
      <c r="G28" s="10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80" t="s">
        <v>185</v>
      </c>
      <c r="B29" s="190" t="n">
        <v>65</v>
      </c>
      <c r="C29" s="122" t="n">
        <v>-52.6</v>
      </c>
      <c r="D29" s="144" t="n">
        <v>97</v>
      </c>
      <c r="E29" s="122" t="n">
        <v>97.8</v>
      </c>
      <c r="F29" s="121" t="n">
        <v>39540</v>
      </c>
      <c r="G29" s="10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80" t="s">
        <v>186</v>
      </c>
      <c r="B30" s="190" t="n">
        <v>189</v>
      </c>
      <c r="C30" s="122" t="n">
        <v>-75.7</v>
      </c>
      <c r="D30" s="144" t="n">
        <v>291</v>
      </c>
      <c r="E30" s="122" t="n">
        <v>294.3</v>
      </c>
      <c r="F30" s="121" t="n">
        <v>68620</v>
      </c>
      <c r="G30" s="10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0" t="s">
        <v>187</v>
      </c>
      <c r="B31" s="190" t="n">
        <v>75</v>
      </c>
      <c r="C31" s="122" t="n">
        <v>-24.7</v>
      </c>
      <c r="D31" s="144" t="n">
        <v>40</v>
      </c>
      <c r="E31" s="122" t="n">
        <v>98.5</v>
      </c>
      <c r="F31" s="121" t="n">
        <v>30300</v>
      </c>
      <c r="G31" s="10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80" t="s">
        <v>188</v>
      </c>
      <c r="B32" s="190" t="n">
        <v>45</v>
      </c>
      <c r="C32" s="122" t="n">
        <v>83.6</v>
      </c>
      <c r="D32" s="144" t="n">
        <v>22</v>
      </c>
      <c r="E32" s="122" t="n">
        <v>29.7</v>
      </c>
      <c r="F32" s="121" t="n">
        <v>18165</v>
      </c>
      <c r="G32" s="10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80" t="s">
        <v>189</v>
      </c>
      <c r="B33" s="190" t="n">
        <v>110</v>
      </c>
      <c r="C33" s="122" t="n">
        <v>-303.7</v>
      </c>
      <c r="D33" s="144" t="n">
        <v>492</v>
      </c>
      <c r="E33" s="122" t="n">
        <v>403.1</v>
      </c>
      <c r="F33" s="121" t="n">
        <v>43654</v>
      </c>
      <c r="G33" s="10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80" t="s">
        <v>190</v>
      </c>
      <c r="B34" s="190" t="n">
        <v>66</v>
      </c>
      <c r="C34" s="122" t="n">
        <v>-11.7</v>
      </c>
      <c r="D34" s="144" t="n">
        <v>158</v>
      </c>
      <c r="E34" s="122" t="n">
        <v>71.6</v>
      </c>
      <c r="F34" s="121" t="n">
        <v>28404</v>
      </c>
      <c r="G34" s="10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80" t="s">
        <v>191</v>
      </c>
      <c r="B35" s="190" t="n">
        <v>54</v>
      </c>
      <c r="C35" s="122" t="n">
        <v>-122.3</v>
      </c>
      <c r="D35" s="144" t="n">
        <v>259</v>
      </c>
      <c r="E35" s="122" t="n">
        <v>152</v>
      </c>
      <c r="F35" s="121" t="n">
        <v>26797</v>
      </c>
      <c r="G35" s="10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80" t="s">
        <v>192</v>
      </c>
      <c r="B36" s="190" t="n">
        <v>114</v>
      </c>
      <c r="C36" s="122" t="n">
        <v>20.5</v>
      </c>
      <c r="D36" s="144" t="n">
        <v>127</v>
      </c>
      <c r="E36" s="122" t="n">
        <v>45.6</v>
      </c>
      <c r="F36" s="121" t="n">
        <v>13052</v>
      </c>
      <c r="G36" s="10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83" t="s">
        <v>193</v>
      </c>
      <c r="B37" s="95" t="n">
        <v>1172</v>
      </c>
      <c r="C37" s="115" t="n">
        <v>-800.7</v>
      </c>
      <c r="D37" s="95" t="n">
        <v>2177</v>
      </c>
      <c r="E37" s="96" t="n">
        <v>2182.7</v>
      </c>
      <c r="F37" s="95" t="n">
        <v>554065</v>
      </c>
      <c r="G37" s="103"/>
      <c r="H37" s="0"/>
      <c r="I37" s="0"/>
      <c r="J37" s="0"/>
      <c r="K37" s="0"/>
      <c r="L37" s="0"/>
      <c r="M37" s="0"/>
      <c r="N37" s="0"/>
      <c r="O37" s="0"/>
    </row>
    <row r="38" s="191" customFormat="true" ht="12" hidden="false" customHeight="true" outlineLevel="0" collapsed="false">
      <c r="C38" s="96"/>
      <c r="G38" s="202"/>
      <c r="H38" s="187"/>
      <c r="I38" s="187"/>
      <c r="J38" s="187"/>
      <c r="K38" s="187"/>
      <c r="L38" s="187"/>
      <c r="M38" s="187"/>
      <c r="N38" s="187"/>
      <c r="O38" s="187"/>
    </row>
    <row r="39" customFormat="false" ht="12" hidden="false" customHeight="true" outlineLevel="0" collapsed="false">
      <c r="A39" s="188"/>
      <c r="B39" s="182"/>
      <c r="C39" s="182"/>
      <c r="D39" s="182"/>
      <c r="E39" s="182"/>
      <c r="F39" s="182"/>
      <c r="G39" s="192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1"/>
      <c r="B40" s="193"/>
      <c r="C40" s="194"/>
      <c r="D40" s="195"/>
      <c r="E40" s="194"/>
      <c r="F40" s="196"/>
      <c r="G40" s="96"/>
      <c r="H40" s="0"/>
      <c r="I40" s="0"/>
      <c r="J40" s="0"/>
      <c r="K40" s="0"/>
      <c r="L40" s="0"/>
      <c r="M40" s="0"/>
      <c r="N40" s="0"/>
      <c r="O40" s="0"/>
    </row>
    <row r="41" s="98" customFormat="true" ht="12" hidden="false" customHeight="true" outlineLevel="0" collapsed="false">
      <c r="A41" s="133"/>
      <c r="B41" s="0"/>
      <c r="C41" s="0"/>
      <c r="D41" s="0"/>
      <c r="E41" s="0"/>
      <c r="F41" s="0"/>
      <c r="G41" s="10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3"/>
      <c r="B42" s="0"/>
      <c r="C42" s="0"/>
      <c r="D42" s="0"/>
      <c r="E42" s="0"/>
      <c r="F42" s="0"/>
    </row>
    <row r="43" customFormat="false" ht="12" hidden="false" customHeight="true" outlineLevel="0" collapsed="false">
      <c r="A43" s="197"/>
      <c r="B43" s="0"/>
      <c r="C43" s="0"/>
      <c r="D43" s="0"/>
      <c r="E43" s="0"/>
      <c r="F43" s="0"/>
    </row>
    <row r="44" customFormat="false" ht="12" hidden="false" customHeight="true" outlineLevel="0" collapsed="false">
      <c r="A44" s="103"/>
      <c r="B44" s="0"/>
      <c r="C44" s="0"/>
      <c r="D44" s="0"/>
      <c r="E44" s="0"/>
      <c r="F44" s="0"/>
    </row>
    <row r="45" customFormat="false" ht="12" hidden="false" customHeight="true" outlineLevel="0" collapsed="false">
      <c r="A45" s="103"/>
      <c r="B45" s="0"/>
      <c r="C45" s="0"/>
      <c r="D45" s="0"/>
      <c r="E45" s="0"/>
      <c r="F45" s="0"/>
    </row>
    <row r="46" customFormat="false" ht="12" hidden="false" customHeight="true" outlineLevel="0" collapsed="false">
      <c r="A46" s="103"/>
      <c r="B46" s="0"/>
      <c r="C46" s="0"/>
      <c r="D46" s="0"/>
      <c r="E46" s="0"/>
      <c r="F46" s="0"/>
    </row>
    <row r="47" customFormat="false" ht="12" hidden="false" customHeight="true" outlineLevel="0" collapsed="false">
      <c r="A47" s="103"/>
      <c r="B47" s="0"/>
      <c r="C47" s="0"/>
      <c r="D47" s="0"/>
      <c r="E47" s="0"/>
      <c r="F47" s="0"/>
    </row>
    <row r="48" customFormat="false" ht="12" hidden="false" customHeight="true" outlineLevel="0" collapsed="false">
      <c r="A48" s="103"/>
      <c r="B48" s="0"/>
      <c r="C48" s="0"/>
      <c r="D48" s="0"/>
      <c r="E48" s="0"/>
      <c r="F48" s="0"/>
    </row>
    <row r="49" customFormat="false" ht="12" hidden="false" customHeight="true" outlineLevel="0" collapsed="false">
      <c r="A49" s="103"/>
      <c r="B49" s="0"/>
      <c r="C49" s="0"/>
      <c r="D49" s="0"/>
      <c r="E49" s="0"/>
      <c r="F49" s="0"/>
    </row>
    <row r="50" customFormat="false" ht="12" hidden="false" customHeight="true" outlineLevel="0" collapsed="false">
      <c r="A50" s="103"/>
      <c r="B50" s="0"/>
      <c r="C50" s="0"/>
      <c r="D50" s="0"/>
      <c r="E50" s="0"/>
      <c r="F50" s="0"/>
    </row>
    <row r="51" customFormat="false" ht="12" hidden="false" customHeight="true" outlineLevel="0" collapsed="false">
      <c r="A51" s="103"/>
      <c r="B51" s="0"/>
      <c r="C51" s="0"/>
      <c r="D51" s="0"/>
      <c r="E51" s="0"/>
      <c r="F51" s="0"/>
    </row>
    <row r="52" customFormat="false" ht="12" hidden="false" customHeight="true" outlineLevel="0" collapsed="false">
      <c r="A52" s="103"/>
      <c r="B52" s="0"/>
      <c r="C52" s="0"/>
      <c r="D52" s="0"/>
      <c r="E52" s="0"/>
      <c r="F52" s="0"/>
    </row>
    <row r="53" customFormat="false" ht="12" hidden="false" customHeight="true" outlineLevel="0" collapsed="false">
      <c r="A53" s="103"/>
      <c r="B53" s="0"/>
      <c r="C53" s="0"/>
      <c r="D53" s="0"/>
      <c r="E53" s="0"/>
      <c r="F53" s="0"/>
    </row>
    <row r="54" customFormat="false" ht="12" hidden="false" customHeight="true" outlineLevel="0" collapsed="false">
      <c r="A54" s="103"/>
      <c r="B54" s="0"/>
      <c r="C54" s="0"/>
      <c r="D54" s="0"/>
      <c r="E54" s="0"/>
      <c r="F54" s="0"/>
    </row>
    <row r="55" customFormat="false" ht="12" hidden="false" customHeight="true" outlineLevel="0" collapsed="false">
      <c r="A55" s="103"/>
      <c r="B55" s="0"/>
      <c r="C55" s="0"/>
      <c r="D55" s="0"/>
      <c r="E55" s="0"/>
      <c r="F55" s="0"/>
    </row>
    <row r="56" customFormat="false" ht="12" hidden="false" customHeight="true" outlineLevel="0" collapsed="false">
      <c r="A56" s="103"/>
      <c r="B56" s="0"/>
      <c r="C56" s="0"/>
      <c r="D56" s="0"/>
      <c r="E56" s="0"/>
      <c r="F56" s="0"/>
    </row>
    <row r="57" customFormat="false" ht="12" hidden="false" customHeight="true" outlineLevel="0" collapsed="false">
      <c r="A57" s="103"/>
      <c r="B57" s="0"/>
      <c r="C57" s="0"/>
      <c r="D57" s="0"/>
      <c r="E57" s="0"/>
      <c r="F57" s="0"/>
    </row>
    <row r="58" customFormat="false" ht="12" hidden="false" customHeight="true" outlineLevel="0" collapsed="false">
      <c r="A58" s="103"/>
      <c r="B58" s="0"/>
      <c r="C58" s="0"/>
      <c r="D58" s="0"/>
      <c r="E58" s="0"/>
      <c r="F58" s="0"/>
    </row>
    <row r="59" customFormat="false" ht="12" hidden="false" customHeight="true" outlineLevel="0" collapsed="false">
      <c r="A59" s="103"/>
      <c r="B59" s="0"/>
      <c r="C59" s="0"/>
      <c r="D59" s="0"/>
      <c r="E59" s="0"/>
      <c r="F59" s="0"/>
    </row>
    <row r="60" customFormat="false" ht="12" hidden="false" customHeight="true" outlineLevel="0" collapsed="false">
      <c r="A60" s="103"/>
      <c r="B60" s="0"/>
      <c r="C60" s="0"/>
      <c r="D60" s="0"/>
      <c r="E60" s="0"/>
      <c r="F60" s="0"/>
    </row>
    <row r="61" customFormat="false" ht="12" hidden="false" customHeight="true" outlineLevel="0" collapsed="false">
      <c r="A61" s="103"/>
      <c r="B61" s="0"/>
      <c r="C61" s="0"/>
      <c r="D61" s="0"/>
      <c r="E61" s="0"/>
      <c r="F61" s="0"/>
    </row>
    <row r="62" customFormat="false" ht="12" hidden="false" customHeight="true" outlineLevel="0" collapsed="false">
      <c r="A62" s="103"/>
      <c r="B62" s="0"/>
      <c r="C62" s="0"/>
      <c r="D62" s="0"/>
      <c r="E62" s="0"/>
      <c r="F62" s="0"/>
    </row>
    <row r="63" customFormat="false" ht="12" hidden="false" customHeight="true" outlineLevel="0" collapsed="false">
      <c r="A63" s="103"/>
      <c r="B63" s="0"/>
      <c r="C63" s="0"/>
      <c r="D63" s="0"/>
      <c r="E63" s="0"/>
      <c r="F63" s="0"/>
    </row>
    <row r="64" customFormat="false" ht="12" hidden="false" customHeight="true" outlineLevel="0" collapsed="false">
      <c r="A64" s="103"/>
      <c r="B64" s="0"/>
      <c r="C64" s="0"/>
      <c r="D64" s="0"/>
      <c r="E64" s="0"/>
      <c r="F64" s="0"/>
    </row>
    <row r="65" customFormat="false" ht="12" hidden="false" customHeight="true" outlineLevel="0" collapsed="false">
      <c r="A65" s="103"/>
      <c r="B65" s="0"/>
      <c r="C65" s="0"/>
      <c r="D65" s="0"/>
      <c r="E65" s="0"/>
      <c r="F65" s="0"/>
    </row>
    <row r="66" customFormat="false" ht="12" hidden="false" customHeight="true" outlineLevel="0" collapsed="false">
      <c r="A66" s="103"/>
      <c r="B66" s="0"/>
      <c r="C66" s="0"/>
      <c r="D66" s="0"/>
      <c r="E66" s="0"/>
      <c r="F66" s="0"/>
    </row>
    <row r="67" customFormat="false" ht="12" hidden="false" customHeight="true" outlineLevel="0" collapsed="false">
      <c r="A67" s="10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20S1" display="7 Baugenehmigungen für Baumaßnahmen an bestehenden Wohn- und Nichtwohngebäuden&#10;    in Berlin Dezember 2012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7" min="2" style="168" width="10.71"/>
    <col collapsed="false" customWidth="true" hidden="false" outlineLevel="0" max="8" min="8" style="19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4" customFormat="true" ht="24" hidden="false" customHeight="true" outlineLevel="0" collapsed="false">
      <c r="A1" s="99" t="s">
        <v>197</v>
      </c>
      <c r="B1" s="99"/>
      <c r="C1" s="99"/>
      <c r="D1" s="99"/>
      <c r="E1" s="99"/>
      <c r="F1" s="99"/>
      <c r="G1" s="99"/>
      <c r="H1" s="203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205"/>
    </row>
    <row r="3" s="170" customFormat="true" ht="12.6" hidden="false" customHeight="true" outlineLevel="0" collapsed="false">
      <c r="A3" s="171" t="s">
        <v>174</v>
      </c>
      <c r="B3" s="105" t="s">
        <v>198</v>
      </c>
      <c r="C3" s="105"/>
      <c r="D3" s="105"/>
      <c r="E3" s="105"/>
      <c r="F3" s="105"/>
      <c r="G3" s="105"/>
      <c r="H3" s="205"/>
    </row>
    <row r="4" s="174" customFormat="true" ht="12.6" hidden="false" customHeight="true" outlineLevel="0" collapsed="false">
      <c r="A4" s="171"/>
      <c r="B4" s="173" t="s">
        <v>171</v>
      </c>
      <c r="C4" s="206" t="s">
        <v>199</v>
      </c>
      <c r="D4" s="173" t="s">
        <v>177</v>
      </c>
      <c r="E4" s="173" t="s">
        <v>123</v>
      </c>
      <c r="F4" s="173"/>
      <c r="G4" s="110" t="s">
        <v>124</v>
      </c>
      <c r="H4" s="207"/>
    </row>
    <row r="5" s="174" customFormat="true" ht="12.6" hidden="false" customHeight="true" outlineLevel="0" collapsed="false">
      <c r="A5" s="171"/>
      <c r="B5" s="173"/>
      <c r="C5" s="206"/>
      <c r="D5" s="173"/>
      <c r="E5" s="173" t="s">
        <v>134</v>
      </c>
      <c r="F5" s="173" t="s">
        <v>178</v>
      </c>
      <c r="G5" s="110"/>
      <c r="H5" s="207"/>
    </row>
    <row r="6" s="174" customFormat="true" ht="12.6" hidden="false" customHeight="true" outlineLevel="0" collapsed="false">
      <c r="A6" s="171"/>
      <c r="B6" s="173"/>
      <c r="C6" s="206"/>
      <c r="D6" s="173"/>
      <c r="E6" s="173"/>
      <c r="F6" s="173"/>
      <c r="G6" s="110"/>
      <c r="H6" s="207"/>
    </row>
    <row r="7" s="174" customFormat="true" ht="12.6" hidden="false" customHeight="true" outlineLevel="0" collapsed="false">
      <c r="A7" s="171"/>
      <c r="B7" s="175" t="s">
        <v>103</v>
      </c>
      <c r="C7" s="175" t="s">
        <v>200</v>
      </c>
      <c r="D7" s="173" t="s">
        <v>104</v>
      </c>
      <c r="E7" s="173" t="s">
        <v>103</v>
      </c>
      <c r="F7" s="173" t="s">
        <v>104</v>
      </c>
      <c r="G7" s="172" t="s">
        <v>179</v>
      </c>
      <c r="H7" s="207"/>
    </row>
    <row r="8" s="174" customFormat="true" ht="12" hidden="false" customHeight="true" outlineLevel="0" collapsed="false">
      <c r="A8" s="180"/>
      <c r="B8" s="182"/>
      <c r="C8" s="182"/>
      <c r="D8" s="182"/>
      <c r="E8" s="208"/>
      <c r="F8" s="209"/>
      <c r="G8" s="182"/>
      <c r="H8" s="207"/>
    </row>
    <row r="9" s="174" customFormat="true" ht="12" hidden="false" customHeight="true" outlineLevel="0" collapsed="false">
      <c r="B9" s="210" t="s">
        <v>180</v>
      </c>
      <c r="C9" s="210"/>
      <c r="D9" s="210"/>
      <c r="E9" s="210"/>
      <c r="F9" s="210"/>
      <c r="G9" s="210"/>
      <c r="H9" s="207"/>
    </row>
    <row r="10" s="174" customFormat="true" ht="12" hidden="false" customHeight="true" outlineLevel="0" collapsed="false">
      <c r="A10" s="180" t="s">
        <v>181</v>
      </c>
      <c r="B10" s="121" t="n">
        <v>1</v>
      </c>
      <c r="C10" s="121" t="n">
        <v>56</v>
      </c>
      <c r="D10" s="124" t="n">
        <v>7.9</v>
      </c>
      <c r="E10" s="121" t="n">
        <v>78</v>
      </c>
      <c r="F10" s="124" t="n">
        <v>80</v>
      </c>
      <c r="G10" s="121" t="n">
        <v>10220</v>
      </c>
      <c r="H10" s="207"/>
      <c r="I10" s="124"/>
      <c r="J10" s="0"/>
      <c r="K10" s="211"/>
      <c r="L10" s="0"/>
      <c r="M10" s="211"/>
      <c r="N10" s="0"/>
    </row>
    <row r="11" s="174" customFormat="true" ht="12" hidden="false" customHeight="true" outlineLevel="0" collapsed="false">
      <c r="A11" s="180" t="s">
        <v>182</v>
      </c>
      <c r="B11" s="121" t="n">
        <v>4</v>
      </c>
      <c r="C11" s="121" t="n">
        <v>25</v>
      </c>
      <c r="D11" s="124" t="n">
        <v>11.2</v>
      </c>
      <c r="E11" s="121" t="n">
        <v>83</v>
      </c>
      <c r="F11" s="124" t="n">
        <v>51.4</v>
      </c>
      <c r="G11" s="121" t="n">
        <v>7853</v>
      </c>
      <c r="H11" s="207"/>
      <c r="I11" s="0"/>
      <c r="J11" s="0"/>
      <c r="K11" s="211"/>
      <c r="L11" s="0"/>
      <c r="M11" s="211"/>
      <c r="N11" s="0"/>
    </row>
    <row r="12" s="174" customFormat="true" ht="12" hidden="false" customHeight="true" outlineLevel="0" collapsed="false">
      <c r="A12" s="180" t="s">
        <v>183</v>
      </c>
      <c r="B12" s="121" t="n">
        <v>12</v>
      </c>
      <c r="C12" s="121" t="n">
        <v>46</v>
      </c>
      <c r="D12" s="124" t="n">
        <v>9</v>
      </c>
      <c r="E12" s="121" t="n">
        <v>97</v>
      </c>
      <c r="F12" s="124" t="n">
        <v>94.4</v>
      </c>
      <c r="G12" s="121" t="n">
        <v>10786</v>
      </c>
      <c r="H12" s="207"/>
      <c r="I12" s="0"/>
      <c r="J12" s="0"/>
      <c r="K12" s="211"/>
      <c r="L12" s="0"/>
      <c r="M12" s="211"/>
      <c r="N12" s="0"/>
    </row>
    <row r="13" s="174" customFormat="true" ht="12" hidden="false" customHeight="true" outlineLevel="0" collapsed="false">
      <c r="A13" s="180" t="s">
        <v>184</v>
      </c>
      <c r="B13" s="121" t="n">
        <v>1</v>
      </c>
      <c r="C13" s="121" t="n">
        <v>1</v>
      </c>
      <c r="D13" s="124" t="n">
        <v>0.6</v>
      </c>
      <c r="E13" s="121" t="n">
        <v>3</v>
      </c>
      <c r="F13" s="124" t="n">
        <v>2.5</v>
      </c>
      <c r="G13" s="121" t="n">
        <v>389</v>
      </c>
      <c r="H13" s="207"/>
      <c r="I13" s="0"/>
      <c r="J13" s="0"/>
      <c r="K13" s="211"/>
      <c r="L13" s="0"/>
      <c r="M13" s="211"/>
      <c r="N13" s="0"/>
    </row>
    <row r="14" s="174" customFormat="true" ht="12" hidden="false" customHeight="true" outlineLevel="0" collapsed="false">
      <c r="A14" s="180" t="s">
        <v>185</v>
      </c>
      <c r="B14" s="121" t="n">
        <v>24</v>
      </c>
      <c r="C14" s="121" t="n">
        <v>18</v>
      </c>
      <c r="D14" s="124" t="n">
        <v>10.7</v>
      </c>
      <c r="E14" s="121" t="n">
        <v>24</v>
      </c>
      <c r="F14" s="124" t="n">
        <v>32.9</v>
      </c>
      <c r="G14" s="121" t="n">
        <v>4624</v>
      </c>
      <c r="H14" s="207"/>
      <c r="I14" s="0"/>
      <c r="J14" s="0"/>
      <c r="K14" s="211"/>
      <c r="L14" s="0"/>
      <c r="M14" s="211"/>
      <c r="N14" s="0"/>
    </row>
    <row r="15" s="174" customFormat="true" ht="12" hidden="false" customHeight="true" outlineLevel="0" collapsed="false">
      <c r="A15" s="180" t="s">
        <v>186</v>
      </c>
      <c r="B15" s="121" t="n">
        <v>6</v>
      </c>
      <c r="C15" s="121" t="n">
        <v>19</v>
      </c>
      <c r="D15" s="124" t="n">
        <v>4.7</v>
      </c>
      <c r="E15" s="121" t="n">
        <v>16</v>
      </c>
      <c r="F15" s="124" t="n">
        <v>33.7</v>
      </c>
      <c r="G15" s="121" t="n">
        <v>6421</v>
      </c>
      <c r="H15" s="207"/>
      <c r="I15" s="0"/>
      <c r="J15" s="0"/>
      <c r="K15" s="211"/>
      <c r="L15" s="0"/>
      <c r="M15" s="211"/>
      <c r="N15" s="0"/>
    </row>
    <row r="16" s="174" customFormat="true" ht="12" hidden="false" customHeight="true" outlineLevel="0" collapsed="false">
      <c r="A16" s="180" t="s">
        <v>187</v>
      </c>
      <c r="B16" s="121" t="n">
        <v>3</v>
      </c>
      <c r="C16" s="121" t="n">
        <v>20</v>
      </c>
      <c r="D16" s="124" t="n">
        <v>3.1</v>
      </c>
      <c r="E16" s="121" t="n">
        <v>30</v>
      </c>
      <c r="F16" s="124" t="n">
        <v>35.9</v>
      </c>
      <c r="G16" s="121" t="n">
        <v>4960</v>
      </c>
      <c r="H16" s="207"/>
      <c r="I16" s="0"/>
      <c r="J16" s="0"/>
      <c r="K16" s="211"/>
      <c r="L16" s="0"/>
      <c r="M16" s="211"/>
      <c r="N16" s="0"/>
    </row>
    <row r="17" s="174" customFormat="true" ht="12" hidden="false" customHeight="true" outlineLevel="0" collapsed="false">
      <c r="A17" s="180" t="s">
        <v>188</v>
      </c>
      <c r="B17" s="121" t="n">
        <v>8</v>
      </c>
      <c r="C17" s="121" t="n">
        <v>32</v>
      </c>
      <c r="D17" s="124" t="n">
        <v>13.4</v>
      </c>
      <c r="E17" s="121" t="n">
        <v>72</v>
      </c>
      <c r="F17" s="124" t="n">
        <v>58.3</v>
      </c>
      <c r="G17" s="121" t="n">
        <v>9898</v>
      </c>
      <c r="H17" s="207"/>
      <c r="I17" s="121"/>
      <c r="J17" s="0"/>
      <c r="K17" s="211"/>
      <c r="L17" s="0"/>
      <c r="M17" s="211"/>
      <c r="N17" s="0"/>
    </row>
    <row r="18" s="174" customFormat="true" ht="12" hidden="false" customHeight="true" outlineLevel="0" collapsed="false">
      <c r="A18" s="180" t="s">
        <v>189</v>
      </c>
      <c r="B18" s="121" t="n">
        <v>21</v>
      </c>
      <c r="C18" s="121" t="n">
        <v>86</v>
      </c>
      <c r="D18" s="124" t="n">
        <v>40.2</v>
      </c>
      <c r="E18" s="121" t="n">
        <v>156</v>
      </c>
      <c r="F18" s="124" t="n">
        <v>159.5</v>
      </c>
      <c r="G18" s="121" t="n">
        <v>23937</v>
      </c>
      <c r="H18" s="207"/>
      <c r="I18" s="0"/>
      <c r="J18" s="0"/>
      <c r="K18" s="211"/>
      <c r="L18" s="0"/>
      <c r="M18" s="211"/>
      <c r="N18" s="0"/>
    </row>
    <row r="19" s="174" customFormat="true" ht="12" hidden="false" customHeight="true" outlineLevel="0" collapsed="false">
      <c r="A19" s="180" t="s">
        <v>190</v>
      </c>
      <c r="B19" s="121" t="n">
        <v>22</v>
      </c>
      <c r="C19" s="121" t="n">
        <v>14</v>
      </c>
      <c r="D19" s="124" t="n">
        <v>8.4</v>
      </c>
      <c r="E19" s="121" t="n">
        <v>24</v>
      </c>
      <c r="F19" s="124" t="n">
        <v>30.9</v>
      </c>
      <c r="G19" s="121" t="n">
        <v>3842</v>
      </c>
      <c r="H19" s="207"/>
      <c r="I19" s="0"/>
      <c r="J19" s="0"/>
      <c r="K19" s="211"/>
      <c r="L19" s="0"/>
      <c r="M19" s="211"/>
      <c r="N19" s="0"/>
    </row>
    <row r="20" s="174" customFormat="true" ht="12" hidden="false" customHeight="true" outlineLevel="0" collapsed="false">
      <c r="A20" s="180" t="s">
        <v>191</v>
      </c>
      <c r="B20" s="121" t="n">
        <v>21</v>
      </c>
      <c r="C20" s="121" t="n">
        <v>46</v>
      </c>
      <c r="D20" s="124" t="n">
        <v>29.4</v>
      </c>
      <c r="E20" s="121" t="n">
        <v>91</v>
      </c>
      <c r="F20" s="124" t="n">
        <v>87.5</v>
      </c>
      <c r="G20" s="121" t="n">
        <v>12030</v>
      </c>
      <c r="H20" s="207"/>
      <c r="I20" s="0"/>
      <c r="J20" s="0"/>
      <c r="K20" s="211"/>
      <c r="L20" s="0"/>
      <c r="M20" s="211"/>
      <c r="N20" s="0"/>
    </row>
    <row r="21" s="174" customFormat="true" ht="12" hidden="false" customHeight="true" outlineLevel="0" collapsed="false">
      <c r="A21" s="180" t="s">
        <v>192</v>
      </c>
      <c r="B21" s="121" t="n">
        <v>13</v>
      </c>
      <c r="C21" s="121" t="n">
        <v>30</v>
      </c>
      <c r="D21" s="124" t="n">
        <v>3.8</v>
      </c>
      <c r="E21" s="121" t="n">
        <v>56</v>
      </c>
      <c r="F21" s="124" t="n">
        <v>65.8</v>
      </c>
      <c r="G21" s="121" t="n">
        <v>8165</v>
      </c>
      <c r="H21" s="207"/>
      <c r="I21" s="0"/>
      <c r="J21" s="0"/>
      <c r="K21" s="211"/>
      <c r="L21" s="0"/>
      <c r="M21" s="211"/>
      <c r="N21" s="0"/>
    </row>
    <row r="22" s="186" customFormat="true" ht="12" hidden="false" customHeight="true" outlineLevel="0" collapsed="false">
      <c r="A22" s="183" t="s">
        <v>193</v>
      </c>
      <c r="B22" s="95" t="n">
        <v>136</v>
      </c>
      <c r="C22" s="95" t="n">
        <v>393</v>
      </c>
      <c r="D22" s="96" t="n">
        <v>142.4</v>
      </c>
      <c r="E22" s="95" t="n">
        <v>730</v>
      </c>
      <c r="F22" s="96" t="n">
        <v>732.8</v>
      </c>
      <c r="G22" s="95" t="n">
        <v>103125</v>
      </c>
      <c r="H22" s="212"/>
      <c r="I22" s="0"/>
      <c r="J22" s="0"/>
      <c r="K22" s="211"/>
      <c r="L22" s="0"/>
      <c r="M22" s="211"/>
      <c r="N22" s="0"/>
    </row>
    <row r="23" customFormat="false" ht="12" hidden="false" customHeight="true" outlineLevel="0" collapsed="false">
      <c r="A23" s="188"/>
      <c r="B23" s="193"/>
      <c r="C23" s="193"/>
      <c r="D23" s="194"/>
      <c r="E23" s="213"/>
      <c r="F23" s="214"/>
      <c r="G23" s="215"/>
    </row>
    <row r="24" customFormat="false" ht="12" hidden="false" customHeight="true" outlineLevel="0" collapsed="false">
      <c r="A24" s="198"/>
      <c r="B24" s="189" t="s">
        <v>194</v>
      </c>
      <c r="C24" s="189"/>
      <c r="D24" s="189"/>
      <c r="E24" s="189"/>
      <c r="F24" s="189"/>
      <c r="G24" s="189"/>
    </row>
    <row r="25" customFormat="false" ht="12" hidden="false" customHeight="true" outlineLevel="0" collapsed="false">
      <c r="A25" s="180" t="s">
        <v>181</v>
      </c>
      <c r="B25" s="121" t="n">
        <v>30</v>
      </c>
      <c r="C25" s="121" t="n">
        <v>368</v>
      </c>
      <c r="D25" s="124" t="n">
        <v>78</v>
      </c>
      <c r="E25" s="121" t="n">
        <v>681</v>
      </c>
      <c r="F25" s="124" t="n">
        <v>628.5</v>
      </c>
      <c r="G25" s="121" t="n">
        <v>90613</v>
      </c>
      <c r="I25" s="0"/>
      <c r="J25" s="0"/>
      <c r="K25" s="211"/>
      <c r="L25" s="0"/>
      <c r="M25" s="211"/>
      <c r="N25" s="0"/>
    </row>
    <row r="26" customFormat="false" ht="12" hidden="false" customHeight="true" outlineLevel="0" collapsed="false">
      <c r="A26" s="180" t="s">
        <v>182</v>
      </c>
      <c r="B26" s="121" t="n">
        <v>33</v>
      </c>
      <c r="C26" s="121" t="n">
        <v>442</v>
      </c>
      <c r="D26" s="124" t="n">
        <v>118.1</v>
      </c>
      <c r="E26" s="121" t="n">
        <v>1064</v>
      </c>
      <c r="F26" s="124" t="n">
        <v>779.8</v>
      </c>
      <c r="G26" s="121" t="n">
        <v>101684</v>
      </c>
      <c r="H26" s="216"/>
      <c r="I26" s="0"/>
      <c r="J26" s="0"/>
      <c r="K26" s="211"/>
      <c r="L26" s="0"/>
      <c r="M26" s="211"/>
      <c r="N26" s="0"/>
    </row>
    <row r="27" customFormat="false" ht="12" hidden="false" customHeight="true" outlineLevel="0" collapsed="false">
      <c r="A27" s="180" t="s">
        <v>183</v>
      </c>
      <c r="B27" s="121" t="n">
        <v>404</v>
      </c>
      <c r="C27" s="121" t="n">
        <v>742</v>
      </c>
      <c r="D27" s="124" t="n">
        <v>223.2</v>
      </c>
      <c r="E27" s="121" t="n">
        <v>1333</v>
      </c>
      <c r="F27" s="124" t="n">
        <v>1461.9</v>
      </c>
      <c r="G27" s="121" t="n">
        <v>186645</v>
      </c>
      <c r="H27" s="216"/>
      <c r="I27" s="0"/>
      <c r="J27" s="0"/>
      <c r="K27" s="211"/>
      <c r="L27" s="0"/>
      <c r="M27" s="211"/>
      <c r="N27" s="0"/>
    </row>
    <row r="28" customFormat="false" ht="12" hidden="false" customHeight="true" outlineLevel="0" collapsed="false">
      <c r="A28" s="180" t="s">
        <v>184</v>
      </c>
      <c r="B28" s="121" t="n">
        <v>103</v>
      </c>
      <c r="C28" s="121" t="n">
        <v>475</v>
      </c>
      <c r="D28" s="124" t="n">
        <v>157.5</v>
      </c>
      <c r="E28" s="121" t="n">
        <v>778</v>
      </c>
      <c r="F28" s="124" t="n">
        <v>883.3</v>
      </c>
      <c r="G28" s="121" t="n">
        <v>122987</v>
      </c>
      <c r="H28" s="217"/>
      <c r="I28" s="0"/>
      <c r="J28" s="0"/>
      <c r="K28" s="211"/>
      <c r="L28" s="0"/>
      <c r="M28" s="211"/>
      <c r="N28" s="0"/>
    </row>
    <row r="29" customFormat="false" ht="12" hidden="false" customHeight="true" outlineLevel="0" collapsed="false">
      <c r="A29" s="180" t="s">
        <v>185</v>
      </c>
      <c r="B29" s="121" t="n">
        <v>292</v>
      </c>
      <c r="C29" s="121" t="n">
        <v>205</v>
      </c>
      <c r="D29" s="124" t="n">
        <v>95.5</v>
      </c>
      <c r="E29" s="121" t="n">
        <v>307</v>
      </c>
      <c r="F29" s="124" t="n">
        <v>395.8</v>
      </c>
      <c r="G29" s="121" t="n">
        <v>49505</v>
      </c>
      <c r="H29" s="216"/>
      <c r="I29" s="0"/>
      <c r="J29" s="121"/>
      <c r="K29" s="211"/>
      <c r="L29" s="0"/>
      <c r="M29" s="211"/>
      <c r="N29" s="0"/>
    </row>
    <row r="30" customFormat="false" ht="12" hidden="false" customHeight="true" outlineLevel="0" collapsed="false">
      <c r="A30" s="180" t="s">
        <v>186</v>
      </c>
      <c r="B30" s="121" t="n">
        <v>111</v>
      </c>
      <c r="C30" s="121" t="n">
        <v>282</v>
      </c>
      <c r="D30" s="124" t="n">
        <v>136.3</v>
      </c>
      <c r="E30" s="121" t="n">
        <v>371</v>
      </c>
      <c r="F30" s="124" t="n">
        <v>500</v>
      </c>
      <c r="G30" s="121" t="n">
        <v>91839</v>
      </c>
      <c r="H30" s="216"/>
      <c r="I30" s="0"/>
      <c r="J30" s="0"/>
      <c r="K30" s="211"/>
      <c r="L30" s="0"/>
      <c r="M30" s="211"/>
      <c r="N30" s="0"/>
    </row>
    <row r="31" customFormat="false" ht="12" hidden="false" customHeight="true" outlineLevel="0" collapsed="false">
      <c r="A31" s="180" t="s">
        <v>187</v>
      </c>
      <c r="B31" s="121" t="n">
        <v>47</v>
      </c>
      <c r="C31" s="121" t="n">
        <v>197</v>
      </c>
      <c r="D31" s="124" t="n">
        <v>73.6</v>
      </c>
      <c r="E31" s="121" t="n">
        <v>348</v>
      </c>
      <c r="F31" s="124" t="n">
        <v>357.7</v>
      </c>
      <c r="G31" s="121" t="n">
        <v>61670</v>
      </c>
      <c r="H31" s="216"/>
      <c r="I31" s="0"/>
      <c r="J31" s="0"/>
      <c r="K31" s="211"/>
      <c r="L31" s="0"/>
      <c r="M31" s="211"/>
      <c r="N31" s="0"/>
    </row>
    <row r="32" customFormat="false" ht="12" hidden="false" customHeight="true" outlineLevel="0" collapsed="false">
      <c r="A32" s="180" t="s">
        <v>188</v>
      </c>
      <c r="B32" s="121" t="n">
        <v>65</v>
      </c>
      <c r="C32" s="121" t="n">
        <v>76</v>
      </c>
      <c r="D32" s="124" t="n">
        <v>35.8</v>
      </c>
      <c r="E32" s="121" t="n">
        <v>131</v>
      </c>
      <c r="F32" s="124" t="n">
        <v>145.5</v>
      </c>
      <c r="G32" s="121" t="n">
        <v>21295</v>
      </c>
      <c r="H32" s="216"/>
      <c r="I32" s="0"/>
      <c r="J32" s="0"/>
      <c r="K32" s="211"/>
      <c r="L32" s="0"/>
      <c r="M32" s="211"/>
      <c r="N32" s="0"/>
    </row>
    <row r="33" customFormat="false" ht="12" hidden="false" customHeight="true" outlineLevel="0" collapsed="false">
      <c r="A33" s="180" t="s">
        <v>189</v>
      </c>
      <c r="B33" s="121" t="n">
        <v>312</v>
      </c>
      <c r="C33" s="121" t="n">
        <v>463</v>
      </c>
      <c r="D33" s="124" t="n">
        <v>153.3</v>
      </c>
      <c r="E33" s="121" t="n">
        <v>968</v>
      </c>
      <c r="F33" s="124" t="n">
        <v>955.8</v>
      </c>
      <c r="G33" s="121" t="n">
        <v>126439</v>
      </c>
      <c r="H33" s="216"/>
      <c r="I33" s="0"/>
      <c r="J33" s="0"/>
      <c r="K33" s="211"/>
      <c r="L33" s="0"/>
      <c r="M33" s="211"/>
      <c r="N33" s="0"/>
    </row>
    <row r="34" customFormat="false" ht="12" hidden="false" customHeight="true" outlineLevel="0" collapsed="false">
      <c r="A34" s="180" t="s">
        <v>190</v>
      </c>
      <c r="B34" s="121" t="n">
        <v>309</v>
      </c>
      <c r="C34" s="121" t="n">
        <v>202</v>
      </c>
      <c r="D34" s="124" t="n">
        <v>81.8</v>
      </c>
      <c r="E34" s="121" t="n">
        <v>342</v>
      </c>
      <c r="F34" s="124" t="n">
        <v>427.7</v>
      </c>
      <c r="G34" s="121" t="n">
        <v>53876</v>
      </c>
      <c r="H34" s="216"/>
      <c r="I34" s="0"/>
      <c r="J34" s="0"/>
      <c r="K34" s="211"/>
      <c r="L34" s="0"/>
      <c r="M34" s="211"/>
      <c r="N34" s="0"/>
    </row>
    <row r="35" customFormat="false" ht="12" hidden="false" customHeight="true" outlineLevel="0" collapsed="false">
      <c r="A35" s="180" t="s">
        <v>191</v>
      </c>
      <c r="B35" s="121" t="n">
        <v>337</v>
      </c>
      <c r="C35" s="121" t="n">
        <v>404</v>
      </c>
      <c r="D35" s="124" t="n">
        <v>139.1</v>
      </c>
      <c r="E35" s="121" t="n">
        <v>953</v>
      </c>
      <c r="F35" s="124" t="n">
        <v>851.3</v>
      </c>
      <c r="G35" s="121" t="n">
        <v>96673</v>
      </c>
      <c r="H35" s="216"/>
      <c r="I35" s="0"/>
      <c r="J35" s="0"/>
      <c r="K35" s="211"/>
      <c r="L35" s="0"/>
      <c r="M35" s="211"/>
      <c r="N35" s="0"/>
    </row>
    <row r="36" customFormat="false" ht="12" hidden="false" customHeight="true" outlineLevel="0" collapsed="false">
      <c r="A36" s="180" t="s">
        <v>192</v>
      </c>
      <c r="B36" s="121" t="n">
        <v>96</v>
      </c>
      <c r="C36" s="121" t="n">
        <v>185</v>
      </c>
      <c r="D36" s="124" t="n">
        <v>89.4</v>
      </c>
      <c r="E36" s="121" t="n">
        <v>295</v>
      </c>
      <c r="F36" s="124" t="n">
        <v>296.7</v>
      </c>
      <c r="G36" s="121" t="n">
        <v>43249</v>
      </c>
      <c r="H36" s="216"/>
      <c r="I36" s="0"/>
      <c r="J36" s="0"/>
      <c r="K36" s="211"/>
      <c r="L36" s="0"/>
      <c r="M36" s="211"/>
      <c r="N36" s="0"/>
    </row>
    <row r="37" s="191" customFormat="true" ht="12" hidden="false" customHeight="true" outlineLevel="0" collapsed="false">
      <c r="A37" s="183" t="s">
        <v>193</v>
      </c>
      <c r="B37" s="95" t="n">
        <v>2139</v>
      </c>
      <c r="C37" s="95" t="n">
        <v>4040</v>
      </c>
      <c r="D37" s="96" t="n">
        <v>1381.5</v>
      </c>
      <c r="E37" s="95" t="n">
        <v>7571</v>
      </c>
      <c r="F37" s="96" t="n">
        <v>7684.2</v>
      </c>
      <c r="G37" s="185" t="n">
        <v>1046475</v>
      </c>
      <c r="H37" s="218"/>
      <c r="I37" s="96"/>
      <c r="J37" s="0"/>
      <c r="K37" s="211"/>
      <c r="L37" s="0"/>
      <c r="M37" s="211"/>
      <c r="N37" s="0"/>
    </row>
    <row r="38" customFormat="false" ht="12" hidden="false" customHeight="true" outlineLevel="0" collapsed="false">
      <c r="A38" s="219"/>
    </row>
    <row r="39" customFormat="false" ht="12" hidden="false" customHeight="true" outlineLevel="0" collapsed="false">
      <c r="A39" s="198"/>
    </row>
    <row r="40" customFormat="false" ht="12" hidden="false" customHeight="true" outlineLevel="0" collapsed="false">
      <c r="A40" s="198"/>
    </row>
    <row r="41" customFormat="false" ht="12" hidden="false" customHeight="true" outlineLevel="0" collapsed="false">
      <c r="A41" s="198"/>
    </row>
    <row r="42" customFormat="false" ht="12" hidden="false" customHeight="true" outlineLevel="0" collapsed="false">
      <c r="A42" s="198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2S1" display="8 Baugenehmigungen für die Errichtung neuer Wohngebäude in Berlin Dezember 2012&#10;  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7" min="2" style="168" width="10.71"/>
    <col collapsed="false" customWidth="true" hidden="false" outlineLevel="0" max="8" min="8" style="19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4" customFormat="true" ht="24" hidden="false" customHeight="true" outlineLevel="0" collapsed="false">
      <c r="A1" s="99" t="s">
        <v>201</v>
      </c>
      <c r="B1" s="99"/>
      <c r="C1" s="99"/>
      <c r="D1" s="99"/>
      <c r="E1" s="99"/>
      <c r="F1" s="99"/>
      <c r="G1" s="99"/>
      <c r="H1" s="203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205"/>
    </row>
    <row r="3" s="170" customFormat="true" ht="12.6" hidden="false" customHeight="true" outlineLevel="0" collapsed="false">
      <c r="A3" s="171" t="s">
        <v>174</v>
      </c>
      <c r="B3" s="105" t="s">
        <v>202</v>
      </c>
      <c r="C3" s="105"/>
      <c r="D3" s="105"/>
      <c r="E3" s="105"/>
      <c r="F3" s="105"/>
      <c r="G3" s="105"/>
      <c r="H3" s="205"/>
    </row>
    <row r="4" s="174" customFormat="true" ht="12.6" hidden="false" customHeight="true" outlineLevel="0" collapsed="false">
      <c r="A4" s="171"/>
      <c r="B4" s="173" t="s">
        <v>171</v>
      </c>
      <c r="C4" s="206" t="s">
        <v>199</v>
      </c>
      <c r="D4" s="173" t="s">
        <v>177</v>
      </c>
      <c r="E4" s="173" t="s">
        <v>123</v>
      </c>
      <c r="F4" s="173"/>
      <c r="G4" s="110" t="s">
        <v>124</v>
      </c>
      <c r="H4" s="207"/>
    </row>
    <row r="5" s="174" customFormat="true" ht="12.6" hidden="false" customHeight="true" outlineLevel="0" collapsed="false">
      <c r="A5" s="171"/>
      <c r="B5" s="173"/>
      <c r="C5" s="206"/>
      <c r="D5" s="173"/>
      <c r="E5" s="173" t="s">
        <v>134</v>
      </c>
      <c r="F5" s="173" t="s">
        <v>178</v>
      </c>
      <c r="G5" s="110"/>
      <c r="H5" s="207"/>
    </row>
    <row r="6" s="174" customFormat="true" ht="12.6" hidden="false" customHeight="true" outlineLevel="0" collapsed="false">
      <c r="A6" s="171"/>
      <c r="B6" s="173"/>
      <c r="C6" s="206"/>
      <c r="D6" s="173"/>
      <c r="E6" s="173"/>
      <c r="F6" s="173"/>
      <c r="G6" s="110"/>
      <c r="H6" s="207"/>
    </row>
    <row r="7" s="174" customFormat="true" ht="12.6" hidden="false" customHeight="true" outlineLevel="0" collapsed="false">
      <c r="A7" s="171"/>
      <c r="B7" s="175" t="s">
        <v>103</v>
      </c>
      <c r="C7" s="175" t="s">
        <v>200</v>
      </c>
      <c r="D7" s="173" t="s">
        <v>104</v>
      </c>
      <c r="E7" s="173" t="s">
        <v>103</v>
      </c>
      <c r="F7" s="173" t="s">
        <v>104</v>
      </c>
      <c r="G7" s="172" t="s">
        <v>179</v>
      </c>
      <c r="H7" s="207"/>
    </row>
    <row r="8" s="174" customFormat="true" ht="12" hidden="false" customHeight="true" outlineLevel="0" collapsed="false">
      <c r="A8" s="180"/>
      <c r="B8" s="182"/>
      <c r="C8" s="182"/>
      <c r="D8" s="182"/>
      <c r="E8" s="208"/>
      <c r="F8" s="209"/>
      <c r="G8" s="182"/>
      <c r="H8" s="207"/>
    </row>
    <row r="9" s="174" customFormat="true" ht="12" hidden="false" customHeight="true" outlineLevel="0" collapsed="false">
      <c r="A9" s="178"/>
      <c r="B9" s="210" t="s">
        <v>180</v>
      </c>
      <c r="C9" s="210"/>
      <c r="D9" s="210"/>
      <c r="E9" s="210"/>
      <c r="F9" s="210"/>
      <c r="G9" s="210"/>
      <c r="H9" s="207"/>
    </row>
    <row r="10" s="174" customFormat="true" ht="12" hidden="false" customHeight="true" outlineLevel="0" collapsed="false">
      <c r="A10" s="180" t="s">
        <v>181</v>
      </c>
      <c r="B10" s="121" t="s">
        <v>26</v>
      </c>
      <c r="C10" s="121" t="s">
        <v>26</v>
      </c>
      <c r="D10" s="124" t="s">
        <v>26</v>
      </c>
      <c r="E10" s="121" t="s">
        <v>26</v>
      </c>
      <c r="F10" s="124" t="s">
        <v>26</v>
      </c>
      <c r="G10" s="121" t="s">
        <v>26</v>
      </c>
      <c r="H10" s="207"/>
      <c r="I10" s="121"/>
      <c r="J10" s="121"/>
      <c r="K10" s="211"/>
      <c r="L10" s="0"/>
      <c r="M10" s="211"/>
      <c r="N10" s="0"/>
    </row>
    <row r="11" s="174" customFormat="true" ht="12" hidden="false" customHeight="true" outlineLevel="0" collapsed="false">
      <c r="A11" s="180" t="s">
        <v>182</v>
      </c>
      <c r="B11" s="121" t="s">
        <v>26</v>
      </c>
      <c r="C11" s="121" t="s">
        <v>26</v>
      </c>
      <c r="D11" s="124" t="s">
        <v>26</v>
      </c>
      <c r="E11" s="121" t="s">
        <v>26</v>
      </c>
      <c r="F11" s="124" t="s">
        <v>26</v>
      </c>
      <c r="G11" s="121" t="s">
        <v>26</v>
      </c>
      <c r="H11" s="207"/>
      <c r="I11" s="121"/>
      <c r="J11" s="147"/>
      <c r="K11" s="211"/>
      <c r="L11" s="0"/>
      <c r="M11" s="211"/>
      <c r="N11" s="0"/>
    </row>
    <row r="12" s="174" customFormat="true" ht="12" hidden="false" customHeight="true" outlineLevel="0" collapsed="false">
      <c r="A12" s="180" t="s">
        <v>183</v>
      </c>
      <c r="B12" s="121" t="n">
        <v>5</v>
      </c>
      <c r="C12" s="121" t="n">
        <v>3</v>
      </c>
      <c r="D12" s="124" t="n">
        <v>0.7</v>
      </c>
      <c r="E12" s="121" t="n">
        <v>5</v>
      </c>
      <c r="F12" s="124" t="n">
        <v>6.7</v>
      </c>
      <c r="G12" s="121" t="n">
        <v>734</v>
      </c>
      <c r="H12" s="207"/>
      <c r="I12" s="0"/>
      <c r="J12" s="0"/>
      <c r="K12" s="211"/>
      <c r="L12" s="0"/>
      <c r="M12" s="211"/>
      <c r="N12" s="0"/>
    </row>
    <row r="13" s="174" customFormat="true" ht="12" hidden="false" customHeight="true" outlineLevel="0" collapsed="false">
      <c r="A13" s="180" t="s">
        <v>184</v>
      </c>
      <c r="B13" s="121" t="s">
        <v>26</v>
      </c>
      <c r="C13" s="121" t="s">
        <v>26</v>
      </c>
      <c r="D13" s="124" t="s">
        <v>26</v>
      </c>
      <c r="E13" s="121" t="s">
        <v>26</v>
      </c>
      <c r="F13" s="124" t="s">
        <v>26</v>
      </c>
      <c r="G13" s="121" t="s">
        <v>26</v>
      </c>
      <c r="H13" s="207"/>
      <c r="I13" s="0"/>
      <c r="J13" s="0"/>
      <c r="K13" s="211"/>
      <c r="L13" s="0"/>
      <c r="M13" s="211"/>
      <c r="N13" s="0"/>
    </row>
    <row r="14" s="174" customFormat="true" ht="12" hidden="false" customHeight="true" outlineLevel="0" collapsed="false">
      <c r="A14" s="180" t="s">
        <v>185</v>
      </c>
      <c r="B14" s="121" t="n">
        <v>24</v>
      </c>
      <c r="C14" s="121" t="n">
        <v>18</v>
      </c>
      <c r="D14" s="124" t="n">
        <v>10.7</v>
      </c>
      <c r="E14" s="121" t="n">
        <v>24</v>
      </c>
      <c r="F14" s="124" t="n">
        <v>32.9</v>
      </c>
      <c r="G14" s="121" t="n">
        <v>4624</v>
      </c>
      <c r="H14" s="207"/>
      <c r="I14" s="0"/>
      <c r="J14" s="0"/>
      <c r="K14" s="211"/>
      <c r="L14" s="0"/>
      <c r="M14" s="211"/>
      <c r="N14" s="0"/>
    </row>
    <row r="15" s="174" customFormat="true" ht="12" hidden="false" customHeight="true" outlineLevel="0" collapsed="false">
      <c r="A15" s="180" t="s">
        <v>186</v>
      </c>
      <c r="B15" s="121" t="n">
        <v>4</v>
      </c>
      <c r="C15" s="121" t="n">
        <v>10</v>
      </c>
      <c r="D15" s="124" t="n">
        <v>4.7</v>
      </c>
      <c r="E15" s="121" t="n">
        <v>5</v>
      </c>
      <c r="F15" s="124" t="n">
        <v>16.9</v>
      </c>
      <c r="G15" s="121" t="n">
        <v>4048</v>
      </c>
      <c r="H15" s="207"/>
      <c r="I15" s="0"/>
      <c r="J15" s="0"/>
      <c r="K15" s="211"/>
      <c r="L15" s="0"/>
      <c r="M15" s="211"/>
      <c r="N15" s="0"/>
    </row>
    <row r="16" s="174" customFormat="true" ht="12" hidden="false" customHeight="true" outlineLevel="0" collapsed="false">
      <c r="A16" s="180" t="s">
        <v>187</v>
      </c>
      <c r="B16" s="121" t="n">
        <v>1</v>
      </c>
      <c r="C16" s="121" t="n">
        <v>1</v>
      </c>
      <c r="D16" s="124" t="n">
        <v>0.8</v>
      </c>
      <c r="E16" s="121" t="n">
        <v>1</v>
      </c>
      <c r="F16" s="124" t="n">
        <v>1.9</v>
      </c>
      <c r="G16" s="121" t="n">
        <v>340</v>
      </c>
      <c r="H16" s="207"/>
      <c r="I16" s="0"/>
      <c r="J16" s="0"/>
      <c r="K16" s="211"/>
      <c r="L16" s="0"/>
      <c r="M16" s="211"/>
      <c r="N16" s="0"/>
    </row>
    <row r="17" s="174" customFormat="true" ht="12" hidden="false" customHeight="true" outlineLevel="0" collapsed="false">
      <c r="A17" s="180" t="s">
        <v>188</v>
      </c>
      <c r="B17" s="121" t="n">
        <v>5</v>
      </c>
      <c r="C17" s="121" t="n">
        <v>4</v>
      </c>
      <c r="D17" s="124" t="n">
        <v>1.1</v>
      </c>
      <c r="E17" s="121" t="n">
        <v>5</v>
      </c>
      <c r="F17" s="124" t="n">
        <v>7.9</v>
      </c>
      <c r="G17" s="121" t="n">
        <v>1507</v>
      </c>
      <c r="H17" s="207"/>
      <c r="I17" s="0"/>
      <c r="J17" s="0"/>
      <c r="K17" s="211"/>
      <c r="L17" s="0"/>
      <c r="M17" s="211"/>
      <c r="N17" s="0"/>
    </row>
    <row r="18" s="174" customFormat="true" ht="12" hidden="false" customHeight="true" outlineLevel="0" collapsed="false">
      <c r="A18" s="180" t="s">
        <v>189</v>
      </c>
      <c r="B18" s="121" t="n">
        <v>10</v>
      </c>
      <c r="C18" s="121" t="n">
        <v>8</v>
      </c>
      <c r="D18" s="124" t="n">
        <v>3.8</v>
      </c>
      <c r="E18" s="121" t="n">
        <v>10</v>
      </c>
      <c r="F18" s="124" t="n">
        <v>14.9</v>
      </c>
      <c r="G18" s="121" t="n">
        <v>1947</v>
      </c>
      <c r="H18" s="207"/>
      <c r="I18" s="0"/>
      <c r="J18" s="0"/>
      <c r="K18" s="211"/>
      <c r="L18" s="0"/>
      <c r="M18" s="211"/>
      <c r="N18" s="0"/>
    </row>
    <row r="19" s="174" customFormat="true" ht="12" hidden="false" customHeight="true" outlineLevel="0" collapsed="false">
      <c r="A19" s="180" t="s">
        <v>190</v>
      </c>
      <c r="B19" s="121" t="n">
        <v>22</v>
      </c>
      <c r="C19" s="121" t="n">
        <v>14</v>
      </c>
      <c r="D19" s="124" t="n">
        <v>8.4</v>
      </c>
      <c r="E19" s="121" t="n">
        <v>24</v>
      </c>
      <c r="F19" s="124" t="n">
        <v>30.9</v>
      </c>
      <c r="G19" s="121" t="n">
        <v>3842</v>
      </c>
      <c r="H19" s="207"/>
      <c r="I19" s="0"/>
      <c r="J19" s="0"/>
      <c r="K19" s="211"/>
      <c r="L19" s="0"/>
      <c r="M19" s="211"/>
      <c r="N19" s="0"/>
    </row>
    <row r="20" s="174" customFormat="true" ht="12" hidden="false" customHeight="true" outlineLevel="0" collapsed="false">
      <c r="A20" s="180" t="s">
        <v>191</v>
      </c>
      <c r="B20" s="121" t="n">
        <v>13</v>
      </c>
      <c r="C20" s="121" t="n">
        <v>9</v>
      </c>
      <c r="D20" s="124" t="n">
        <v>2.9</v>
      </c>
      <c r="E20" s="121" t="n">
        <v>13</v>
      </c>
      <c r="F20" s="124" t="n">
        <v>18.7</v>
      </c>
      <c r="G20" s="121" t="n">
        <v>2306</v>
      </c>
      <c r="H20" s="207"/>
      <c r="I20" s="0"/>
      <c r="J20" s="0"/>
      <c r="K20" s="211"/>
      <c r="L20" s="0"/>
      <c r="M20" s="211"/>
      <c r="N20" s="0"/>
    </row>
    <row r="21" s="174" customFormat="true" ht="12" hidden="false" customHeight="true" outlineLevel="0" collapsed="false">
      <c r="A21" s="180" t="s">
        <v>192</v>
      </c>
      <c r="B21" s="121" t="n">
        <v>5</v>
      </c>
      <c r="C21" s="121" t="n">
        <v>4</v>
      </c>
      <c r="D21" s="124" t="n">
        <v>2.8</v>
      </c>
      <c r="E21" s="121" t="n">
        <v>5</v>
      </c>
      <c r="F21" s="124" t="n">
        <v>7.9</v>
      </c>
      <c r="G21" s="121" t="n">
        <v>1392</v>
      </c>
      <c r="H21" s="207"/>
      <c r="I21" s="0"/>
      <c r="J21" s="0"/>
      <c r="K21" s="211"/>
      <c r="L21" s="0"/>
      <c r="M21" s="211"/>
      <c r="N21" s="0"/>
    </row>
    <row r="22" s="174" customFormat="true" ht="12" hidden="false" customHeight="true" outlineLevel="0" collapsed="false">
      <c r="A22" s="183" t="s">
        <v>193</v>
      </c>
      <c r="B22" s="95" t="n">
        <v>89</v>
      </c>
      <c r="C22" s="95" t="n">
        <v>71</v>
      </c>
      <c r="D22" s="96" t="n">
        <v>35.9</v>
      </c>
      <c r="E22" s="95" t="n">
        <v>92</v>
      </c>
      <c r="F22" s="96" t="n">
        <v>138.6</v>
      </c>
      <c r="G22" s="95" t="n">
        <v>20740</v>
      </c>
      <c r="H22" s="121"/>
      <c r="I22" s="0"/>
      <c r="J22" s="0"/>
      <c r="K22" s="211"/>
      <c r="L22" s="0"/>
      <c r="M22" s="211"/>
      <c r="N22" s="0"/>
    </row>
    <row r="23" customFormat="false" ht="12" hidden="false" customHeight="true" outlineLevel="0" collapsed="false">
      <c r="A23" s="188"/>
      <c r="B23" s="193"/>
      <c r="C23" s="193"/>
      <c r="D23" s="194"/>
      <c r="E23" s="213"/>
      <c r="F23" s="214"/>
      <c r="G23" s="215"/>
    </row>
    <row r="24" customFormat="false" ht="12" hidden="false" customHeight="true" outlineLevel="0" collapsed="false">
      <c r="A24" s="188"/>
      <c r="B24" s="189" t="s">
        <v>194</v>
      </c>
      <c r="C24" s="189"/>
      <c r="D24" s="189"/>
      <c r="E24" s="189"/>
      <c r="F24" s="189"/>
      <c r="G24" s="189"/>
    </row>
    <row r="25" customFormat="false" ht="12" hidden="false" customHeight="true" outlineLevel="0" collapsed="false">
      <c r="A25" s="180" t="s">
        <v>181</v>
      </c>
      <c r="B25" s="121" t="n">
        <v>4</v>
      </c>
      <c r="C25" s="121" t="n">
        <v>3</v>
      </c>
      <c r="D25" s="124" t="n">
        <v>1.3</v>
      </c>
      <c r="E25" s="121" t="n">
        <v>4</v>
      </c>
      <c r="F25" s="124" t="n">
        <v>6.6</v>
      </c>
      <c r="G25" s="121" t="n">
        <v>1025</v>
      </c>
      <c r="I25" s="0"/>
      <c r="J25" s="0"/>
      <c r="K25" s="211"/>
      <c r="L25" s="0"/>
      <c r="M25" s="211"/>
      <c r="N25" s="0"/>
    </row>
    <row r="26" customFormat="false" ht="12" hidden="false" customHeight="true" outlineLevel="0" collapsed="false">
      <c r="A26" s="180" t="s">
        <v>182</v>
      </c>
      <c r="B26" s="121" t="s">
        <v>26</v>
      </c>
      <c r="C26" s="121" t="s">
        <v>26</v>
      </c>
      <c r="D26" s="121" t="s">
        <v>26</v>
      </c>
      <c r="E26" s="121" t="s">
        <v>26</v>
      </c>
      <c r="F26" s="121" t="s">
        <v>26</v>
      </c>
      <c r="G26" s="121" t="s">
        <v>26</v>
      </c>
      <c r="I26" s="121"/>
      <c r="J26" s="0"/>
      <c r="K26" s="211"/>
      <c r="L26" s="0"/>
      <c r="M26" s="211"/>
      <c r="N26" s="0"/>
    </row>
    <row r="27" customFormat="false" ht="12" hidden="false" customHeight="true" outlineLevel="0" collapsed="false">
      <c r="A27" s="180" t="s">
        <v>183</v>
      </c>
      <c r="B27" s="121" t="n">
        <v>325</v>
      </c>
      <c r="C27" s="121" t="n">
        <v>226</v>
      </c>
      <c r="D27" s="124" t="n">
        <v>103.7</v>
      </c>
      <c r="E27" s="121" t="n">
        <v>335</v>
      </c>
      <c r="F27" s="124" t="n">
        <v>458.5</v>
      </c>
      <c r="G27" s="121" t="n">
        <v>56083</v>
      </c>
      <c r="I27" s="0"/>
      <c r="J27" s="0"/>
      <c r="K27" s="211"/>
      <c r="L27" s="0"/>
      <c r="M27" s="211"/>
      <c r="N27" s="0"/>
    </row>
    <row r="28" customFormat="false" ht="12" hidden="false" customHeight="true" outlineLevel="0" collapsed="false">
      <c r="A28" s="180" t="s">
        <v>184</v>
      </c>
      <c r="B28" s="121" t="n">
        <v>66</v>
      </c>
      <c r="C28" s="121" t="n">
        <v>67</v>
      </c>
      <c r="D28" s="124" t="n">
        <v>32.2</v>
      </c>
      <c r="E28" s="121" t="n">
        <v>69</v>
      </c>
      <c r="F28" s="124" t="n">
        <v>112.8</v>
      </c>
      <c r="G28" s="121" t="n">
        <v>14607</v>
      </c>
      <c r="I28" s="0"/>
      <c r="J28" s="0"/>
      <c r="K28" s="211"/>
      <c r="L28" s="0"/>
      <c r="M28" s="211"/>
      <c r="N28" s="0"/>
    </row>
    <row r="29" customFormat="false" ht="12" hidden="false" customHeight="true" outlineLevel="0" collapsed="false">
      <c r="A29" s="180" t="s">
        <v>185</v>
      </c>
      <c r="B29" s="121" t="n">
        <v>291</v>
      </c>
      <c r="C29" s="121" t="n">
        <v>199</v>
      </c>
      <c r="D29" s="124" t="n">
        <v>88.3</v>
      </c>
      <c r="E29" s="121" t="n">
        <v>298</v>
      </c>
      <c r="F29" s="124" t="n">
        <v>385.9</v>
      </c>
      <c r="G29" s="121" t="n">
        <v>47638</v>
      </c>
      <c r="I29" s="0"/>
      <c r="J29" s="0"/>
      <c r="K29" s="0"/>
      <c r="L29" s="211"/>
      <c r="M29" s="0"/>
      <c r="N29" s="211"/>
      <c r="O29" s="0"/>
      <c r="P29" s="0"/>
      <c r="Q29" s="0"/>
    </row>
    <row r="30" customFormat="false" ht="12" hidden="false" customHeight="true" outlineLevel="0" collapsed="false">
      <c r="A30" s="180" t="s">
        <v>186</v>
      </c>
      <c r="B30" s="121" t="n">
        <v>82</v>
      </c>
      <c r="C30" s="121" t="n">
        <v>107</v>
      </c>
      <c r="D30" s="124" t="n">
        <v>63.2</v>
      </c>
      <c r="E30" s="121" t="n">
        <v>89</v>
      </c>
      <c r="F30" s="124" t="n">
        <v>185.3</v>
      </c>
      <c r="G30" s="121" t="n">
        <v>37990</v>
      </c>
      <c r="I30" s="0"/>
      <c r="J30" s="0"/>
      <c r="K30" s="0"/>
      <c r="L30" s="211"/>
      <c r="M30" s="0"/>
      <c r="N30" s="211"/>
      <c r="O30" s="0"/>
      <c r="P30" s="0"/>
      <c r="Q30" s="0"/>
    </row>
    <row r="31" customFormat="false" ht="12" hidden="false" customHeight="true" outlineLevel="0" collapsed="false">
      <c r="A31" s="180" t="s">
        <v>187</v>
      </c>
      <c r="B31" s="121" t="n">
        <v>39</v>
      </c>
      <c r="C31" s="121" t="n">
        <v>29</v>
      </c>
      <c r="D31" s="124" t="n">
        <v>13.9</v>
      </c>
      <c r="E31" s="121" t="n">
        <v>39</v>
      </c>
      <c r="F31" s="124" t="n">
        <v>54.4</v>
      </c>
      <c r="G31" s="121" t="n">
        <v>7632</v>
      </c>
      <c r="I31" s="0"/>
      <c r="J31" s="0"/>
      <c r="K31" s="0"/>
      <c r="L31" s="211"/>
      <c r="M31" s="0"/>
      <c r="N31" s="211"/>
      <c r="O31" s="0"/>
      <c r="P31" s="0"/>
      <c r="Q31" s="0"/>
    </row>
    <row r="32" customFormat="false" ht="12" hidden="false" customHeight="true" outlineLevel="0" collapsed="false">
      <c r="A32" s="180" t="s">
        <v>188</v>
      </c>
      <c r="B32" s="121" t="n">
        <v>62</v>
      </c>
      <c r="C32" s="121" t="n">
        <v>47</v>
      </c>
      <c r="D32" s="124" t="n">
        <v>23.5</v>
      </c>
      <c r="E32" s="121" t="n">
        <v>64</v>
      </c>
      <c r="F32" s="124" t="n">
        <v>95.1</v>
      </c>
      <c r="G32" s="121" t="n">
        <v>12904</v>
      </c>
      <c r="I32" s="0"/>
      <c r="J32" s="0"/>
      <c r="K32" s="0"/>
      <c r="L32" s="211"/>
      <c r="M32" s="0"/>
      <c r="N32" s="211"/>
      <c r="O32" s="0"/>
      <c r="P32" s="0"/>
      <c r="Q32" s="0"/>
    </row>
    <row r="33" customFormat="false" ht="12" hidden="false" customHeight="true" outlineLevel="0" collapsed="false">
      <c r="A33" s="180" t="s">
        <v>189</v>
      </c>
      <c r="B33" s="121" t="n">
        <v>244</v>
      </c>
      <c r="C33" s="121" t="n">
        <v>160</v>
      </c>
      <c r="D33" s="124" t="n">
        <v>59.5</v>
      </c>
      <c r="E33" s="121" t="n">
        <v>255</v>
      </c>
      <c r="F33" s="124" t="n">
        <v>339</v>
      </c>
      <c r="G33" s="121" t="n">
        <v>40972</v>
      </c>
      <c r="I33" s="0"/>
      <c r="J33" s="0"/>
      <c r="K33" s="0"/>
      <c r="L33" s="211"/>
      <c r="M33" s="0"/>
      <c r="N33" s="211"/>
      <c r="O33" s="0"/>
      <c r="P33" s="0"/>
      <c r="Q33" s="0"/>
    </row>
    <row r="34" customFormat="false" ht="12" hidden="false" customHeight="true" outlineLevel="0" collapsed="false">
      <c r="A34" s="180" t="s">
        <v>190</v>
      </c>
      <c r="B34" s="121" t="n">
        <v>303</v>
      </c>
      <c r="C34" s="121" t="n">
        <v>188</v>
      </c>
      <c r="D34" s="124" t="n">
        <v>73.7</v>
      </c>
      <c r="E34" s="121" t="n">
        <v>313</v>
      </c>
      <c r="F34" s="124" t="n">
        <v>400</v>
      </c>
      <c r="G34" s="121" t="n">
        <v>50242</v>
      </c>
      <c r="I34" s="0"/>
      <c r="J34" s="0"/>
      <c r="K34" s="0"/>
      <c r="L34" s="211"/>
      <c r="M34" s="0"/>
      <c r="N34" s="211"/>
      <c r="O34" s="0"/>
      <c r="P34" s="0"/>
      <c r="Q34" s="0"/>
    </row>
    <row r="35" customFormat="false" ht="12" hidden="false" customHeight="true" outlineLevel="0" collapsed="false">
      <c r="A35" s="180" t="s">
        <v>191</v>
      </c>
      <c r="B35" s="121" t="n">
        <v>297</v>
      </c>
      <c r="C35" s="121" t="n">
        <v>179</v>
      </c>
      <c r="D35" s="124" t="n">
        <v>33.4</v>
      </c>
      <c r="E35" s="121" t="n">
        <v>298</v>
      </c>
      <c r="F35" s="124" t="n">
        <v>395.2</v>
      </c>
      <c r="G35" s="121" t="n">
        <v>38827</v>
      </c>
      <c r="I35" s="0"/>
      <c r="J35" s="0"/>
      <c r="K35" s="211"/>
      <c r="L35" s="0"/>
      <c r="M35" s="211"/>
      <c r="N35" s="0"/>
    </row>
    <row r="36" customFormat="false" ht="12" hidden="false" customHeight="true" outlineLevel="0" collapsed="false">
      <c r="A36" s="180" t="s">
        <v>192</v>
      </c>
      <c r="B36" s="121" t="n">
        <v>77</v>
      </c>
      <c r="C36" s="121" t="n">
        <v>70</v>
      </c>
      <c r="D36" s="124" t="n">
        <v>44.1</v>
      </c>
      <c r="E36" s="121" t="n">
        <v>89</v>
      </c>
      <c r="F36" s="124" t="n">
        <v>120.4</v>
      </c>
      <c r="G36" s="121" t="n">
        <v>18950</v>
      </c>
      <c r="I36" s="0"/>
      <c r="J36" s="0"/>
      <c r="K36" s="211"/>
      <c r="L36" s="0"/>
      <c r="M36" s="211"/>
      <c r="N36" s="0"/>
    </row>
    <row r="37" customFormat="false" ht="12" hidden="false" customHeight="true" outlineLevel="0" collapsed="false">
      <c r="A37" s="183" t="s">
        <v>193</v>
      </c>
      <c r="B37" s="95" t="n">
        <v>1790</v>
      </c>
      <c r="C37" s="95" t="n">
        <v>1275</v>
      </c>
      <c r="D37" s="201" t="n">
        <v>536.7</v>
      </c>
      <c r="E37" s="95" t="n">
        <v>1853</v>
      </c>
      <c r="F37" s="96" t="n">
        <v>2553.3</v>
      </c>
      <c r="G37" s="95" t="n">
        <v>326870</v>
      </c>
      <c r="I37" s="0"/>
      <c r="J37" s="0"/>
      <c r="K37" s="211"/>
      <c r="L37" s="0"/>
      <c r="M37" s="211"/>
      <c r="N37" s="0"/>
    </row>
    <row r="38" s="191" customFormat="true" ht="12" hidden="false" customHeight="true" outlineLevel="0" collapsed="false">
      <c r="H38" s="220"/>
      <c r="I38" s="0"/>
      <c r="J38" s="0"/>
      <c r="K38" s="211"/>
      <c r="L38" s="0"/>
      <c r="M38" s="211"/>
      <c r="N38" s="0"/>
    </row>
    <row r="39" customFormat="false" ht="12" hidden="false" customHeight="true" outlineLevel="0" collapsed="false">
      <c r="A39" s="219"/>
      <c r="B39" s="221"/>
      <c r="C39" s="221"/>
      <c r="D39" s="221"/>
      <c r="E39" s="221"/>
      <c r="F39" s="221"/>
      <c r="G39" s="221"/>
    </row>
    <row r="40" customFormat="false" ht="12" hidden="false" customHeight="true" outlineLevel="0" collapsed="false">
      <c r="A40" s="198"/>
    </row>
    <row r="41" customFormat="false" ht="12" hidden="false" customHeight="true" outlineLevel="0" collapsed="false">
      <c r="A41" s="198"/>
    </row>
    <row r="42" customFormat="false" ht="12" hidden="false" customHeight="true" outlineLevel="0" collapsed="false">
      <c r="A42" s="198"/>
    </row>
    <row r="43" customFormat="false" ht="12" hidden="false" customHeight="true" outlineLevel="0" collapsed="false">
      <c r="A43" s="198"/>
    </row>
    <row r="44" customFormat="false" ht="12" hidden="false" customHeight="true" outlineLevel="0" collapsed="false">
      <c r="A44" s="198"/>
    </row>
    <row r="45" customFormat="false" ht="12" hidden="false" customHeight="true" outlineLevel="0" collapsed="false">
      <c r="A45" s="198"/>
    </row>
    <row r="46" customFormat="false" ht="12" hidden="false" customHeight="true" outlineLevel="0" collapsed="false">
      <c r="A46" s="198"/>
    </row>
    <row r="47" customFormat="false" ht="12" hidden="false" customHeight="true" outlineLevel="0" collapsed="false">
      <c r="A47" s="198"/>
    </row>
    <row r="48" customFormat="false" ht="12" hidden="false" customHeight="true" outlineLevel="0" collapsed="false">
      <c r="A48" s="198"/>
    </row>
    <row r="49" customFormat="false" ht="12" hidden="false" customHeight="true" outlineLevel="0" collapsed="false">
      <c r="A49" s="198"/>
    </row>
    <row r="50" customFormat="false" ht="12" hidden="false" customHeight="true" outlineLevel="0" collapsed="false">
      <c r="A50" s="198"/>
    </row>
    <row r="51" customFormat="false" ht="12" hidden="false" customHeight="true" outlineLevel="0" collapsed="false">
      <c r="A51" s="198"/>
    </row>
    <row r="52" customFormat="false" ht="12" hidden="false" customHeight="true" outlineLevel="0" collapsed="false">
      <c r="A52" s="198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.75" hidden="false" customHeight="false" outlineLevel="0" collapsed="false">
      <c r="A55" s="198"/>
    </row>
    <row r="56" customFormat="false" ht="12.75" hidden="false" customHeight="false" outlineLevel="0" collapsed="false">
      <c r="A56" s="198"/>
    </row>
    <row r="57" customFormat="false" ht="12.75" hidden="false" customHeight="false" outlineLevel="0" collapsed="false">
      <c r="A57" s="198"/>
    </row>
    <row r="58" customFormat="false" ht="12.75" hidden="false" customHeight="false" outlineLevel="0" collapsed="false">
      <c r="A58" s="198"/>
    </row>
    <row r="59" customFormat="false" ht="12.75" hidden="false" customHeight="false" outlineLevel="0" collapsed="false">
      <c r="A59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4S1" display="9 Baugenehmigungen für die Errichtung neuer Wohngebäude mit 1 oder 2 Wohnungen in Berlin &#10;   Dezember 2012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3" min="2" style="168" width="10.71"/>
    <col collapsed="false" customWidth="true" hidden="false" outlineLevel="0" max="4" min="4" style="222" width="10.71"/>
    <col collapsed="false" customWidth="true" hidden="false" outlineLevel="0" max="5" min="5" style="168" width="10.71"/>
    <col collapsed="false" customWidth="true" hidden="false" outlineLevel="0" max="6" min="6" style="222" width="10.71"/>
    <col collapsed="false" customWidth="false" hidden="false" outlineLevel="0" max="7" min="7" style="223" width="11.42"/>
    <col collapsed="false" customWidth="true" hidden="false" outlineLevel="0" max="8" min="8" style="168" width="5.28"/>
    <col collapsed="false" customWidth="true" hidden="false" outlineLevel="0" max="9" min="9" style="168" width="9.28"/>
    <col collapsed="false" customWidth="false" hidden="false" outlineLevel="0" max="257" min="10" style="168" width="11.42"/>
  </cols>
  <sheetData>
    <row r="1" s="204" customFormat="true" ht="24" hidden="false" customHeight="true" outlineLevel="0" collapsed="false">
      <c r="A1" s="99" t="s">
        <v>203</v>
      </c>
      <c r="B1" s="99"/>
      <c r="C1" s="99"/>
      <c r="D1" s="99"/>
      <c r="E1" s="99"/>
      <c r="F1" s="99"/>
      <c r="G1" s="99"/>
    </row>
    <row r="2" s="224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</row>
    <row r="3" s="170" customFormat="true" ht="12.6" hidden="false" customHeight="true" outlineLevel="0" collapsed="false">
      <c r="A3" s="225" t="s">
        <v>174</v>
      </c>
      <c r="B3" s="105" t="s">
        <v>204</v>
      </c>
      <c r="C3" s="105"/>
      <c r="D3" s="105"/>
      <c r="E3" s="105"/>
      <c r="F3" s="105"/>
      <c r="G3" s="105"/>
      <c r="I3" s="226"/>
      <c r="J3" s="226"/>
      <c r="K3" s="226"/>
      <c r="L3" s="226"/>
      <c r="M3" s="226"/>
      <c r="N3" s="226"/>
    </row>
    <row r="4" s="174" customFormat="true" ht="12.6" hidden="false" customHeight="true" outlineLevel="0" collapsed="false">
      <c r="A4" s="225"/>
      <c r="B4" s="173" t="s">
        <v>171</v>
      </c>
      <c r="C4" s="206" t="s">
        <v>199</v>
      </c>
      <c r="D4" s="227" t="s">
        <v>177</v>
      </c>
      <c r="E4" s="173" t="s">
        <v>123</v>
      </c>
      <c r="F4" s="173"/>
      <c r="G4" s="158" t="s">
        <v>124</v>
      </c>
    </row>
    <row r="5" s="174" customFormat="true" ht="12.6" hidden="false" customHeight="true" outlineLevel="0" collapsed="false">
      <c r="A5" s="225"/>
      <c r="B5" s="173"/>
      <c r="C5" s="206"/>
      <c r="D5" s="227"/>
      <c r="E5" s="173" t="s">
        <v>134</v>
      </c>
      <c r="F5" s="227" t="s">
        <v>178</v>
      </c>
      <c r="G5" s="158"/>
    </row>
    <row r="6" s="174" customFormat="true" ht="12.6" hidden="false" customHeight="true" outlineLevel="0" collapsed="false">
      <c r="A6" s="225"/>
      <c r="B6" s="173"/>
      <c r="C6" s="206"/>
      <c r="D6" s="227"/>
      <c r="E6" s="173"/>
      <c r="F6" s="227"/>
      <c r="G6" s="158"/>
    </row>
    <row r="7" s="174" customFormat="true" ht="12.6" hidden="false" customHeight="true" outlineLevel="0" collapsed="false">
      <c r="A7" s="225"/>
      <c r="B7" s="175" t="s">
        <v>103</v>
      </c>
      <c r="C7" s="175" t="s">
        <v>129</v>
      </c>
      <c r="D7" s="227" t="s">
        <v>104</v>
      </c>
      <c r="E7" s="173" t="s">
        <v>103</v>
      </c>
      <c r="F7" s="227" t="s">
        <v>104</v>
      </c>
      <c r="G7" s="228" t="s">
        <v>105</v>
      </c>
      <c r="H7" s="207"/>
    </row>
    <row r="8" s="174" customFormat="true" ht="12" hidden="false" customHeight="true" outlineLevel="0" collapsed="false">
      <c r="A8" s="229"/>
      <c r="B8" s="230"/>
      <c r="C8" s="230"/>
      <c r="D8" s="230"/>
      <c r="E8" s="230"/>
      <c r="F8" s="230"/>
      <c r="G8" s="230"/>
    </row>
    <row r="9" s="174" customFormat="true" ht="12" hidden="false" customHeight="true" outlineLevel="0" collapsed="false">
      <c r="A9" s="180" t="s">
        <v>181</v>
      </c>
      <c r="B9" s="123" t="n">
        <v>21</v>
      </c>
      <c r="C9" s="123" t="n">
        <v>876</v>
      </c>
      <c r="D9" s="231" t="n">
        <v>1402.3</v>
      </c>
      <c r="E9" s="123" t="n">
        <v>117</v>
      </c>
      <c r="F9" s="232" t="n">
        <v>116.3</v>
      </c>
      <c r="G9" s="123" t="n">
        <v>267957</v>
      </c>
    </row>
    <row r="10" s="174" customFormat="true" ht="12" hidden="false" customHeight="true" outlineLevel="0" collapsed="false">
      <c r="A10" s="180" t="s">
        <v>182</v>
      </c>
      <c r="B10" s="123" t="n">
        <v>12</v>
      </c>
      <c r="C10" s="123" t="n">
        <v>181</v>
      </c>
      <c r="D10" s="231" t="n">
        <v>455.5</v>
      </c>
      <c r="E10" s="121" t="n">
        <v>2</v>
      </c>
      <c r="F10" s="232" t="n">
        <v>4.1</v>
      </c>
      <c r="G10" s="123" t="n">
        <v>21746</v>
      </c>
    </row>
    <row r="11" s="174" customFormat="true" ht="12" hidden="false" customHeight="true" outlineLevel="0" collapsed="false">
      <c r="A11" s="180" t="s">
        <v>183</v>
      </c>
      <c r="B11" s="123" t="n">
        <v>24</v>
      </c>
      <c r="C11" s="123" t="n">
        <v>134</v>
      </c>
      <c r="D11" s="231" t="n">
        <v>226.7</v>
      </c>
      <c r="E11" s="121" t="n">
        <v>15</v>
      </c>
      <c r="F11" s="232" t="n">
        <v>16.9</v>
      </c>
      <c r="G11" s="123" t="n">
        <v>28143</v>
      </c>
      <c r="H11" s="141"/>
    </row>
    <row r="12" s="174" customFormat="true" ht="12" hidden="false" customHeight="true" outlineLevel="0" collapsed="false">
      <c r="A12" s="180" t="s">
        <v>184</v>
      </c>
      <c r="B12" s="123" t="n">
        <v>15</v>
      </c>
      <c r="C12" s="123" t="n">
        <v>881</v>
      </c>
      <c r="D12" s="231" t="n">
        <v>1428</v>
      </c>
      <c r="E12" s="121" t="n">
        <v>1</v>
      </c>
      <c r="F12" s="232" t="n">
        <v>3.2</v>
      </c>
      <c r="G12" s="123" t="n">
        <v>188530</v>
      </c>
    </row>
    <row r="13" s="174" customFormat="true" ht="12" hidden="false" customHeight="true" outlineLevel="0" collapsed="false">
      <c r="A13" s="180" t="s">
        <v>185</v>
      </c>
      <c r="B13" s="123" t="n">
        <v>20</v>
      </c>
      <c r="C13" s="123" t="n">
        <v>488</v>
      </c>
      <c r="D13" s="231" t="n">
        <v>471.3</v>
      </c>
      <c r="E13" s="190" t="n">
        <v>19</v>
      </c>
      <c r="F13" s="232" t="n">
        <v>8.6</v>
      </c>
      <c r="G13" s="123" t="n">
        <v>55005</v>
      </c>
    </row>
    <row r="14" s="174" customFormat="true" ht="12" hidden="false" customHeight="true" outlineLevel="0" collapsed="false">
      <c r="A14" s="180" t="s">
        <v>186</v>
      </c>
      <c r="B14" s="123" t="n">
        <v>30</v>
      </c>
      <c r="C14" s="123" t="n">
        <v>255</v>
      </c>
      <c r="D14" s="231" t="n">
        <v>395.6</v>
      </c>
      <c r="E14" s="121" t="n">
        <v>8</v>
      </c>
      <c r="F14" s="232" t="n">
        <v>10.5</v>
      </c>
      <c r="G14" s="123" t="n">
        <v>76673</v>
      </c>
    </row>
    <row r="15" s="174" customFormat="true" ht="12" hidden="false" customHeight="true" outlineLevel="0" collapsed="false">
      <c r="A15" s="180" t="s">
        <v>187</v>
      </c>
      <c r="B15" s="123" t="n">
        <v>13</v>
      </c>
      <c r="C15" s="123" t="n">
        <v>75</v>
      </c>
      <c r="D15" s="231" t="n">
        <v>108.5</v>
      </c>
      <c r="E15" s="121" t="s">
        <v>26</v>
      </c>
      <c r="F15" s="121" t="s">
        <v>26</v>
      </c>
      <c r="G15" s="123" t="n">
        <v>7966</v>
      </c>
    </row>
    <row r="16" s="174" customFormat="true" ht="12" hidden="false" customHeight="true" outlineLevel="0" collapsed="false">
      <c r="A16" s="180" t="s">
        <v>188</v>
      </c>
      <c r="B16" s="123" t="n">
        <v>13</v>
      </c>
      <c r="C16" s="123" t="n">
        <v>54</v>
      </c>
      <c r="D16" s="231" t="n">
        <v>106</v>
      </c>
      <c r="E16" s="121" t="s">
        <v>26</v>
      </c>
      <c r="F16" s="121" t="s">
        <v>26</v>
      </c>
      <c r="G16" s="123" t="n">
        <v>9370</v>
      </c>
    </row>
    <row r="17" s="174" customFormat="true" ht="12" hidden="false" customHeight="true" outlineLevel="0" collapsed="false">
      <c r="A17" s="180" t="s">
        <v>189</v>
      </c>
      <c r="B17" s="123" t="n">
        <v>25</v>
      </c>
      <c r="C17" s="123" t="n">
        <v>216</v>
      </c>
      <c r="D17" s="231" t="n">
        <v>372</v>
      </c>
      <c r="E17" s="121" t="n">
        <v>22</v>
      </c>
      <c r="F17" s="232" t="n">
        <v>10.5</v>
      </c>
      <c r="G17" s="123" t="n">
        <v>40566</v>
      </c>
    </row>
    <row r="18" s="174" customFormat="true" ht="12" hidden="false" customHeight="true" outlineLevel="0" collapsed="false">
      <c r="A18" s="180" t="s">
        <v>190</v>
      </c>
      <c r="B18" s="123" t="n">
        <v>31</v>
      </c>
      <c r="C18" s="123" t="n">
        <v>276</v>
      </c>
      <c r="D18" s="231" t="n">
        <v>461.2</v>
      </c>
      <c r="E18" s="121" t="n">
        <v>8</v>
      </c>
      <c r="F18" s="232" t="n">
        <v>3.7</v>
      </c>
      <c r="G18" s="123" t="n">
        <v>37791</v>
      </c>
    </row>
    <row r="19" s="174" customFormat="true" ht="12" hidden="false" customHeight="true" outlineLevel="0" collapsed="false">
      <c r="A19" s="180" t="s">
        <v>191</v>
      </c>
      <c r="B19" s="123" t="n">
        <v>27</v>
      </c>
      <c r="C19" s="123" t="n">
        <v>196</v>
      </c>
      <c r="D19" s="231" t="n">
        <v>341.9</v>
      </c>
      <c r="E19" s="121" t="s">
        <v>26</v>
      </c>
      <c r="F19" s="121" t="s">
        <v>26</v>
      </c>
      <c r="G19" s="123" t="n">
        <v>31369</v>
      </c>
    </row>
    <row r="20" s="174" customFormat="true" ht="12" hidden="false" customHeight="true" outlineLevel="0" collapsed="false">
      <c r="A20" s="180" t="s">
        <v>192</v>
      </c>
      <c r="B20" s="123" t="n">
        <v>19</v>
      </c>
      <c r="C20" s="123" t="n">
        <v>105</v>
      </c>
      <c r="D20" s="231" t="n">
        <v>168.8</v>
      </c>
      <c r="E20" s="121" t="n">
        <v>1</v>
      </c>
      <c r="F20" s="232" t="n">
        <v>1.6</v>
      </c>
      <c r="G20" s="123" t="n">
        <v>22685</v>
      </c>
      <c r="H20" s="139"/>
    </row>
    <row r="21" s="174" customFormat="true" ht="12" hidden="false" customHeight="true" outlineLevel="0" collapsed="false">
      <c r="A21" s="183" t="s">
        <v>193</v>
      </c>
      <c r="B21" s="119" t="n">
        <v>250</v>
      </c>
      <c r="C21" s="119" t="n">
        <v>3736</v>
      </c>
      <c r="D21" s="233" t="n">
        <v>5937.8</v>
      </c>
      <c r="E21" s="119" t="n">
        <v>193</v>
      </c>
      <c r="F21" s="234" t="n">
        <v>175.5</v>
      </c>
      <c r="G21" s="119" t="n">
        <v>787801</v>
      </c>
    </row>
    <row r="22" s="174" customFormat="true" ht="12" hidden="false" customHeight="true" outlineLevel="0" collapsed="false">
      <c r="A22" s="180"/>
      <c r="B22" s="123"/>
      <c r="C22" s="123"/>
      <c r="D22" s="231"/>
      <c r="E22" s="123"/>
      <c r="F22" s="123"/>
      <c r="G22" s="123"/>
    </row>
    <row r="23" s="174" customFormat="true" ht="12" hidden="false" customHeight="true" outlineLevel="0" collapsed="false">
      <c r="A23" s="180"/>
      <c r="B23" s="123"/>
      <c r="C23" s="123"/>
      <c r="D23" s="231"/>
      <c r="E23" s="123"/>
      <c r="F23" s="123"/>
      <c r="G23" s="123"/>
    </row>
    <row r="24" s="174" customFormat="true" ht="12" hidden="false" customHeight="true" outlineLevel="0" collapsed="false">
      <c r="A24" s="180"/>
      <c r="B24" s="123"/>
      <c r="C24" s="123"/>
      <c r="D24" s="231"/>
      <c r="E24" s="123"/>
      <c r="F24" s="123"/>
      <c r="G24" s="123"/>
    </row>
    <row r="25" s="174" customFormat="true" ht="12" hidden="false" customHeight="true" outlineLevel="0" collapsed="false">
      <c r="A25" s="180"/>
      <c r="B25" s="123"/>
      <c r="C25" s="123"/>
      <c r="D25" s="231"/>
      <c r="E25" s="123"/>
      <c r="F25" s="123"/>
      <c r="G25" s="123"/>
    </row>
    <row r="26" s="174" customFormat="true" ht="12" hidden="false" customHeight="true" outlineLevel="0" collapsed="false">
      <c r="A26" s="180"/>
      <c r="B26" s="123"/>
      <c r="C26" s="123"/>
      <c r="D26" s="231"/>
      <c r="E26" s="123"/>
      <c r="F26" s="123"/>
      <c r="G26" s="123"/>
    </row>
    <row r="27" s="174" customFormat="true" ht="12" hidden="false" customHeight="true" outlineLevel="0" collapsed="false">
      <c r="A27" s="180"/>
      <c r="B27" s="123"/>
      <c r="C27" s="123"/>
      <c r="D27" s="231"/>
      <c r="E27" s="190"/>
      <c r="F27" s="232"/>
      <c r="G27" s="123"/>
    </row>
    <row r="28" s="186" customFormat="true" ht="12" hidden="false" customHeight="true" outlineLevel="0" collapsed="false">
      <c r="A28" s="183"/>
      <c r="B28" s="119"/>
      <c r="C28" s="119"/>
      <c r="D28" s="233"/>
      <c r="E28" s="201"/>
      <c r="F28" s="234"/>
      <c r="G28" s="119"/>
    </row>
    <row r="29" customFormat="false" ht="12" hidden="false" customHeight="true" outlineLevel="0" collapsed="false">
      <c r="A29" s="235"/>
      <c r="B29" s="221"/>
      <c r="C29" s="221"/>
      <c r="D29" s="236"/>
      <c r="E29" s="221"/>
      <c r="F29" s="236"/>
      <c r="G29" s="237"/>
    </row>
    <row r="30" customFormat="false" ht="12" hidden="false" customHeight="true" outlineLevel="0" collapsed="false">
      <c r="A30" s="238"/>
    </row>
    <row r="31" customFormat="false" ht="12" hidden="false" customHeight="true" outlineLevel="0" collapsed="false">
      <c r="A31" s="180"/>
      <c r="B31" s="239"/>
      <c r="C31" s="239"/>
      <c r="D31" s="240"/>
      <c r="E31" s="121"/>
      <c r="F31" s="121"/>
      <c r="G31" s="239"/>
    </row>
    <row r="32" customFormat="false" ht="12" hidden="false" customHeight="true" outlineLevel="0" collapsed="false">
      <c r="A32" s="180"/>
      <c r="B32" s="239"/>
      <c r="C32" s="239"/>
      <c r="D32" s="240"/>
      <c r="E32" s="123"/>
      <c r="F32" s="240"/>
      <c r="G32" s="239"/>
    </row>
    <row r="33" customFormat="false" ht="12" hidden="false" customHeight="true" outlineLevel="0" collapsed="false">
      <c r="A33" s="180"/>
      <c r="B33" s="239"/>
      <c r="C33" s="239"/>
      <c r="D33" s="240"/>
      <c r="E33" s="121"/>
      <c r="F33" s="121"/>
      <c r="G33" s="239"/>
    </row>
    <row r="34" customFormat="false" ht="12" hidden="false" customHeight="true" outlineLevel="0" collapsed="false">
      <c r="A34" s="180"/>
      <c r="B34" s="239"/>
      <c r="C34" s="239"/>
      <c r="D34" s="240"/>
      <c r="E34" s="239"/>
      <c r="F34" s="240"/>
      <c r="G34" s="239"/>
    </row>
    <row r="35" customFormat="false" ht="12" hidden="false" customHeight="true" outlineLevel="0" collapsed="false">
      <c r="A35" s="180"/>
      <c r="B35" s="239"/>
      <c r="C35" s="239"/>
      <c r="D35" s="240"/>
      <c r="E35" s="239"/>
      <c r="F35" s="240"/>
      <c r="G35" s="239"/>
    </row>
    <row r="36" customFormat="false" ht="12" hidden="false" customHeight="true" outlineLevel="0" collapsed="false">
      <c r="A36" s="180"/>
      <c r="B36" s="239"/>
      <c r="C36" s="239"/>
      <c r="D36" s="240"/>
      <c r="E36" s="116"/>
      <c r="F36" s="241"/>
      <c r="G36" s="239"/>
    </row>
    <row r="37" customFormat="false" ht="12" hidden="false" customHeight="true" outlineLevel="0" collapsed="false">
      <c r="A37" s="180"/>
      <c r="B37" s="239"/>
      <c r="C37" s="239"/>
      <c r="D37" s="240"/>
      <c r="E37" s="116"/>
      <c r="F37" s="241"/>
      <c r="G37" s="239"/>
    </row>
    <row r="38" customFormat="false" ht="12" hidden="false" customHeight="true" outlineLevel="0" collapsed="false">
      <c r="A38" s="180"/>
      <c r="B38" s="239"/>
      <c r="C38" s="239"/>
      <c r="D38" s="240"/>
      <c r="E38" s="123"/>
      <c r="F38" s="241"/>
      <c r="G38" s="239"/>
    </row>
    <row r="39" customFormat="false" ht="12" hidden="false" customHeight="true" outlineLevel="0" collapsed="false">
      <c r="A39" s="180"/>
      <c r="B39" s="239"/>
      <c r="C39" s="239"/>
      <c r="D39" s="240"/>
      <c r="E39" s="123"/>
      <c r="F39" s="240"/>
      <c r="G39" s="239"/>
    </row>
    <row r="40" customFormat="false" ht="12" hidden="false" customHeight="true" outlineLevel="0" collapsed="false">
      <c r="A40" s="180"/>
      <c r="B40" s="239"/>
      <c r="C40" s="239"/>
      <c r="D40" s="240"/>
      <c r="E40" s="121"/>
      <c r="F40" s="121"/>
      <c r="G40" s="239"/>
    </row>
    <row r="41" customFormat="false" ht="12" hidden="false" customHeight="true" outlineLevel="0" collapsed="false">
      <c r="A41" s="180"/>
      <c r="B41" s="239"/>
      <c r="C41" s="239"/>
      <c r="D41" s="240"/>
      <c r="E41" s="123"/>
      <c r="F41" s="240"/>
      <c r="G41" s="239"/>
    </row>
    <row r="42" customFormat="false" ht="12" hidden="false" customHeight="true" outlineLevel="0" collapsed="false">
      <c r="A42" s="180"/>
      <c r="B42" s="239"/>
      <c r="C42" s="239"/>
      <c r="D42" s="240"/>
      <c r="E42" s="121"/>
      <c r="F42" s="121"/>
      <c r="G42" s="239"/>
    </row>
    <row r="43" customFormat="false" ht="12" hidden="false" customHeight="true" outlineLevel="0" collapsed="false">
      <c r="A43" s="180"/>
      <c r="B43" s="239"/>
      <c r="C43" s="239"/>
      <c r="D43" s="240"/>
      <c r="E43" s="239"/>
      <c r="F43" s="240"/>
      <c r="G43" s="239"/>
    </row>
    <row r="44" customFormat="false" ht="12" hidden="false" customHeight="true" outlineLevel="0" collapsed="false">
      <c r="A44" s="180"/>
      <c r="B44" s="239"/>
      <c r="C44" s="239"/>
      <c r="D44" s="240"/>
      <c r="E44" s="121"/>
      <c r="F44" s="121"/>
      <c r="G44" s="239"/>
    </row>
    <row r="45" customFormat="false" ht="12" hidden="false" customHeight="true" outlineLevel="0" collapsed="false">
      <c r="A45" s="180"/>
      <c r="B45" s="239"/>
      <c r="C45" s="239"/>
      <c r="D45" s="240"/>
      <c r="E45" s="116"/>
      <c r="F45" s="241"/>
      <c r="G45" s="239"/>
    </row>
    <row r="46" customFormat="false" ht="12" hidden="false" customHeight="true" outlineLevel="0" collapsed="false">
      <c r="A46" s="180"/>
      <c r="B46" s="239"/>
      <c r="C46" s="239"/>
      <c r="D46" s="240"/>
      <c r="E46" s="121"/>
      <c r="F46" s="121"/>
      <c r="G46" s="239"/>
    </row>
    <row r="47" customFormat="false" ht="12" hidden="false" customHeight="true" outlineLevel="0" collapsed="false">
      <c r="A47" s="180"/>
      <c r="B47" s="239"/>
      <c r="C47" s="239"/>
      <c r="D47" s="240"/>
      <c r="E47" s="123"/>
      <c r="F47" s="240"/>
      <c r="G47" s="239"/>
    </row>
    <row r="48" customFormat="false" ht="12" hidden="false" customHeight="true" outlineLevel="0" collapsed="false">
      <c r="A48" s="180"/>
      <c r="B48" s="239"/>
      <c r="C48" s="239"/>
      <c r="D48" s="240"/>
      <c r="E48" s="123"/>
      <c r="F48" s="240"/>
      <c r="G48" s="239"/>
    </row>
    <row r="49" customFormat="false" ht="12" hidden="false" customHeight="true" outlineLevel="0" collapsed="false">
      <c r="A49" s="180"/>
      <c r="B49" s="239"/>
      <c r="C49" s="239"/>
      <c r="D49" s="240"/>
      <c r="E49" s="123"/>
      <c r="F49" s="240"/>
      <c r="G49" s="239"/>
    </row>
    <row r="50" customFormat="false" ht="12" hidden="false" customHeight="true" outlineLevel="0" collapsed="false">
      <c r="A50" s="180"/>
      <c r="B50" s="239"/>
      <c r="C50" s="239"/>
      <c r="D50" s="240"/>
      <c r="E50" s="239"/>
      <c r="F50" s="240"/>
      <c r="G50" s="239"/>
    </row>
    <row r="51" s="191" customFormat="true" ht="12" hidden="false" customHeight="true" outlineLevel="0" collapsed="false">
      <c r="A51" s="242"/>
      <c r="B51" s="243"/>
      <c r="C51" s="243"/>
      <c r="D51" s="244"/>
      <c r="E51" s="243"/>
      <c r="F51" s="244"/>
      <c r="G51" s="245"/>
    </row>
    <row r="52" customFormat="false" ht="12" hidden="false" customHeight="true" outlineLevel="0" collapsed="false">
      <c r="A52" s="219"/>
      <c r="B52" s="221"/>
      <c r="C52" s="221"/>
      <c r="D52" s="236"/>
      <c r="E52" s="221"/>
      <c r="F52" s="236"/>
      <c r="G52" s="237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6S1" display="10 Baugenehmigungen für die Errichtung neuer Nichtwohngebäude in Berlin &#10;     01.01.-31.12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2.85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1" customFormat="true" ht="24" hidden="false" customHeight="true" outlineLevel="0" collapsed="false">
      <c r="A1" s="99" t="s">
        <v>205</v>
      </c>
      <c r="B1" s="99"/>
      <c r="C1" s="99"/>
      <c r="D1" s="99"/>
      <c r="E1" s="99"/>
      <c r="F1" s="99"/>
      <c r="G1" s="99"/>
      <c r="H1" s="100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04" t="s">
        <v>131</v>
      </c>
      <c r="B3" s="105" t="s">
        <v>132</v>
      </c>
      <c r="C3" s="105"/>
      <c r="D3" s="105"/>
      <c r="E3" s="105"/>
      <c r="F3" s="105"/>
      <c r="G3" s="105"/>
      <c r="H3" s="106"/>
    </row>
    <row r="4" customFormat="false" ht="12" hidden="false" customHeight="true" outlineLevel="0" collapsed="false">
      <c r="A4" s="104"/>
      <c r="B4" s="107" t="s">
        <v>133</v>
      </c>
      <c r="C4" s="108" t="s">
        <v>96</v>
      </c>
      <c r="D4" s="109" t="s">
        <v>123</v>
      </c>
      <c r="E4" s="109"/>
      <c r="F4" s="109"/>
      <c r="G4" s="110" t="s">
        <v>124</v>
      </c>
      <c r="H4" s="106"/>
    </row>
    <row r="5" customFormat="false" ht="12" hidden="false" customHeight="true" outlineLevel="0" collapsed="false">
      <c r="A5" s="104"/>
      <c r="B5" s="107"/>
      <c r="C5" s="108"/>
      <c r="D5" s="111" t="s">
        <v>134</v>
      </c>
      <c r="E5" s="108" t="s">
        <v>97</v>
      </c>
      <c r="F5" s="108" t="s">
        <v>99</v>
      </c>
      <c r="G5" s="110"/>
      <c r="H5" s="106"/>
    </row>
    <row r="6" customFormat="false" ht="12" hidden="false" customHeight="true" outlineLevel="0" collapsed="false">
      <c r="A6" s="104"/>
      <c r="B6" s="107"/>
      <c r="C6" s="108"/>
      <c r="D6" s="111"/>
      <c r="E6" s="108"/>
      <c r="F6" s="108"/>
      <c r="G6" s="110"/>
      <c r="H6" s="106"/>
    </row>
    <row r="7" customFormat="false" ht="12" hidden="false" customHeight="true" outlineLevel="0" collapsed="false">
      <c r="A7" s="104"/>
      <c r="B7" s="109" t="s">
        <v>103</v>
      </c>
      <c r="C7" s="109" t="s">
        <v>104</v>
      </c>
      <c r="D7" s="109" t="s">
        <v>103</v>
      </c>
      <c r="E7" s="109" t="s">
        <v>104</v>
      </c>
      <c r="F7" s="109" t="s">
        <v>103</v>
      </c>
      <c r="G7" s="112" t="s">
        <v>105</v>
      </c>
      <c r="H7" s="106"/>
    </row>
    <row r="8" customFormat="false" ht="12" hidden="false" customHeight="true" outlineLevel="0" collapsed="false">
      <c r="A8" s="113"/>
      <c r="B8" s="114"/>
      <c r="C8" s="115"/>
      <c r="D8" s="246"/>
      <c r="E8" s="114"/>
      <c r="F8" s="114"/>
      <c r="G8" s="117"/>
    </row>
    <row r="9" customFormat="false" ht="12" hidden="false" customHeight="true" outlineLevel="0" collapsed="false">
      <c r="A9" s="118" t="s">
        <v>135</v>
      </c>
      <c r="B9" s="95" t="n">
        <v>3561</v>
      </c>
      <c r="C9" s="96" t="n">
        <v>6518.6</v>
      </c>
      <c r="D9" s="95" t="n">
        <v>9941</v>
      </c>
      <c r="E9" s="96" t="n">
        <v>10042.3</v>
      </c>
      <c r="F9" s="95" t="n">
        <v>36147</v>
      </c>
      <c r="G9" s="245" t="n">
        <v>2388341</v>
      </c>
    </row>
    <row r="10" customFormat="false" ht="12" hidden="false" customHeight="true" outlineLevel="0" collapsed="false">
      <c r="A10" s="120" t="s">
        <v>136</v>
      </c>
      <c r="B10" s="121" t="n">
        <v>3137</v>
      </c>
      <c r="C10" s="247" t="n">
        <v>245.4</v>
      </c>
      <c r="D10" s="121" t="n">
        <v>9797</v>
      </c>
      <c r="E10" s="124" t="n">
        <v>9873.3</v>
      </c>
      <c r="F10" s="121" t="n">
        <v>35740</v>
      </c>
      <c r="G10" s="248" t="n">
        <v>1445264</v>
      </c>
    </row>
    <row r="11" customFormat="false" ht="12" hidden="false" customHeight="true" outlineLevel="0" collapsed="false">
      <c r="A11" s="125" t="s">
        <v>137</v>
      </c>
      <c r="B11" s="116"/>
      <c r="C11" s="122"/>
      <c r="D11" s="144"/>
      <c r="E11" s="122"/>
      <c r="F11" s="144"/>
      <c r="G11" s="121"/>
      <c r="I11" s="122"/>
    </row>
    <row r="12" customFormat="false" ht="12" hidden="false" customHeight="true" outlineLevel="0" collapsed="false">
      <c r="A12" s="125" t="s">
        <v>138</v>
      </c>
      <c r="B12" s="122" t="s">
        <v>37</v>
      </c>
      <c r="C12" s="122" t="s">
        <v>37</v>
      </c>
      <c r="D12" s="122" t="s">
        <v>37</v>
      </c>
      <c r="E12" s="122" t="s">
        <v>37</v>
      </c>
      <c r="F12" s="122" t="s">
        <v>37</v>
      </c>
      <c r="G12" s="122" t="s">
        <v>37</v>
      </c>
      <c r="H12" s="122"/>
      <c r="I12" s="122"/>
    </row>
    <row r="13" customFormat="false" ht="12" hidden="false" customHeight="true" outlineLevel="0" collapsed="false">
      <c r="A13" s="125" t="s">
        <v>139</v>
      </c>
      <c r="B13" s="122" t="s">
        <v>37</v>
      </c>
      <c r="C13" s="122" t="s">
        <v>37</v>
      </c>
      <c r="D13" s="122" t="s">
        <v>37</v>
      </c>
      <c r="E13" s="122" t="s">
        <v>37</v>
      </c>
      <c r="F13" s="122" t="s">
        <v>37</v>
      </c>
      <c r="G13" s="122" t="s">
        <v>37</v>
      </c>
      <c r="I13" s="122"/>
    </row>
    <row r="14" customFormat="false" ht="12" hidden="false" customHeight="true" outlineLevel="0" collapsed="false">
      <c r="A14" s="125" t="s">
        <v>140</v>
      </c>
      <c r="B14" s="122" t="s">
        <v>37</v>
      </c>
      <c r="C14" s="122" t="s">
        <v>37</v>
      </c>
      <c r="D14" s="122" t="s">
        <v>37</v>
      </c>
      <c r="E14" s="122" t="s">
        <v>37</v>
      </c>
      <c r="F14" s="122" t="s">
        <v>37</v>
      </c>
      <c r="G14" s="122" t="s">
        <v>37</v>
      </c>
      <c r="H14" s="122"/>
      <c r="I14" s="122"/>
    </row>
    <row r="15" customFormat="false" ht="12" hidden="false" customHeight="true" outlineLevel="0" collapsed="false">
      <c r="A15" s="125" t="s">
        <v>141</v>
      </c>
      <c r="B15" s="116" t="n">
        <v>8</v>
      </c>
      <c r="C15" s="247" t="n">
        <v>17.1</v>
      </c>
      <c r="D15" s="249" t="n">
        <v>119</v>
      </c>
      <c r="E15" s="247" t="n">
        <v>32.3</v>
      </c>
      <c r="F15" s="249" t="n">
        <v>138</v>
      </c>
      <c r="G15" s="121" t="n">
        <v>10008</v>
      </c>
      <c r="H15" s="124"/>
    </row>
    <row r="16" s="11" customFormat="true" ht="12" hidden="false" customHeight="true" outlineLevel="0" collapsed="false">
      <c r="A16" s="125"/>
      <c r="B16" s="116"/>
      <c r="C16" s="247"/>
      <c r="D16" s="249"/>
      <c r="E16" s="247"/>
      <c r="F16" s="144"/>
      <c r="G16" s="121"/>
    </row>
    <row r="17" customFormat="false" ht="12" hidden="false" customHeight="true" outlineLevel="0" collapsed="false">
      <c r="A17" s="125" t="s">
        <v>142</v>
      </c>
      <c r="B17" s="249"/>
      <c r="C17" s="247"/>
      <c r="D17" s="249"/>
      <c r="E17" s="247"/>
      <c r="F17" s="249"/>
      <c r="G17" s="121"/>
    </row>
    <row r="18" customFormat="false" ht="12" hidden="false" customHeight="true" outlineLevel="0" collapsed="false">
      <c r="A18" s="125" t="s">
        <v>143</v>
      </c>
      <c r="B18" s="249" t="n">
        <v>444</v>
      </c>
      <c r="C18" s="247" t="n">
        <v>-154.2</v>
      </c>
      <c r="D18" s="249" t="n">
        <v>4811</v>
      </c>
      <c r="E18" s="247" t="n">
        <v>4810.8</v>
      </c>
      <c r="F18" s="249" t="n">
        <v>16024</v>
      </c>
      <c r="G18" s="121" t="n">
        <v>684868</v>
      </c>
    </row>
    <row r="19" customFormat="false" ht="12" hidden="false" customHeight="true" outlineLevel="0" collapsed="false">
      <c r="A19" s="126"/>
      <c r="B19" s="249"/>
      <c r="C19" s="247"/>
      <c r="D19" s="249"/>
      <c r="E19" s="247"/>
      <c r="F19" s="249"/>
      <c r="G19" s="121"/>
    </row>
    <row r="20" customFormat="false" ht="12" hidden="false" customHeight="true" outlineLevel="0" collapsed="false">
      <c r="A20" s="127" t="s">
        <v>144</v>
      </c>
      <c r="B20" s="249"/>
      <c r="C20" s="247"/>
      <c r="D20" s="249"/>
      <c r="E20" s="247"/>
      <c r="F20" s="249"/>
      <c r="G20" s="121"/>
    </row>
    <row r="21" customFormat="false" ht="12" hidden="false" customHeight="true" outlineLevel="0" collapsed="false">
      <c r="A21" s="128" t="s">
        <v>145</v>
      </c>
      <c r="B21" s="249" t="n">
        <v>20</v>
      </c>
      <c r="C21" s="247" t="n">
        <v>-6.7</v>
      </c>
      <c r="D21" s="249" t="n">
        <v>161</v>
      </c>
      <c r="E21" s="247" t="n">
        <v>68.2</v>
      </c>
      <c r="F21" s="249" t="n">
        <v>696</v>
      </c>
      <c r="G21" s="121" t="n">
        <v>28330</v>
      </c>
    </row>
    <row r="22" customFormat="false" ht="12" hidden="false" customHeight="true" outlineLevel="0" collapsed="false">
      <c r="A22" s="128" t="s">
        <v>146</v>
      </c>
      <c r="B22" s="249" t="n">
        <v>1131</v>
      </c>
      <c r="C22" s="247" t="n">
        <v>-90.8</v>
      </c>
      <c r="D22" s="249" t="n">
        <v>6695</v>
      </c>
      <c r="E22" s="247" t="n">
        <v>6351.6</v>
      </c>
      <c r="F22" s="249" t="n">
        <v>21976</v>
      </c>
      <c r="G22" s="121" t="n">
        <v>887649</v>
      </c>
    </row>
    <row r="23" customFormat="false" ht="12" hidden="false" customHeight="true" outlineLevel="0" collapsed="false">
      <c r="A23" s="129" t="s">
        <v>137</v>
      </c>
      <c r="B23" s="249"/>
      <c r="C23" s="247"/>
      <c r="D23" s="249"/>
      <c r="E23" s="247"/>
      <c r="F23" s="249"/>
      <c r="G23" s="121"/>
      <c r="I23" s="116"/>
    </row>
    <row r="24" customFormat="false" ht="12" hidden="false" customHeight="true" outlineLevel="0" collapsed="false">
      <c r="A24" s="129" t="s">
        <v>147</v>
      </c>
      <c r="B24" s="249" t="n">
        <v>813</v>
      </c>
      <c r="C24" s="247" t="n">
        <v>11.1</v>
      </c>
      <c r="D24" s="249" t="n">
        <v>4603</v>
      </c>
      <c r="E24" s="247" t="n">
        <v>4459.2</v>
      </c>
      <c r="F24" s="249" t="n">
        <v>15300</v>
      </c>
      <c r="G24" s="121" t="n">
        <v>640166</v>
      </c>
    </row>
    <row r="25" customFormat="false" ht="12" hidden="false" customHeight="true" outlineLevel="0" collapsed="false">
      <c r="A25" s="129" t="s">
        <v>148</v>
      </c>
      <c r="B25" s="249" t="n">
        <v>55</v>
      </c>
      <c r="C25" s="247" t="n">
        <v>-125.6</v>
      </c>
      <c r="D25" s="249" t="n">
        <v>605</v>
      </c>
      <c r="E25" s="247" t="n">
        <v>567.8</v>
      </c>
      <c r="F25" s="249" t="n">
        <v>2019</v>
      </c>
      <c r="G25" s="121" t="n">
        <v>63351</v>
      </c>
    </row>
    <row r="26" customFormat="false" ht="12" hidden="false" customHeight="true" outlineLevel="0" collapsed="false">
      <c r="A26" s="129" t="s">
        <v>149</v>
      </c>
      <c r="B26" s="249" t="n">
        <v>263</v>
      </c>
      <c r="C26" s="247" t="n">
        <v>23.8</v>
      </c>
      <c r="D26" s="249" t="n">
        <v>1487</v>
      </c>
      <c r="E26" s="247" t="n">
        <v>1324.6</v>
      </c>
      <c r="F26" s="249" t="n">
        <v>4657</v>
      </c>
      <c r="G26" s="121" t="n">
        <v>184132</v>
      </c>
    </row>
    <row r="27" customFormat="false" ht="12" hidden="false" customHeight="true" outlineLevel="0" collapsed="false">
      <c r="A27" s="128" t="s">
        <v>150</v>
      </c>
      <c r="B27" s="249" t="n">
        <v>1956</v>
      </c>
      <c r="C27" s="247" t="n">
        <v>292.4</v>
      </c>
      <c r="D27" s="249" t="n">
        <v>2594</v>
      </c>
      <c r="E27" s="247" t="n">
        <v>3245.6</v>
      </c>
      <c r="F27" s="249" t="n">
        <v>12317</v>
      </c>
      <c r="G27" s="121" t="n">
        <v>481501</v>
      </c>
    </row>
    <row r="28" customFormat="false" ht="12" hidden="false" customHeight="true" outlineLevel="0" collapsed="false">
      <c r="A28" s="128" t="s">
        <v>151</v>
      </c>
      <c r="B28" s="249" t="n">
        <v>30</v>
      </c>
      <c r="C28" s="247" t="n">
        <v>50.4</v>
      </c>
      <c r="D28" s="249" t="n">
        <v>347</v>
      </c>
      <c r="E28" s="247" t="n">
        <v>207.9</v>
      </c>
      <c r="F28" s="249" t="n">
        <v>751</v>
      </c>
      <c r="G28" s="121" t="n">
        <v>47784</v>
      </c>
    </row>
    <row r="29" customFormat="false" ht="12" hidden="false" customHeight="true" outlineLevel="0" collapsed="false">
      <c r="A29" s="126"/>
      <c r="B29" s="250"/>
      <c r="C29" s="251"/>
      <c r="D29" s="252"/>
      <c r="E29" s="251"/>
      <c r="F29" s="252"/>
      <c r="G29" s="252"/>
      <c r="H29" s="144"/>
    </row>
    <row r="30" customFormat="false" ht="12" hidden="false" customHeight="true" outlineLevel="0" collapsed="false">
      <c r="A30" s="120" t="s">
        <v>152</v>
      </c>
      <c r="B30" s="249" t="n">
        <v>424</v>
      </c>
      <c r="C30" s="247" t="n">
        <v>6273.1</v>
      </c>
      <c r="D30" s="249" t="n">
        <v>144</v>
      </c>
      <c r="E30" s="247" t="n">
        <v>169.1</v>
      </c>
      <c r="F30" s="249" t="n">
        <v>407</v>
      </c>
      <c r="G30" s="249" t="n">
        <v>943077</v>
      </c>
    </row>
    <row r="31" customFormat="false" ht="12" hidden="false" customHeight="true" outlineLevel="0" collapsed="false">
      <c r="A31" s="125" t="s">
        <v>137</v>
      </c>
      <c r="B31" s="249"/>
      <c r="C31" s="247"/>
      <c r="D31" s="249"/>
      <c r="E31" s="247"/>
      <c r="F31" s="249"/>
      <c r="G31" s="249"/>
    </row>
    <row r="32" customFormat="false" ht="12" hidden="false" customHeight="true" outlineLevel="0" collapsed="false">
      <c r="A32" s="128" t="s">
        <v>153</v>
      </c>
      <c r="B32" s="249" t="n">
        <v>21</v>
      </c>
      <c r="C32" s="247" t="n">
        <v>494.6</v>
      </c>
      <c r="D32" s="249" t="n">
        <v>9</v>
      </c>
      <c r="E32" s="247" t="n">
        <v>17</v>
      </c>
      <c r="F32" s="249" t="n">
        <v>92</v>
      </c>
      <c r="G32" s="249" t="n">
        <v>81379</v>
      </c>
    </row>
    <row r="33" customFormat="false" ht="12" hidden="false" customHeight="true" outlineLevel="0" collapsed="false">
      <c r="A33" s="128" t="s">
        <v>154</v>
      </c>
      <c r="B33" s="249" t="n">
        <v>93</v>
      </c>
      <c r="C33" s="247" t="n">
        <v>1578.9</v>
      </c>
      <c r="D33" s="249" t="n">
        <v>23</v>
      </c>
      <c r="E33" s="247" t="n">
        <v>18.7</v>
      </c>
      <c r="F33" s="249" t="n">
        <v>52</v>
      </c>
      <c r="G33" s="249" t="n">
        <v>324245</v>
      </c>
    </row>
    <row r="34" customFormat="false" ht="12" hidden="false" customHeight="true" outlineLevel="0" collapsed="false">
      <c r="A34" s="128" t="s">
        <v>155</v>
      </c>
      <c r="B34" s="249" t="n">
        <v>2</v>
      </c>
      <c r="C34" s="247" t="n">
        <v>4.7</v>
      </c>
      <c r="D34" s="121" t="s">
        <v>26</v>
      </c>
      <c r="E34" s="247" t="n">
        <v>0.1</v>
      </c>
      <c r="F34" s="249" t="n">
        <v>1</v>
      </c>
      <c r="G34" s="249" t="n">
        <v>151</v>
      </c>
    </row>
    <row r="35" customFormat="false" ht="12" hidden="false" customHeight="true" outlineLevel="0" collapsed="false">
      <c r="A35" s="128" t="s">
        <v>156</v>
      </c>
      <c r="B35" s="249" t="n">
        <v>223</v>
      </c>
      <c r="C35" s="247" t="n">
        <v>3482.9</v>
      </c>
      <c r="D35" s="249" t="n">
        <v>78</v>
      </c>
      <c r="E35" s="247" t="n">
        <v>80.7</v>
      </c>
      <c r="F35" s="249" t="n">
        <v>197</v>
      </c>
      <c r="G35" s="249" t="n">
        <v>378636</v>
      </c>
    </row>
    <row r="36" customFormat="false" ht="12" hidden="false" customHeight="true" outlineLevel="0" collapsed="false">
      <c r="A36" s="129" t="s">
        <v>142</v>
      </c>
      <c r="B36" s="249"/>
      <c r="C36" s="247"/>
      <c r="D36" s="249"/>
      <c r="E36" s="247"/>
      <c r="F36" s="249"/>
      <c r="G36" s="249"/>
    </row>
    <row r="37" customFormat="false" ht="12" hidden="false" customHeight="true" outlineLevel="0" collapsed="false">
      <c r="A37" s="129" t="s">
        <v>157</v>
      </c>
      <c r="B37" s="249" t="n">
        <v>38</v>
      </c>
      <c r="C37" s="247" t="n">
        <v>574.3</v>
      </c>
      <c r="D37" s="249" t="n">
        <v>2</v>
      </c>
      <c r="E37" s="247" t="n">
        <v>3.4</v>
      </c>
      <c r="F37" s="249" t="n">
        <v>8</v>
      </c>
      <c r="G37" s="249" t="n">
        <v>63095</v>
      </c>
    </row>
    <row r="38" customFormat="false" ht="12" hidden="false" customHeight="true" outlineLevel="0" collapsed="false">
      <c r="A38" s="129" t="s">
        <v>158</v>
      </c>
      <c r="B38" s="249" t="n">
        <v>117</v>
      </c>
      <c r="C38" s="247" t="n">
        <v>1526.5</v>
      </c>
      <c r="D38" s="249" t="n">
        <v>95</v>
      </c>
      <c r="E38" s="247" t="n">
        <v>81.5</v>
      </c>
      <c r="F38" s="249" t="n">
        <v>234</v>
      </c>
      <c r="G38" s="249" t="n">
        <v>164863</v>
      </c>
    </row>
    <row r="39" customFormat="false" ht="12" hidden="false" customHeight="true" outlineLevel="0" collapsed="false">
      <c r="A39" s="129" t="s">
        <v>159</v>
      </c>
      <c r="B39" s="249" t="n">
        <v>26</v>
      </c>
      <c r="C39" s="247" t="n">
        <v>728.2</v>
      </c>
      <c r="D39" s="249" t="n">
        <v>-19</v>
      </c>
      <c r="E39" s="247" t="n">
        <v>-4.1</v>
      </c>
      <c r="F39" s="249" t="n">
        <v>-45</v>
      </c>
      <c r="G39" s="249" t="n">
        <v>116803</v>
      </c>
    </row>
    <row r="40" customFormat="false" ht="12" hidden="false" customHeight="true" outlineLevel="0" collapsed="false">
      <c r="A40" s="128" t="s">
        <v>160</v>
      </c>
      <c r="B40" s="249" t="n">
        <v>85</v>
      </c>
      <c r="C40" s="247" t="n">
        <v>712</v>
      </c>
      <c r="D40" s="249" t="n">
        <v>34</v>
      </c>
      <c r="E40" s="247" t="n">
        <v>52.5</v>
      </c>
      <c r="F40" s="249" t="n">
        <v>65</v>
      </c>
      <c r="G40" s="249" t="n">
        <v>158666</v>
      </c>
    </row>
    <row r="41" customFormat="false" ht="12" hidden="false" customHeight="true" outlineLevel="0" collapsed="false">
      <c r="A41" s="128"/>
      <c r="B41" s="249"/>
      <c r="C41" s="247"/>
      <c r="D41" s="249"/>
      <c r="E41" s="247"/>
      <c r="F41" s="249"/>
      <c r="G41" s="249"/>
    </row>
    <row r="42" customFormat="false" ht="12" hidden="false" customHeight="true" outlineLevel="0" collapsed="false">
      <c r="A42" s="128" t="s">
        <v>142</v>
      </c>
      <c r="B42" s="249"/>
      <c r="C42" s="247"/>
      <c r="D42" s="249"/>
      <c r="E42" s="247"/>
      <c r="F42" s="249"/>
      <c r="G42" s="249"/>
    </row>
    <row r="43" customFormat="false" ht="12" hidden="false" customHeight="true" outlineLevel="0" collapsed="false">
      <c r="A43" s="128" t="s">
        <v>161</v>
      </c>
      <c r="B43" s="249" t="n">
        <v>111</v>
      </c>
      <c r="C43" s="247" t="n">
        <v>1286.6</v>
      </c>
      <c r="D43" s="249" t="n">
        <v>43</v>
      </c>
      <c r="E43" s="247" t="n">
        <v>69.5</v>
      </c>
      <c r="F43" s="249" t="n">
        <v>157</v>
      </c>
      <c r="G43" s="249" t="n">
        <v>244592</v>
      </c>
    </row>
    <row r="44" customFormat="false" ht="12" hidden="false" customHeight="true" outlineLevel="0" collapsed="false">
      <c r="A44" s="126"/>
      <c r="B44" s="249"/>
      <c r="C44" s="247"/>
      <c r="D44" s="249"/>
      <c r="E44" s="247"/>
      <c r="F44" s="249"/>
      <c r="G44" s="249"/>
    </row>
    <row r="45" customFormat="false" ht="12" hidden="false" customHeight="true" outlineLevel="0" collapsed="false">
      <c r="A45" s="127" t="s">
        <v>144</v>
      </c>
      <c r="B45" s="249"/>
      <c r="C45" s="247"/>
      <c r="D45" s="249"/>
      <c r="E45" s="247"/>
      <c r="F45" s="249"/>
      <c r="G45" s="249"/>
    </row>
    <row r="46" customFormat="false" ht="12" hidden="false" customHeight="true" outlineLevel="0" collapsed="false">
      <c r="A46" s="128" t="s">
        <v>145</v>
      </c>
      <c r="B46" s="249" t="n">
        <v>38</v>
      </c>
      <c r="C46" s="247" t="n">
        <v>846.5</v>
      </c>
      <c r="D46" s="249" t="n">
        <v>18</v>
      </c>
      <c r="E46" s="247" t="n">
        <v>22.8</v>
      </c>
      <c r="F46" s="249" t="n">
        <v>19</v>
      </c>
      <c r="G46" s="249" t="n">
        <v>276528</v>
      </c>
    </row>
    <row r="47" customFormat="false" ht="12" hidden="false" customHeight="true" outlineLevel="0" collapsed="false">
      <c r="A47" s="128" t="s">
        <v>146</v>
      </c>
      <c r="B47" s="249" t="n">
        <v>292</v>
      </c>
      <c r="C47" s="247" t="n">
        <v>4811.8</v>
      </c>
      <c r="D47" s="249" t="n">
        <v>117</v>
      </c>
      <c r="E47" s="247" t="n">
        <v>122.9</v>
      </c>
      <c r="F47" s="249" t="n">
        <v>273</v>
      </c>
      <c r="G47" s="249" t="n">
        <v>566557</v>
      </c>
    </row>
    <row r="48" customFormat="false" ht="12" hidden="false" customHeight="true" outlineLevel="0" collapsed="false">
      <c r="A48" s="129" t="s">
        <v>137</v>
      </c>
      <c r="B48" s="249"/>
      <c r="C48" s="247"/>
      <c r="D48" s="249"/>
      <c r="E48" s="247"/>
      <c r="F48" s="249"/>
      <c r="G48" s="249"/>
    </row>
    <row r="49" customFormat="false" ht="12" hidden="false" customHeight="true" outlineLevel="0" collapsed="false">
      <c r="A49" s="129" t="s">
        <v>162</v>
      </c>
      <c r="B49" s="249" t="s">
        <v>26</v>
      </c>
      <c r="C49" s="121" t="s">
        <v>26</v>
      </c>
      <c r="D49" s="121" t="s">
        <v>26</v>
      </c>
      <c r="E49" s="121" t="s">
        <v>26</v>
      </c>
      <c r="F49" s="121" t="s">
        <v>26</v>
      </c>
      <c r="G49" s="121" t="s">
        <v>26</v>
      </c>
    </row>
    <row r="50" customFormat="false" ht="12" hidden="false" customHeight="true" outlineLevel="0" collapsed="false">
      <c r="A50" s="129" t="s">
        <v>163</v>
      </c>
      <c r="B50" s="249" t="n">
        <v>36</v>
      </c>
      <c r="C50" s="247" t="n">
        <v>516.5</v>
      </c>
      <c r="D50" s="249" t="n">
        <v>2</v>
      </c>
      <c r="E50" s="247" t="n">
        <v>3.4</v>
      </c>
      <c r="F50" s="249" t="n">
        <v>8</v>
      </c>
      <c r="G50" s="249" t="n">
        <v>59670</v>
      </c>
    </row>
    <row r="51" customFormat="false" ht="12" hidden="false" customHeight="true" outlineLevel="0" collapsed="false">
      <c r="A51" s="129" t="s">
        <v>164</v>
      </c>
      <c r="B51" s="249" t="n">
        <v>256</v>
      </c>
      <c r="C51" s="247" t="n">
        <v>4295.4</v>
      </c>
      <c r="D51" s="249" t="n">
        <v>115</v>
      </c>
      <c r="E51" s="247" t="n">
        <v>119.5</v>
      </c>
      <c r="F51" s="249" t="n">
        <v>265</v>
      </c>
      <c r="G51" s="249" t="n">
        <v>506887</v>
      </c>
    </row>
    <row r="52" customFormat="false" ht="12" hidden="false" customHeight="true" outlineLevel="0" collapsed="false">
      <c r="A52" s="129" t="s">
        <v>165</v>
      </c>
      <c r="B52" s="249"/>
      <c r="C52" s="247"/>
      <c r="D52" s="249"/>
      <c r="E52" s="247"/>
      <c r="F52" s="249"/>
      <c r="G52" s="249"/>
    </row>
    <row r="53" customFormat="false" ht="12" hidden="false" customHeight="true" outlineLevel="0" collapsed="false">
      <c r="A53" s="130" t="s">
        <v>142</v>
      </c>
      <c r="B53" s="249"/>
      <c r="C53" s="247"/>
      <c r="D53" s="249"/>
      <c r="E53" s="247"/>
      <c r="F53" s="249"/>
      <c r="G53" s="249"/>
    </row>
    <row r="54" customFormat="false" ht="12" hidden="false" customHeight="true" outlineLevel="0" collapsed="false">
      <c r="A54" s="130" t="s">
        <v>148</v>
      </c>
      <c r="B54" s="249" t="n">
        <v>8</v>
      </c>
      <c r="C54" s="247" t="n">
        <v>73.7</v>
      </c>
      <c r="D54" s="121" t="s">
        <v>26</v>
      </c>
      <c r="E54" s="121" t="s">
        <v>26</v>
      </c>
      <c r="F54" s="121" t="s">
        <v>26</v>
      </c>
      <c r="G54" s="249" t="n">
        <v>7558</v>
      </c>
    </row>
    <row r="55" customFormat="false" ht="12" hidden="false" customHeight="true" outlineLevel="0" collapsed="false">
      <c r="A55" s="128" t="s">
        <v>150</v>
      </c>
      <c r="B55" s="249" t="n">
        <v>40</v>
      </c>
      <c r="C55" s="247" t="n">
        <v>68.2</v>
      </c>
      <c r="D55" s="249" t="n">
        <v>-18</v>
      </c>
      <c r="E55" s="247" t="n">
        <v>-2.1</v>
      </c>
      <c r="F55" s="249" t="n">
        <v>-17</v>
      </c>
      <c r="G55" s="249" t="n">
        <v>10351</v>
      </c>
    </row>
    <row r="56" customFormat="false" ht="12" hidden="false" customHeight="true" outlineLevel="0" collapsed="false">
      <c r="A56" s="128" t="s">
        <v>151</v>
      </c>
      <c r="B56" s="249" t="n">
        <v>54</v>
      </c>
      <c r="C56" s="247" t="n">
        <v>546.6</v>
      </c>
      <c r="D56" s="249" t="n">
        <v>27</v>
      </c>
      <c r="E56" s="247" t="n">
        <v>25.4</v>
      </c>
      <c r="F56" s="249" t="n">
        <v>132</v>
      </c>
      <c r="G56" s="249" t="n">
        <v>89641</v>
      </c>
    </row>
    <row r="57" customFormat="false" ht="12" hidden="false" customHeight="true" outlineLevel="0" collapsed="false">
      <c r="A57" s="133"/>
      <c r="B57" s="134"/>
      <c r="C57" s="134"/>
      <c r="D57" s="134"/>
      <c r="E57" s="134"/>
      <c r="F57" s="134"/>
      <c r="G57" s="134"/>
    </row>
    <row r="58" customFormat="false" ht="12" hidden="false" customHeight="true" outlineLevel="0" collapsed="false">
      <c r="G58" s="124"/>
      <c r="H58" s="124"/>
      <c r="I58" s="124"/>
      <c r="J58" s="124"/>
      <c r="K58" s="12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2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1" display="11 Baugenehmigungen im Wohn- und Nichtwohnbau einschließlich Baumaßnahmen an bestehenden&#10;     Gebäuden in Berlin im Jah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1.99"/>
    <col collapsed="false" customWidth="true" hidden="false" outlineLevel="0" max="3" min="2" style="153" width="8.28"/>
    <col collapsed="false" customWidth="true" hidden="false" outlineLevel="0" max="4" min="4" style="98" width="8.28"/>
    <col collapsed="false" customWidth="true" hidden="false" outlineLevel="0" max="5" min="5" style="153" width="8.28"/>
    <col collapsed="false" customWidth="true" hidden="false" outlineLevel="0" max="6" min="6" style="98" width="8.28"/>
    <col collapsed="false" customWidth="true" hidden="false" outlineLevel="0" max="7" min="7" style="153" width="8.28"/>
    <col collapsed="false" customWidth="true" hidden="false" outlineLevel="0" max="8" min="8" style="153" width="9.7"/>
    <col collapsed="false" customWidth="true" hidden="false" outlineLevel="0" max="13" min="9" style="98" width="10.71"/>
    <col collapsed="false" customWidth="true" hidden="false" outlineLevel="0" max="14" min="14" style="98" width="11.7"/>
    <col collapsed="false" customWidth="true" hidden="false" outlineLevel="0" max="15" min="15" style="98" width="4.56"/>
    <col collapsed="false" customWidth="false" hidden="false" outlineLevel="0" max="257" min="16" style="98" width="11.42"/>
  </cols>
  <sheetData>
    <row r="1" s="155" customFormat="true" ht="24" hidden="false" customHeight="true" outlineLevel="0" collapsed="false">
      <c r="A1" s="99" t="s">
        <v>206</v>
      </c>
      <c r="B1" s="99"/>
      <c r="C1" s="99"/>
      <c r="D1" s="99"/>
      <c r="E1" s="99"/>
      <c r="F1" s="99"/>
      <c r="G1" s="99"/>
      <c r="H1" s="99"/>
      <c r="I1" s="154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37"/>
      <c r="J2" s="138"/>
      <c r="K2" s="138"/>
      <c r="L2" s="138"/>
      <c r="M2" s="138"/>
      <c r="N2" s="138"/>
      <c r="O2" s="138"/>
      <c r="P2" s="138"/>
    </row>
    <row r="3" customFormat="false" ht="12" hidden="false" customHeight="true" outlineLevel="0" collapsed="false">
      <c r="A3" s="104" t="s">
        <v>131</v>
      </c>
      <c r="B3" s="105" t="s">
        <v>170</v>
      </c>
      <c r="C3" s="105"/>
      <c r="D3" s="105"/>
      <c r="E3" s="105"/>
      <c r="F3" s="105"/>
      <c r="G3" s="105"/>
      <c r="H3" s="105"/>
      <c r="I3" s="137"/>
      <c r="J3" s="138"/>
      <c r="K3" s="138"/>
      <c r="L3" s="138"/>
      <c r="M3" s="138"/>
      <c r="N3" s="138"/>
      <c r="O3" s="138"/>
      <c r="P3" s="138"/>
    </row>
    <row r="4" customFormat="false" ht="12" hidden="false" customHeight="true" outlineLevel="0" collapsed="false">
      <c r="A4" s="104"/>
      <c r="B4" s="156" t="s">
        <v>171</v>
      </c>
      <c r="C4" s="157" t="s">
        <v>128</v>
      </c>
      <c r="D4" s="108" t="s">
        <v>168</v>
      </c>
      <c r="E4" s="109" t="s">
        <v>123</v>
      </c>
      <c r="F4" s="109"/>
      <c r="G4" s="109"/>
      <c r="H4" s="158" t="s">
        <v>124</v>
      </c>
      <c r="I4" s="137"/>
      <c r="J4" s="138"/>
      <c r="K4" s="138"/>
      <c r="L4" s="138"/>
      <c r="M4" s="138"/>
      <c r="N4" s="138"/>
      <c r="O4" s="138"/>
      <c r="P4" s="138"/>
    </row>
    <row r="5" customFormat="false" ht="12" hidden="false" customHeight="true" outlineLevel="0" collapsed="false">
      <c r="A5" s="104"/>
      <c r="B5" s="156"/>
      <c r="C5" s="157"/>
      <c r="D5" s="108"/>
      <c r="E5" s="156" t="s">
        <v>134</v>
      </c>
      <c r="F5" s="108" t="s">
        <v>97</v>
      </c>
      <c r="G5" s="157" t="s">
        <v>99</v>
      </c>
      <c r="H5" s="158"/>
      <c r="I5" s="137"/>
      <c r="J5" s="138"/>
      <c r="K5" s="138"/>
      <c r="L5" s="138"/>
      <c r="M5" s="138"/>
      <c r="N5" s="138"/>
      <c r="O5" s="138"/>
      <c r="P5" s="138"/>
    </row>
    <row r="6" customFormat="false" ht="12" hidden="false" customHeight="true" outlineLevel="0" collapsed="false">
      <c r="A6" s="104"/>
      <c r="B6" s="156"/>
      <c r="C6" s="157"/>
      <c r="D6" s="108"/>
      <c r="E6" s="156"/>
      <c r="F6" s="108"/>
      <c r="G6" s="157"/>
      <c r="H6" s="158"/>
      <c r="I6" s="137"/>
      <c r="J6" s="138"/>
      <c r="K6" s="138"/>
      <c r="L6" s="138"/>
      <c r="M6" s="138"/>
      <c r="N6" s="138"/>
      <c r="O6" s="138"/>
      <c r="P6" s="138"/>
    </row>
    <row r="7" customFormat="false" ht="12" hidden="false" customHeight="true" outlineLevel="0" collapsed="false">
      <c r="A7" s="104"/>
      <c r="B7" s="159" t="s">
        <v>103</v>
      </c>
      <c r="C7" s="159" t="s">
        <v>129</v>
      </c>
      <c r="D7" s="109" t="s">
        <v>104</v>
      </c>
      <c r="E7" s="159" t="s">
        <v>103</v>
      </c>
      <c r="F7" s="109" t="s">
        <v>104</v>
      </c>
      <c r="G7" s="159" t="s">
        <v>103</v>
      </c>
      <c r="H7" s="160" t="s">
        <v>105</v>
      </c>
      <c r="I7" s="137"/>
      <c r="J7" s="138"/>
      <c r="K7" s="138"/>
      <c r="L7" s="138"/>
      <c r="M7" s="138"/>
      <c r="N7" s="138"/>
      <c r="O7" s="138"/>
      <c r="P7" s="138"/>
    </row>
    <row r="8" customFormat="false" ht="12" hidden="false" customHeight="true" outlineLevel="0" collapsed="false">
      <c r="A8" s="113"/>
      <c r="B8" s="121"/>
      <c r="C8" s="121"/>
      <c r="D8" s="139"/>
      <c r="E8" s="253"/>
      <c r="F8" s="141"/>
      <c r="G8" s="161"/>
      <c r="H8" s="161"/>
    </row>
    <row r="9" customFormat="false" ht="12" hidden="false" customHeight="true" outlineLevel="0" collapsed="false">
      <c r="A9" s="118" t="s">
        <v>135</v>
      </c>
      <c r="B9" s="95" t="n">
        <v>2389</v>
      </c>
      <c r="C9" s="95" t="n">
        <v>7776</v>
      </c>
      <c r="D9" s="96" t="n">
        <v>7319.2</v>
      </c>
      <c r="E9" s="95" t="n">
        <v>7764</v>
      </c>
      <c r="F9" s="96" t="n">
        <v>7859.7</v>
      </c>
      <c r="G9" s="95" t="n">
        <v>29180</v>
      </c>
      <c r="H9" s="252" t="n">
        <v>1834276</v>
      </c>
      <c r="I9" s="0"/>
      <c r="J9" s="0"/>
    </row>
    <row r="10" customFormat="false" ht="12" hidden="false" customHeight="true" outlineLevel="0" collapsed="false">
      <c r="A10" s="120" t="s">
        <v>136</v>
      </c>
      <c r="B10" s="121" t="n">
        <v>2139</v>
      </c>
      <c r="C10" s="121" t="n">
        <v>4040</v>
      </c>
      <c r="D10" s="124" t="n">
        <v>1381.5</v>
      </c>
      <c r="E10" s="121" t="n">
        <v>7571</v>
      </c>
      <c r="F10" s="124" t="n">
        <v>7684.2</v>
      </c>
      <c r="G10" s="121" t="n">
        <v>28714</v>
      </c>
      <c r="H10" s="249" t="n">
        <v>1046475</v>
      </c>
      <c r="I10" s="0"/>
      <c r="J10" s="0"/>
    </row>
    <row r="11" customFormat="false" ht="12" hidden="false" customHeight="true" outlineLevel="0" collapsed="false">
      <c r="A11" s="125" t="s">
        <v>137</v>
      </c>
      <c r="B11" s="121"/>
      <c r="C11" s="121"/>
      <c r="D11" s="124"/>
      <c r="E11" s="121"/>
      <c r="F11" s="124"/>
      <c r="G11" s="121"/>
      <c r="H11" s="121"/>
      <c r="I11" s="0"/>
      <c r="J11" s="0"/>
    </row>
    <row r="12" customFormat="false" ht="12" hidden="false" customHeight="true" outlineLevel="0" collapsed="false">
      <c r="A12" s="125" t="s">
        <v>138</v>
      </c>
      <c r="B12" s="121" t="n">
        <v>1727</v>
      </c>
      <c r="C12" s="121" t="n">
        <v>1197</v>
      </c>
      <c r="D12" s="124" t="n">
        <v>488.5</v>
      </c>
      <c r="E12" s="121" t="n">
        <v>1727</v>
      </c>
      <c r="F12" s="124" t="n">
        <v>2414.9</v>
      </c>
      <c r="G12" s="121" t="n">
        <v>9639</v>
      </c>
      <c r="H12" s="121" t="n">
        <v>305799</v>
      </c>
      <c r="I12" s="0"/>
      <c r="J12" s="0"/>
    </row>
    <row r="13" customFormat="false" ht="12" hidden="false" customHeight="true" outlineLevel="0" collapsed="false">
      <c r="A13" s="125" t="s">
        <v>139</v>
      </c>
      <c r="B13" s="121" t="n">
        <v>63</v>
      </c>
      <c r="C13" s="121" t="n">
        <v>79</v>
      </c>
      <c r="D13" s="124" t="n">
        <v>48.3</v>
      </c>
      <c r="E13" s="121" t="n">
        <v>126</v>
      </c>
      <c r="F13" s="124" t="n">
        <v>138.4</v>
      </c>
      <c r="G13" s="121" t="n">
        <v>559</v>
      </c>
      <c r="H13" s="121" t="n">
        <v>21071</v>
      </c>
      <c r="I13" s="0"/>
      <c r="J13" s="0"/>
    </row>
    <row r="14" customFormat="false" ht="12" hidden="false" customHeight="true" outlineLevel="0" collapsed="false">
      <c r="A14" s="125" t="s">
        <v>140</v>
      </c>
      <c r="B14" s="121" t="n">
        <v>347</v>
      </c>
      <c r="C14" s="121" t="n">
        <v>2741</v>
      </c>
      <c r="D14" s="124" t="n">
        <v>825</v>
      </c>
      <c r="E14" s="121" t="n">
        <v>5632</v>
      </c>
      <c r="F14" s="124" t="n">
        <v>5104.3</v>
      </c>
      <c r="G14" s="121" t="n">
        <v>18392</v>
      </c>
      <c r="H14" s="121" t="n">
        <v>712988</v>
      </c>
      <c r="I14" s="0"/>
      <c r="J14" s="0"/>
    </row>
    <row r="15" customFormat="false" ht="12" hidden="false" customHeight="true" outlineLevel="0" collapsed="false">
      <c r="A15" s="125" t="s">
        <v>141</v>
      </c>
      <c r="B15" s="121" t="n">
        <v>2</v>
      </c>
      <c r="C15" s="121" t="n">
        <v>24</v>
      </c>
      <c r="D15" s="124" t="n">
        <v>19.7</v>
      </c>
      <c r="E15" s="121" t="n">
        <v>86</v>
      </c>
      <c r="F15" s="124" t="n">
        <v>26.7</v>
      </c>
      <c r="G15" s="121" t="n">
        <v>124</v>
      </c>
      <c r="H15" s="121" t="n">
        <v>6617</v>
      </c>
      <c r="I15" s="0"/>
      <c r="J15" s="0"/>
    </row>
    <row r="16" customFormat="false" ht="12" hidden="false" customHeight="true" outlineLevel="0" collapsed="false">
      <c r="A16" s="125"/>
      <c r="B16" s="121"/>
      <c r="C16" s="121"/>
      <c r="D16" s="124"/>
      <c r="E16" s="121"/>
      <c r="F16" s="124"/>
      <c r="G16" s="121"/>
      <c r="H16" s="121"/>
      <c r="I16" s="0"/>
      <c r="J16" s="147"/>
      <c r="K16" s="147"/>
    </row>
    <row r="17" customFormat="false" ht="12" hidden="false" customHeight="true" outlineLevel="0" collapsed="false">
      <c r="A17" s="125" t="s">
        <v>142</v>
      </c>
      <c r="B17" s="121"/>
      <c r="C17" s="121"/>
      <c r="D17" s="124"/>
      <c r="E17" s="121"/>
      <c r="F17" s="124"/>
      <c r="G17" s="121"/>
      <c r="H17" s="121"/>
      <c r="I17" s="0"/>
      <c r="J17" s="0"/>
    </row>
    <row r="18" customFormat="false" ht="12" hidden="false" customHeight="true" outlineLevel="0" collapsed="false">
      <c r="A18" s="125" t="s">
        <v>143</v>
      </c>
      <c r="B18" s="121" t="n">
        <v>231</v>
      </c>
      <c r="C18" s="121" t="n">
        <v>1975</v>
      </c>
      <c r="D18" s="124" t="n">
        <v>571.4</v>
      </c>
      <c r="E18" s="121" t="n">
        <v>3826</v>
      </c>
      <c r="F18" s="124" t="n">
        <v>3682.6</v>
      </c>
      <c r="G18" s="121" t="n">
        <v>12584</v>
      </c>
      <c r="H18" s="121" t="n">
        <v>506914</v>
      </c>
      <c r="I18" s="0"/>
      <c r="J18" s="0"/>
      <c r="K18" s="147"/>
      <c r="L18" s="147"/>
      <c r="M18" s="147"/>
      <c r="N18" s="147"/>
      <c r="O18" s="147"/>
      <c r="P18" s="147"/>
      <c r="Q18" s="147"/>
    </row>
    <row r="19" customFormat="false" ht="12" hidden="false" customHeight="true" outlineLevel="0" collapsed="false">
      <c r="A19" s="126"/>
      <c r="B19" s="121"/>
      <c r="C19" s="121"/>
      <c r="D19" s="124"/>
      <c r="E19" s="121"/>
      <c r="F19" s="124"/>
      <c r="G19" s="121"/>
      <c r="H19" s="121"/>
      <c r="I19" s="0"/>
      <c r="J19" s="0"/>
    </row>
    <row r="20" customFormat="false" ht="12" hidden="false" customHeight="true" outlineLevel="0" collapsed="false">
      <c r="A20" s="127" t="s">
        <v>144</v>
      </c>
      <c r="B20" s="121"/>
      <c r="C20" s="121"/>
      <c r="D20" s="124"/>
      <c r="E20" s="121"/>
      <c r="F20" s="124"/>
      <c r="G20" s="121"/>
      <c r="H20" s="121"/>
      <c r="I20" s="139"/>
      <c r="J20" s="142"/>
    </row>
    <row r="21" customFormat="false" ht="12" hidden="false" customHeight="true" outlineLevel="0" collapsed="false">
      <c r="A21" s="128" t="s">
        <v>145</v>
      </c>
      <c r="B21" s="121" t="n">
        <v>3</v>
      </c>
      <c r="C21" s="121" t="n">
        <v>15</v>
      </c>
      <c r="D21" s="124" t="n">
        <v>1.3</v>
      </c>
      <c r="E21" s="121" t="n">
        <v>26</v>
      </c>
      <c r="F21" s="124" t="n">
        <v>27.4</v>
      </c>
      <c r="G21" s="121" t="n">
        <v>106</v>
      </c>
      <c r="H21" s="121" t="n">
        <v>5026</v>
      </c>
      <c r="I21" s="0"/>
      <c r="J21" s="0"/>
      <c r="K21" s="147"/>
    </row>
    <row r="22" customFormat="false" ht="12" hidden="false" customHeight="true" outlineLevel="0" collapsed="false">
      <c r="A22" s="128" t="s">
        <v>146</v>
      </c>
      <c r="B22" s="121" t="n">
        <v>845</v>
      </c>
      <c r="C22" s="121" t="n">
        <v>2632</v>
      </c>
      <c r="D22" s="124" t="n">
        <v>791.7</v>
      </c>
      <c r="E22" s="121" t="n">
        <v>5283</v>
      </c>
      <c r="F22" s="124" t="n">
        <v>4968.7</v>
      </c>
      <c r="G22" s="121" t="n">
        <v>18165</v>
      </c>
      <c r="H22" s="121" t="n">
        <v>648683</v>
      </c>
      <c r="I22" s="0"/>
      <c r="J22" s="0"/>
    </row>
    <row r="23" customFormat="false" ht="12" hidden="false" customHeight="true" outlineLevel="0" collapsed="false">
      <c r="A23" s="129" t="s">
        <v>137</v>
      </c>
      <c r="B23" s="121"/>
      <c r="C23" s="121"/>
      <c r="D23" s="124"/>
      <c r="E23" s="121"/>
      <c r="F23" s="124"/>
      <c r="G23" s="121"/>
      <c r="H23" s="121"/>
      <c r="I23" s="0"/>
      <c r="J23" s="0"/>
    </row>
    <row r="24" customFormat="false" ht="12" hidden="false" customHeight="true" outlineLevel="0" collapsed="false">
      <c r="A24" s="129" t="s">
        <v>147</v>
      </c>
      <c r="B24" s="121" t="n">
        <v>609</v>
      </c>
      <c r="C24" s="121" t="n">
        <v>1882</v>
      </c>
      <c r="D24" s="124" t="n">
        <v>532.2</v>
      </c>
      <c r="E24" s="121" t="n">
        <v>3658</v>
      </c>
      <c r="F24" s="124" t="n">
        <v>3530.4</v>
      </c>
      <c r="G24" s="121" t="n">
        <v>12848</v>
      </c>
      <c r="H24" s="121" t="n">
        <v>454316</v>
      </c>
      <c r="I24" s="0"/>
      <c r="J24" s="0"/>
    </row>
    <row r="25" customFormat="false" ht="12" hidden="false" customHeight="true" outlineLevel="0" collapsed="false">
      <c r="A25" s="129" t="s">
        <v>148</v>
      </c>
      <c r="B25" s="121" t="n">
        <v>26</v>
      </c>
      <c r="C25" s="121" t="n">
        <v>164</v>
      </c>
      <c r="D25" s="124" t="n">
        <v>96.5</v>
      </c>
      <c r="E25" s="121" t="n">
        <v>358</v>
      </c>
      <c r="F25" s="124" t="n">
        <v>314.8</v>
      </c>
      <c r="G25" s="121" t="n">
        <v>1222</v>
      </c>
      <c r="H25" s="121" t="n">
        <v>41101</v>
      </c>
      <c r="I25" s="0"/>
      <c r="J25" s="0"/>
    </row>
    <row r="26" customFormat="false" ht="12" hidden="false" customHeight="true" outlineLevel="0" collapsed="false">
      <c r="A26" s="129" t="s">
        <v>149</v>
      </c>
      <c r="B26" s="121" t="n">
        <v>210</v>
      </c>
      <c r="C26" s="121" t="n">
        <v>587</v>
      </c>
      <c r="D26" s="124" t="n">
        <v>163</v>
      </c>
      <c r="E26" s="121" t="n">
        <v>1267</v>
      </c>
      <c r="F26" s="124" t="n">
        <v>1123.5</v>
      </c>
      <c r="G26" s="121" t="n">
        <v>4095</v>
      </c>
      <c r="H26" s="121" t="n">
        <v>153266</v>
      </c>
      <c r="I26" s="0"/>
      <c r="J26" s="0"/>
    </row>
    <row r="27" customFormat="false" ht="12" hidden="false" customHeight="true" outlineLevel="0" collapsed="false">
      <c r="A27" s="128" t="s">
        <v>150</v>
      </c>
      <c r="B27" s="121" t="n">
        <v>1278</v>
      </c>
      <c r="C27" s="121" t="n">
        <v>1288</v>
      </c>
      <c r="D27" s="124" t="n">
        <v>535.3</v>
      </c>
      <c r="E27" s="121" t="n">
        <v>1963</v>
      </c>
      <c r="F27" s="124" t="n">
        <v>2504.5</v>
      </c>
      <c r="G27" s="121" t="n">
        <v>9770</v>
      </c>
      <c r="H27" s="121" t="n">
        <v>354310</v>
      </c>
      <c r="I27" s="0"/>
      <c r="J27" s="0"/>
    </row>
    <row r="28" customFormat="false" ht="12" hidden="false" customHeight="true" outlineLevel="0" collapsed="false">
      <c r="A28" s="128" t="s">
        <v>151</v>
      </c>
      <c r="B28" s="121" t="n">
        <v>13</v>
      </c>
      <c r="C28" s="121" t="n">
        <v>105</v>
      </c>
      <c r="D28" s="124" t="n">
        <v>53.1</v>
      </c>
      <c r="E28" s="121" t="n">
        <v>299</v>
      </c>
      <c r="F28" s="124" t="n">
        <v>183.6</v>
      </c>
      <c r="G28" s="121" t="n">
        <v>673</v>
      </c>
      <c r="H28" s="121" t="n">
        <v>38456</v>
      </c>
      <c r="I28" s="0"/>
      <c r="J28" s="0"/>
    </row>
    <row r="29" customFormat="false" ht="12" hidden="false" customHeight="true" outlineLevel="0" collapsed="false">
      <c r="A29" s="126"/>
      <c r="B29" s="121"/>
      <c r="C29" s="121"/>
      <c r="D29" s="96"/>
      <c r="E29" s="121"/>
      <c r="F29" s="124"/>
      <c r="G29" s="121"/>
      <c r="H29" s="95"/>
      <c r="I29" s="0"/>
      <c r="J29" s="0"/>
    </row>
    <row r="30" customFormat="false" ht="12" hidden="false" customHeight="true" outlineLevel="0" collapsed="false">
      <c r="A30" s="120" t="s">
        <v>152</v>
      </c>
      <c r="B30" s="121" t="n">
        <v>250</v>
      </c>
      <c r="C30" s="121" t="n">
        <v>3736</v>
      </c>
      <c r="D30" s="124" t="n">
        <v>5937.8</v>
      </c>
      <c r="E30" s="121" t="n">
        <v>193</v>
      </c>
      <c r="F30" s="124" t="n">
        <v>175.5</v>
      </c>
      <c r="G30" s="121" t="n">
        <v>466</v>
      </c>
      <c r="H30" s="121" t="n">
        <v>787801</v>
      </c>
      <c r="I30" s="0"/>
      <c r="J30" s="0"/>
    </row>
    <row r="31" customFormat="false" ht="12" hidden="false" customHeight="true" outlineLevel="0" collapsed="false">
      <c r="A31" s="125" t="s">
        <v>137</v>
      </c>
      <c r="B31" s="121"/>
      <c r="C31" s="121"/>
      <c r="D31" s="124"/>
      <c r="E31" s="121"/>
      <c r="F31" s="124"/>
      <c r="G31" s="121"/>
      <c r="H31" s="121"/>
      <c r="I31" s="0"/>
      <c r="J31" s="0"/>
    </row>
    <row r="32" customFormat="false" ht="12" hidden="false" customHeight="true" outlineLevel="0" collapsed="false">
      <c r="A32" s="128" t="s">
        <v>153</v>
      </c>
      <c r="B32" s="121" t="n">
        <v>13</v>
      </c>
      <c r="C32" s="121" t="n">
        <v>208</v>
      </c>
      <c r="D32" s="124" t="n">
        <v>475.3</v>
      </c>
      <c r="E32" s="121" t="n">
        <v>31</v>
      </c>
      <c r="F32" s="124" t="n">
        <v>17.4</v>
      </c>
      <c r="G32" s="121" t="n">
        <v>96</v>
      </c>
      <c r="H32" s="121" t="n">
        <v>73485</v>
      </c>
      <c r="I32" s="121"/>
      <c r="J32" s="0"/>
    </row>
    <row r="33" customFormat="false" ht="12" hidden="false" customHeight="true" outlineLevel="0" collapsed="false">
      <c r="A33" s="128" t="s">
        <v>154</v>
      </c>
      <c r="B33" s="121" t="n">
        <v>34</v>
      </c>
      <c r="C33" s="121" t="n">
        <v>1020</v>
      </c>
      <c r="D33" s="124" t="n">
        <v>1494.2</v>
      </c>
      <c r="E33" s="121" t="n">
        <v>29</v>
      </c>
      <c r="F33" s="124" t="n">
        <v>20.8</v>
      </c>
      <c r="G33" s="121" t="n">
        <v>66</v>
      </c>
      <c r="H33" s="121" t="n">
        <v>264513</v>
      </c>
      <c r="I33" s="0"/>
      <c r="J33" s="0"/>
    </row>
    <row r="34" customFormat="false" ht="12" hidden="false" customHeight="true" outlineLevel="0" collapsed="false">
      <c r="A34" s="128" t="s">
        <v>155</v>
      </c>
      <c r="B34" s="121" t="n">
        <v>1</v>
      </c>
      <c r="C34" s="121" t="n">
        <v>2</v>
      </c>
      <c r="D34" s="124" t="n">
        <v>4</v>
      </c>
      <c r="E34" s="121" t="s">
        <v>26</v>
      </c>
      <c r="F34" s="124" t="s">
        <v>26</v>
      </c>
      <c r="G34" s="121" t="s">
        <v>26</v>
      </c>
      <c r="H34" s="121" t="n">
        <v>32</v>
      </c>
      <c r="I34" s="0"/>
      <c r="J34" s="141"/>
      <c r="K34" s="139"/>
      <c r="L34" s="141"/>
    </row>
    <row r="35" customFormat="false" ht="12" hidden="false" customHeight="true" outlineLevel="0" collapsed="false">
      <c r="A35" s="128" t="s">
        <v>156</v>
      </c>
      <c r="B35" s="121" t="n">
        <v>152</v>
      </c>
      <c r="C35" s="121" t="n">
        <v>2060</v>
      </c>
      <c r="D35" s="124" t="n">
        <v>3305.9</v>
      </c>
      <c r="E35" s="121" t="n">
        <v>98</v>
      </c>
      <c r="F35" s="124" t="n">
        <v>80.6</v>
      </c>
      <c r="G35" s="121" t="n">
        <v>229</v>
      </c>
      <c r="H35" s="121" t="n">
        <v>331645</v>
      </c>
      <c r="I35" s="0"/>
      <c r="J35" s="139"/>
      <c r="K35" s="141"/>
      <c r="L35" s="142"/>
    </row>
    <row r="36" customFormat="false" ht="12" hidden="false" customHeight="true" outlineLevel="0" collapsed="false">
      <c r="A36" s="129" t="s">
        <v>142</v>
      </c>
      <c r="B36" s="121"/>
      <c r="C36" s="121"/>
      <c r="D36" s="124"/>
      <c r="E36" s="121"/>
      <c r="F36" s="124"/>
      <c r="G36" s="121"/>
      <c r="H36" s="121"/>
      <c r="I36" s="0"/>
      <c r="J36" s="141"/>
      <c r="K36" s="139"/>
      <c r="L36" s="141"/>
    </row>
    <row r="37" customFormat="false" ht="12" hidden="false" customHeight="true" outlineLevel="0" collapsed="false">
      <c r="A37" s="129" t="s">
        <v>157</v>
      </c>
      <c r="B37" s="121" t="n">
        <v>32</v>
      </c>
      <c r="C37" s="121" t="n">
        <v>546</v>
      </c>
      <c r="D37" s="124" t="n">
        <v>481.4</v>
      </c>
      <c r="E37" s="121" t="s">
        <v>26</v>
      </c>
      <c r="F37" s="124" t="s">
        <v>26</v>
      </c>
      <c r="G37" s="121" t="s">
        <v>26</v>
      </c>
      <c r="H37" s="121" t="n">
        <v>49428</v>
      </c>
      <c r="I37" s="0"/>
      <c r="J37" s="139"/>
      <c r="K37" s="141"/>
      <c r="L37" s="142"/>
    </row>
    <row r="38" customFormat="false" ht="12" hidden="false" customHeight="true" outlineLevel="0" collapsed="false">
      <c r="A38" s="129" t="s">
        <v>158</v>
      </c>
      <c r="B38" s="121" t="n">
        <v>73</v>
      </c>
      <c r="C38" s="121" t="n">
        <v>901</v>
      </c>
      <c r="D38" s="124" t="n">
        <v>1470.4</v>
      </c>
      <c r="E38" s="121" t="n">
        <v>98</v>
      </c>
      <c r="F38" s="124" t="n">
        <v>80.6</v>
      </c>
      <c r="G38" s="121" t="n">
        <v>229</v>
      </c>
      <c r="H38" s="121" t="n">
        <v>143941</v>
      </c>
      <c r="I38" s="0"/>
      <c r="J38" s="141"/>
      <c r="K38" s="139"/>
      <c r="L38" s="141"/>
    </row>
    <row r="39" customFormat="false" ht="12" hidden="false" customHeight="true" outlineLevel="0" collapsed="false">
      <c r="A39" s="129" t="s">
        <v>159</v>
      </c>
      <c r="B39" s="121" t="n">
        <v>9</v>
      </c>
      <c r="C39" s="121" t="n">
        <v>363</v>
      </c>
      <c r="D39" s="124" t="n">
        <v>705.2</v>
      </c>
      <c r="E39" s="121" t="s">
        <v>26</v>
      </c>
      <c r="F39" s="124" t="s">
        <v>26</v>
      </c>
      <c r="G39" s="121" t="s">
        <v>26</v>
      </c>
      <c r="H39" s="121" t="n">
        <v>108555</v>
      </c>
      <c r="I39" s="0"/>
      <c r="J39" s="141"/>
      <c r="K39" s="139"/>
      <c r="L39" s="141"/>
    </row>
    <row r="40" customFormat="false" ht="12" hidden="false" customHeight="true" outlineLevel="0" collapsed="false">
      <c r="A40" s="128" t="s">
        <v>160</v>
      </c>
      <c r="B40" s="121" t="n">
        <v>50</v>
      </c>
      <c r="C40" s="121" t="n">
        <v>446</v>
      </c>
      <c r="D40" s="124" t="n">
        <v>658.4</v>
      </c>
      <c r="E40" s="121" t="n">
        <v>35</v>
      </c>
      <c r="F40" s="124" t="n">
        <v>56.7</v>
      </c>
      <c r="G40" s="121" t="n">
        <v>75</v>
      </c>
      <c r="H40" s="121" t="n">
        <v>118126</v>
      </c>
      <c r="I40" s="0"/>
      <c r="J40" s="141"/>
      <c r="K40" s="139"/>
      <c r="L40" s="141"/>
    </row>
    <row r="41" customFormat="false" ht="12" hidden="false" customHeight="true" outlineLevel="0" collapsed="false">
      <c r="A41" s="128"/>
      <c r="B41" s="121"/>
      <c r="C41" s="121"/>
      <c r="D41" s="124"/>
      <c r="E41" s="121"/>
      <c r="F41" s="124"/>
      <c r="G41" s="121"/>
      <c r="H41" s="121"/>
      <c r="I41" s="0"/>
      <c r="J41" s="141"/>
      <c r="K41" s="139"/>
      <c r="L41" s="141"/>
    </row>
    <row r="42" customFormat="false" ht="12" hidden="false" customHeight="true" outlineLevel="0" collapsed="false">
      <c r="A42" s="128" t="s">
        <v>142</v>
      </c>
      <c r="B42" s="121"/>
      <c r="C42" s="121"/>
      <c r="D42" s="124"/>
      <c r="E42" s="121"/>
      <c r="F42" s="124"/>
      <c r="G42" s="121"/>
      <c r="H42" s="121"/>
      <c r="I42" s="0"/>
      <c r="J42" s="141"/>
      <c r="K42" s="139"/>
      <c r="L42" s="141"/>
    </row>
    <row r="43" customFormat="false" ht="12" hidden="false" customHeight="true" outlineLevel="0" collapsed="false">
      <c r="A43" s="128" t="s">
        <v>161</v>
      </c>
      <c r="B43" s="121" t="n">
        <v>71</v>
      </c>
      <c r="C43" s="121" t="n">
        <v>750</v>
      </c>
      <c r="D43" s="124" t="n">
        <v>1215.9</v>
      </c>
      <c r="E43" s="121" t="n">
        <v>66</v>
      </c>
      <c r="F43" s="124" t="n">
        <v>74.1</v>
      </c>
      <c r="G43" s="121" t="n">
        <v>171</v>
      </c>
      <c r="H43" s="121" t="n">
        <v>196567</v>
      </c>
      <c r="I43" s="0"/>
      <c r="J43" s="0"/>
    </row>
    <row r="44" customFormat="false" ht="12" hidden="false" customHeight="true" outlineLevel="0" collapsed="false">
      <c r="A44" s="126"/>
      <c r="B44" s="121"/>
      <c r="C44" s="121"/>
      <c r="D44" s="124"/>
      <c r="E44" s="121"/>
      <c r="F44" s="124"/>
      <c r="G44" s="121"/>
      <c r="H44" s="121"/>
      <c r="I44" s="0"/>
      <c r="J44" s="0"/>
    </row>
    <row r="45" customFormat="false" ht="12" hidden="false" customHeight="true" outlineLevel="0" collapsed="false">
      <c r="A45" s="127" t="s">
        <v>144</v>
      </c>
      <c r="B45" s="121"/>
      <c r="C45" s="121"/>
      <c r="D45" s="124"/>
      <c r="E45" s="121"/>
      <c r="F45" s="124"/>
      <c r="G45" s="121"/>
      <c r="H45" s="121"/>
      <c r="I45" s="0"/>
      <c r="J45" s="0"/>
    </row>
    <row r="46" customFormat="false" ht="12" hidden="false" customHeight="true" outlineLevel="0" collapsed="false">
      <c r="A46" s="128" t="s">
        <v>145</v>
      </c>
      <c r="B46" s="121" t="n">
        <v>17</v>
      </c>
      <c r="C46" s="121" t="n">
        <v>591</v>
      </c>
      <c r="D46" s="124" t="n">
        <v>811.8</v>
      </c>
      <c r="E46" s="121" t="n">
        <v>19</v>
      </c>
      <c r="F46" s="124" t="n">
        <v>22.1</v>
      </c>
      <c r="G46" s="121" t="n">
        <v>19</v>
      </c>
      <c r="H46" s="121" t="n">
        <v>219107</v>
      </c>
      <c r="I46" s="0"/>
      <c r="J46" s="0"/>
    </row>
    <row r="47" customFormat="false" ht="12" hidden="false" customHeight="true" outlineLevel="0" collapsed="false">
      <c r="A47" s="128" t="s">
        <v>146</v>
      </c>
      <c r="B47" s="121" t="n">
        <v>175</v>
      </c>
      <c r="C47" s="121" t="n">
        <v>2868</v>
      </c>
      <c r="D47" s="124" t="n">
        <v>4579.7</v>
      </c>
      <c r="E47" s="121" t="n">
        <v>127</v>
      </c>
      <c r="F47" s="124" t="n">
        <v>127.4</v>
      </c>
      <c r="G47" s="121" t="n">
        <v>315</v>
      </c>
      <c r="H47" s="121" t="n">
        <v>491078</v>
      </c>
      <c r="I47" s="0"/>
      <c r="J47" s="124"/>
    </row>
    <row r="48" customFormat="false" ht="12" hidden="false" customHeight="true" outlineLevel="0" collapsed="false">
      <c r="A48" s="129" t="s">
        <v>137</v>
      </c>
      <c r="B48" s="121"/>
      <c r="C48" s="121"/>
      <c r="D48" s="124"/>
      <c r="E48" s="121"/>
      <c r="F48" s="124"/>
      <c r="G48" s="121"/>
      <c r="H48" s="121"/>
      <c r="I48" s="0"/>
      <c r="J48" s="0"/>
    </row>
    <row r="49" customFormat="false" ht="12" hidden="false" customHeight="true" outlineLevel="0" collapsed="false">
      <c r="A49" s="129" t="s">
        <v>162</v>
      </c>
      <c r="B49" s="121" t="s">
        <v>26</v>
      </c>
      <c r="C49" s="121" t="s">
        <v>26</v>
      </c>
      <c r="D49" s="121" t="s">
        <v>26</v>
      </c>
      <c r="E49" s="121" t="s">
        <v>26</v>
      </c>
      <c r="F49" s="124" t="s">
        <v>26</v>
      </c>
      <c r="G49" s="121" t="s">
        <v>26</v>
      </c>
      <c r="H49" s="121" t="s">
        <v>26</v>
      </c>
      <c r="I49" s="0"/>
      <c r="J49" s="0"/>
    </row>
    <row r="50" customFormat="false" ht="12" hidden="false" customHeight="true" outlineLevel="0" collapsed="false">
      <c r="A50" s="129" t="s">
        <v>163</v>
      </c>
      <c r="B50" s="121" t="n">
        <v>22</v>
      </c>
      <c r="C50" s="121" t="n">
        <v>458</v>
      </c>
      <c r="D50" s="124" t="n">
        <v>425.4</v>
      </c>
      <c r="E50" s="121" t="s">
        <v>26</v>
      </c>
      <c r="F50" s="124" t="s">
        <v>26</v>
      </c>
      <c r="G50" s="121" t="s">
        <v>26</v>
      </c>
      <c r="H50" s="121" t="n">
        <v>47435</v>
      </c>
      <c r="I50" s="0"/>
      <c r="J50" s="124"/>
    </row>
    <row r="51" customFormat="false" ht="12" hidden="false" customHeight="true" outlineLevel="0" collapsed="false">
      <c r="A51" s="129" t="s">
        <v>164</v>
      </c>
      <c r="B51" s="121" t="n">
        <v>153</v>
      </c>
      <c r="C51" s="121" t="n">
        <v>2410</v>
      </c>
      <c r="D51" s="124" t="n">
        <v>4154.3</v>
      </c>
      <c r="E51" s="121" t="n">
        <v>127</v>
      </c>
      <c r="F51" s="124" t="n">
        <v>127.4</v>
      </c>
      <c r="G51" s="121" t="n">
        <v>315</v>
      </c>
      <c r="H51" s="121" t="n">
        <v>443643</v>
      </c>
      <c r="I51" s="0"/>
      <c r="J51" s="0"/>
    </row>
    <row r="52" customFormat="false" ht="12" hidden="false" customHeight="true" outlineLevel="0" collapsed="false">
      <c r="A52" s="129" t="s">
        <v>165</v>
      </c>
      <c r="B52" s="121"/>
      <c r="C52" s="121"/>
      <c r="D52" s="124"/>
      <c r="E52" s="121"/>
      <c r="F52" s="124"/>
      <c r="G52" s="121"/>
      <c r="H52" s="121"/>
      <c r="I52" s="162"/>
      <c r="J52" s="0"/>
    </row>
    <row r="53" customFormat="false" ht="12" hidden="false" customHeight="true" outlineLevel="0" collapsed="false">
      <c r="A53" s="130" t="s">
        <v>142</v>
      </c>
      <c r="B53" s="121"/>
      <c r="C53" s="121"/>
      <c r="D53" s="124"/>
      <c r="E53" s="121"/>
      <c r="F53" s="124"/>
      <c r="G53" s="121"/>
      <c r="H53" s="121"/>
      <c r="I53" s="0"/>
      <c r="J53" s="0"/>
    </row>
    <row r="54" customFormat="false" ht="12" hidden="false" customHeight="true" outlineLevel="0" collapsed="false">
      <c r="A54" s="130" t="s">
        <v>148</v>
      </c>
      <c r="B54" s="121" t="n">
        <v>5</v>
      </c>
      <c r="C54" s="121" t="n">
        <v>43</v>
      </c>
      <c r="D54" s="124" t="n">
        <v>60.5</v>
      </c>
      <c r="E54" s="121" t="s">
        <v>26</v>
      </c>
      <c r="F54" s="124" t="s">
        <v>26</v>
      </c>
      <c r="G54" s="121" t="s">
        <v>26</v>
      </c>
      <c r="H54" s="121" t="n">
        <v>5142</v>
      </c>
      <c r="I54" s="0"/>
      <c r="J54" s="0"/>
    </row>
    <row r="55" customFormat="false" ht="12" hidden="false" customHeight="true" outlineLevel="0" collapsed="false">
      <c r="A55" s="128" t="s">
        <v>150</v>
      </c>
      <c r="B55" s="121" t="n">
        <v>26</v>
      </c>
      <c r="C55" s="121" t="n">
        <v>22</v>
      </c>
      <c r="D55" s="124" t="n">
        <v>45.3</v>
      </c>
      <c r="E55" s="121" t="s">
        <v>26</v>
      </c>
      <c r="F55" s="124" t="s">
        <v>26</v>
      </c>
      <c r="G55" s="121" t="s">
        <v>26</v>
      </c>
      <c r="H55" s="121" t="n">
        <v>4395</v>
      </c>
    </row>
    <row r="56" customFormat="false" ht="12" hidden="false" customHeight="true" outlineLevel="0" collapsed="false">
      <c r="A56" s="128" t="s">
        <v>151</v>
      </c>
      <c r="B56" s="121" t="n">
        <v>32</v>
      </c>
      <c r="C56" s="121" t="n">
        <v>256</v>
      </c>
      <c r="D56" s="124" t="n">
        <v>500.9</v>
      </c>
      <c r="E56" s="121" t="n">
        <v>47</v>
      </c>
      <c r="F56" s="124" t="n">
        <v>26</v>
      </c>
      <c r="G56" s="121" t="n">
        <v>132</v>
      </c>
      <c r="H56" s="121" t="n">
        <v>73221</v>
      </c>
    </row>
    <row r="57" customFormat="false" ht="12" hidden="false" customHeight="true" outlineLevel="0" collapsed="false">
      <c r="C57" s="165"/>
    </row>
    <row r="58" customFormat="false" ht="12" hidden="false" customHeight="true" outlineLevel="0" collapsed="false">
      <c r="B58" s="166"/>
    </row>
    <row r="59" customFormat="false" ht="12" hidden="false" customHeight="true" outlineLevel="0" collapsed="false">
      <c r="C59" s="167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3" display="12 Baugenehmigungen für die Errichtung neuer Wohn- und Nichtwohngebäude in Berlin &#10;     im Jah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O19" activeCellId="0" sqref="O19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25.13"/>
    <col collapsed="false" customWidth="true" hidden="false" outlineLevel="0" max="2" min="2" style="254" width="7.42"/>
    <col collapsed="false" customWidth="true" hidden="false" outlineLevel="0" max="3" min="3" style="254" width="8.14"/>
    <col collapsed="false" customWidth="true" hidden="false" outlineLevel="0" max="4" min="4" style="254" width="5.85"/>
    <col collapsed="false" customWidth="true" hidden="false" outlineLevel="0" max="5" min="5" style="254" width="7.14"/>
    <col collapsed="false" customWidth="true" hidden="false" outlineLevel="0" max="6" min="6" style="254" width="6.41"/>
    <col collapsed="false" customWidth="true" hidden="false" outlineLevel="0" max="7" min="7" style="254" width="7.99"/>
    <col collapsed="false" customWidth="true" hidden="false" outlineLevel="0" max="8" min="8" style="254" width="5.85"/>
    <col collapsed="false" customWidth="true" hidden="false" outlineLevel="0" max="9" min="9" style="254" width="8.28"/>
    <col collapsed="false" customWidth="true" hidden="false" outlineLevel="0" max="10" min="10" style="254" width="6.99"/>
    <col collapsed="false" customWidth="true" hidden="false" outlineLevel="0" max="11" min="11" style="254" width="7.42"/>
    <col collapsed="false" customWidth="false" hidden="false" outlineLevel="0" max="257" min="12" style="254" width="11.56"/>
  </cols>
  <sheetData>
    <row r="1" customFormat="false" ht="24" hidden="false" customHeight="true" outlineLevel="0" collapsed="false">
      <c r="A1" s="99" t="s">
        <v>207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2" hidden="false" customHeight="true" outlineLevel="0" collapsed="false">
      <c r="A2" s="255"/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6"/>
      <c r="M2" s="256"/>
    </row>
    <row r="3" customFormat="false" ht="12" hidden="false" customHeight="true" outlineLevel="0" collapsed="false">
      <c r="A3" s="257" t="s">
        <v>208</v>
      </c>
      <c r="B3" s="257"/>
      <c r="C3" s="258" t="s">
        <v>170</v>
      </c>
      <c r="D3" s="258"/>
      <c r="E3" s="258"/>
      <c r="F3" s="258"/>
      <c r="G3" s="258"/>
      <c r="H3" s="258"/>
      <c r="I3" s="258"/>
      <c r="J3" s="258"/>
      <c r="K3" s="258"/>
      <c r="L3" s="259"/>
      <c r="M3" s="259"/>
    </row>
    <row r="4" customFormat="false" ht="12" hidden="false" customHeight="true" outlineLevel="0" collapsed="false">
      <c r="A4" s="257"/>
      <c r="B4" s="257"/>
      <c r="C4" s="260" t="s">
        <v>209</v>
      </c>
      <c r="D4" s="258" t="s">
        <v>210</v>
      </c>
      <c r="E4" s="258"/>
      <c r="F4" s="258"/>
      <c r="G4" s="258"/>
      <c r="H4" s="258"/>
      <c r="I4" s="258"/>
      <c r="J4" s="258"/>
      <c r="K4" s="258"/>
      <c r="L4" s="256"/>
      <c r="M4" s="256"/>
    </row>
    <row r="5" customFormat="false" ht="12" hidden="false" customHeight="true" outlineLevel="0" collapsed="false">
      <c r="A5" s="257"/>
      <c r="B5" s="257"/>
      <c r="C5" s="260"/>
      <c r="D5" s="261" t="s">
        <v>211</v>
      </c>
      <c r="E5" s="261" t="s">
        <v>212</v>
      </c>
      <c r="F5" s="261" t="s">
        <v>213</v>
      </c>
      <c r="G5" s="261" t="s">
        <v>214</v>
      </c>
      <c r="H5" s="261" t="s">
        <v>215</v>
      </c>
      <c r="I5" s="261" t="s">
        <v>216</v>
      </c>
      <c r="J5" s="261" t="s">
        <v>217</v>
      </c>
      <c r="K5" s="262" t="s">
        <v>218</v>
      </c>
      <c r="L5" s="256"/>
      <c r="M5" s="256"/>
    </row>
    <row r="6" customFormat="false" ht="12" hidden="false" customHeight="true" outlineLevel="0" collapsed="false">
      <c r="A6" s="257"/>
      <c r="B6" s="257"/>
      <c r="C6" s="260"/>
      <c r="D6" s="261"/>
      <c r="E6" s="261"/>
      <c r="F6" s="261"/>
      <c r="G6" s="261"/>
      <c r="H6" s="261"/>
      <c r="I6" s="261"/>
      <c r="J6" s="261"/>
      <c r="K6" s="262"/>
    </row>
    <row r="7" customFormat="false" ht="12" hidden="false" customHeight="true" outlineLevel="0" collapsed="false">
      <c r="A7" s="257"/>
      <c r="B7" s="257"/>
      <c r="C7" s="258" t="s">
        <v>103</v>
      </c>
      <c r="D7" s="258"/>
      <c r="E7" s="258"/>
      <c r="F7" s="258"/>
      <c r="G7" s="258"/>
      <c r="H7" s="258"/>
      <c r="I7" s="258"/>
      <c r="J7" s="258"/>
      <c r="K7" s="258"/>
    </row>
    <row r="8" customFormat="false" ht="12" hidden="false" customHeight="true" outlineLevel="0" collapsed="false">
      <c r="A8" s="263"/>
      <c r="B8" s="263"/>
      <c r="C8" s="264"/>
      <c r="D8" s="264"/>
      <c r="E8" s="264"/>
      <c r="F8" s="264"/>
      <c r="G8" s="264"/>
      <c r="H8" s="264"/>
      <c r="I8" s="264"/>
      <c r="J8" s="264"/>
      <c r="K8" s="149"/>
    </row>
    <row r="9" s="266" customFormat="true" ht="12" hidden="false" customHeight="true" outlineLevel="0" collapsed="false">
      <c r="A9" s="118" t="s">
        <v>219</v>
      </c>
      <c r="B9" s="265" t="s">
        <v>220</v>
      </c>
      <c r="C9" s="95" t="n">
        <v>2139</v>
      </c>
      <c r="D9" s="95" t="s">
        <v>26</v>
      </c>
      <c r="E9" s="95" t="n">
        <v>174</v>
      </c>
      <c r="F9" s="95" t="n">
        <v>374</v>
      </c>
      <c r="G9" s="95" t="n">
        <v>698</v>
      </c>
      <c r="H9" s="95" t="n">
        <v>509</v>
      </c>
      <c r="I9" s="95" t="n">
        <v>92</v>
      </c>
      <c r="J9" s="95" t="n">
        <v>177</v>
      </c>
      <c r="K9" s="95" t="n">
        <v>115</v>
      </c>
      <c r="L9" s="0"/>
      <c r="M9" s="0"/>
      <c r="N9" s="0"/>
      <c r="O9" s="0"/>
      <c r="P9" s="0"/>
      <c r="Q9" s="0"/>
      <c r="R9" s="0"/>
    </row>
    <row r="10" s="266" customFormat="true" ht="12" hidden="false" customHeight="true" outlineLevel="0" collapsed="false">
      <c r="A10" s="267" t="s">
        <v>199</v>
      </c>
      <c r="B10" s="265" t="s">
        <v>221</v>
      </c>
      <c r="C10" s="96" t="n">
        <v>4039.8</v>
      </c>
      <c r="D10" s="95" t="s">
        <v>26</v>
      </c>
      <c r="E10" s="96" t="n">
        <v>1158.1</v>
      </c>
      <c r="F10" s="96" t="n">
        <v>564.8</v>
      </c>
      <c r="G10" s="96" t="n">
        <v>1680.7</v>
      </c>
      <c r="H10" s="96" t="n">
        <v>366.4</v>
      </c>
      <c r="I10" s="96" t="n">
        <v>63.8</v>
      </c>
      <c r="J10" s="96" t="n">
        <v>124.7</v>
      </c>
      <c r="K10" s="96" t="n">
        <v>81.3</v>
      </c>
      <c r="L10" s="0"/>
      <c r="M10" s="0"/>
      <c r="N10" s="0"/>
      <c r="O10" s="0"/>
      <c r="P10" s="0"/>
      <c r="Q10" s="0"/>
      <c r="R10" s="0"/>
    </row>
    <row r="11" s="266" customFormat="true" ht="12" hidden="false" customHeight="true" outlineLevel="0" collapsed="false">
      <c r="A11" s="267" t="s">
        <v>222</v>
      </c>
      <c r="B11" s="265" t="s">
        <v>223</v>
      </c>
      <c r="C11" s="252" t="n">
        <v>1046475</v>
      </c>
      <c r="D11" s="95" t="s">
        <v>26</v>
      </c>
      <c r="E11" s="95" t="n">
        <v>314264</v>
      </c>
      <c r="F11" s="95" t="n">
        <v>138529</v>
      </c>
      <c r="G11" s="95" t="n">
        <v>422039</v>
      </c>
      <c r="H11" s="95" t="n">
        <v>96304</v>
      </c>
      <c r="I11" s="95" t="n">
        <v>14252</v>
      </c>
      <c r="J11" s="95" t="n">
        <v>39352</v>
      </c>
      <c r="K11" s="95" t="n">
        <v>21735</v>
      </c>
      <c r="L11" s="0"/>
      <c r="M11" s="0"/>
      <c r="N11" s="0"/>
      <c r="O11" s="0"/>
      <c r="P11" s="0"/>
      <c r="Q11" s="0"/>
      <c r="R11" s="0"/>
    </row>
    <row r="12" s="266" customFormat="true" ht="12" hidden="false" customHeight="true" outlineLevel="0" collapsed="false">
      <c r="A12" s="127" t="s">
        <v>137</v>
      </c>
      <c r="B12" s="268"/>
      <c r="C12" s="269"/>
      <c r="D12" s="95"/>
      <c r="E12" s="270"/>
      <c r="F12" s="270"/>
      <c r="G12" s="270"/>
      <c r="H12" s="270"/>
      <c r="I12" s="270"/>
      <c r="J12" s="270"/>
      <c r="K12" s="270"/>
      <c r="L12" s="0"/>
      <c r="M12" s="0"/>
      <c r="N12" s="0"/>
      <c r="O12" s="0"/>
      <c r="P12" s="0"/>
      <c r="Q12" s="0"/>
      <c r="R12" s="0"/>
    </row>
    <row r="13" s="266" customFormat="true" ht="12" hidden="false" customHeight="true" outlineLevel="0" collapsed="false">
      <c r="A13" s="127" t="s">
        <v>138</v>
      </c>
      <c r="B13" s="271" t="s">
        <v>220</v>
      </c>
      <c r="C13" s="121" t="n">
        <v>1727</v>
      </c>
      <c r="D13" s="95" t="s">
        <v>26</v>
      </c>
      <c r="E13" s="121" t="n">
        <v>56</v>
      </c>
      <c r="F13" s="121" t="n">
        <v>323</v>
      </c>
      <c r="G13" s="121" t="n">
        <v>511</v>
      </c>
      <c r="H13" s="121" t="n">
        <v>473</v>
      </c>
      <c r="I13" s="121" t="n">
        <v>86</v>
      </c>
      <c r="J13" s="121" t="n">
        <v>169</v>
      </c>
      <c r="K13" s="121" t="n">
        <v>109</v>
      </c>
      <c r="L13" s="0"/>
      <c r="M13" s="0"/>
      <c r="N13" s="0"/>
      <c r="O13" s="0"/>
      <c r="P13" s="0"/>
      <c r="Q13" s="0"/>
      <c r="R13" s="0"/>
    </row>
    <row r="14" s="266" customFormat="true" ht="12" hidden="false" customHeight="true" outlineLevel="0" collapsed="false">
      <c r="A14" s="272" t="s">
        <v>199</v>
      </c>
      <c r="B14" s="271" t="s">
        <v>221</v>
      </c>
      <c r="C14" s="124" t="n">
        <v>1196.7</v>
      </c>
      <c r="D14" s="95" t="s">
        <v>26</v>
      </c>
      <c r="E14" s="124" t="n">
        <v>59.7</v>
      </c>
      <c r="F14" s="124" t="n">
        <v>248.9</v>
      </c>
      <c r="G14" s="124" t="n">
        <v>332.4</v>
      </c>
      <c r="H14" s="124" t="n">
        <v>321.3</v>
      </c>
      <c r="I14" s="124" t="n">
        <v>54.9</v>
      </c>
      <c r="J14" s="124" t="n">
        <v>114.4</v>
      </c>
      <c r="K14" s="124" t="n">
        <v>65.1</v>
      </c>
      <c r="L14" s="0"/>
      <c r="M14" s="0"/>
      <c r="N14" s="0"/>
      <c r="O14" s="0"/>
      <c r="P14" s="0"/>
      <c r="Q14" s="0"/>
      <c r="R14" s="0"/>
    </row>
    <row r="15" s="266" customFormat="true" ht="12" hidden="false" customHeight="true" outlineLevel="0" collapsed="false">
      <c r="A15" s="272" t="s">
        <v>222</v>
      </c>
      <c r="B15" s="271" t="s">
        <v>223</v>
      </c>
      <c r="C15" s="121" t="n">
        <v>305799</v>
      </c>
      <c r="D15" s="95" t="s">
        <v>26</v>
      </c>
      <c r="E15" s="121" t="n">
        <v>18910</v>
      </c>
      <c r="F15" s="121" t="n">
        <v>65811</v>
      </c>
      <c r="G15" s="121" t="n">
        <v>69319</v>
      </c>
      <c r="H15" s="121" t="n">
        <v>85205</v>
      </c>
      <c r="I15" s="121" t="n">
        <v>12140</v>
      </c>
      <c r="J15" s="121" t="n">
        <v>36159</v>
      </c>
      <c r="K15" s="121" t="n">
        <v>18255</v>
      </c>
      <c r="L15" s="0"/>
      <c r="M15" s="0"/>
      <c r="N15" s="0"/>
      <c r="O15" s="0"/>
      <c r="P15" s="0"/>
      <c r="Q15" s="0"/>
      <c r="R15" s="0"/>
    </row>
    <row r="16" s="266" customFormat="true" ht="12" hidden="false" customHeight="true" outlineLevel="0" collapsed="false">
      <c r="A16" s="127" t="s">
        <v>139</v>
      </c>
      <c r="B16" s="271" t="s">
        <v>220</v>
      </c>
      <c r="C16" s="121" t="n">
        <v>63</v>
      </c>
      <c r="D16" s="95" t="s">
        <v>26</v>
      </c>
      <c r="E16" s="121" t="n">
        <v>11</v>
      </c>
      <c r="F16" s="121" t="n">
        <v>13</v>
      </c>
      <c r="G16" s="121" t="n">
        <v>8</v>
      </c>
      <c r="H16" s="121" t="n">
        <v>21</v>
      </c>
      <c r="I16" s="121" t="n">
        <v>2</v>
      </c>
      <c r="J16" s="121" t="n">
        <v>6</v>
      </c>
      <c r="K16" s="121" t="n">
        <v>2</v>
      </c>
      <c r="L16" s="124"/>
      <c r="M16" s="124"/>
      <c r="N16" s="124"/>
      <c r="O16" s="124"/>
      <c r="P16" s="124"/>
      <c r="Q16" s="124"/>
      <c r="R16" s="124"/>
    </row>
    <row r="17" s="266" customFormat="true" ht="12" hidden="false" customHeight="true" outlineLevel="0" collapsed="false">
      <c r="A17" s="272" t="s">
        <v>199</v>
      </c>
      <c r="B17" s="271" t="s">
        <v>221</v>
      </c>
      <c r="C17" s="124" t="n">
        <v>78.5</v>
      </c>
      <c r="D17" s="95" t="s">
        <v>26</v>
      </c>
      <c r="E17" s="124" t="n">
        <v>13.8</v>
      </c>
      <c r="F17" s="124" t="n">
        <v>20.9</v>
      </c>
      <c r="G17" s="124" t="n">
        <v>10.8</v>
      </c>
      <c r="H17" s="124" t="n">
        <v>21.7</v>
      </c>
      <c r="I17" s="124" t="n">
        <v>2.2</v>
      </c>
      <c r="J17" s="124" t="n">
        <v>7.5</v>
      </c>
      <c r="K17" s="124" t="n">
        <v>1.6</v>
      </c>
      <c r="L17" s="0"/>
      <c r="M17" s="0"/>
      <c r="N17" s="0"/>
      <c r="O17" s="0"/>
      <c r="P17" s="0"/>
      <c r="Q17" s="0"/>
      <c r="R17" s="0"/>
    </row>
    <row r="18" s="266" customFormat="true" ht="12" hidden="false" customHeight="true" outlineLevel="0" collapsed="false">
      <c r="A18" s="272" t="s">
        <v>222</v>
      </c>
      <c r="B18" s="271" t="s">
        <v>223</v>
      </c>
      <c r="C18" s="121" t="n">
        <v>21071</v>
      </c>
      <c r="D18" s="95" t="s">
        <v>26</v>
      </c>
      <c r="E18" s="121" t="n">
        <v>3606</v>
      </c>
      <c r="F18" s="121" t="n">
        <v>6234</v>
      </c>
      <c r="G18" s="121" t="n">
        <v>2130</v>
      </c>
      <c r="H18" s="121" t="n">
        <v>5770</v>
      </c>
      <c r="I18" s="121" t="n">
        <v>572</v>
      </c>
      <c r="J18" s="121" t="n">
        <v>2328</v>
      </c>
      <c r="K18" s="121" t="n">
        <v>431</v>
      </c>
      <c r="L18" s="0"/>
      <c r="M18" s="0"/>
      <c r="N18" s="0"/>
      <c r="O18" s="0"/>
      <c r="P18" s="0"/>
      <c r="Q18" s="0"/>
      <c r="R18" s="0"/>
    </row>
    <row r="19" s="266" customFormat="true" ht="12" hidden="false" customHeight="true" outlineLevel="0" collapsed="false">
      <c r="A19" s="127" t="s">
        <v>224</v>
      </c>
      <c r="B19" s="271" t="s">
        <v>220</v>
      </c>
      <c r="C19" s="121" t="n">
        <v>347</v>
      </c>
      <c r="D19" s="95" t="s">
        <v>26</v>
      </c>
      <c r="E19" s="121" t="n">
        <v>106</v>
      </c>
      <c r="F19" s="121" t="n">
        <v>38</v>
      </c>
      <c r="G19" s="121" t="n">
        <v>178</v>
      </c>
      <c r="H19" s="121" t="n">
        <v>15</v>
      </c>
      <c r="I19" s="121" t="n">
        <v>4</v>
      </c>
      <c r="J19" s="121" t="n">
        <v>2</v>
      </c>
      <c r="K19" s="121" t="n">
        <v>4</v>
      </c>
      <c r="L19" s="0"/>
      <c r="M19" s="0"/>
      <c r="N19" s="0"/>
      <c r="O19" s="0"/>
      <c r="P19" s="0"/>
      <c r="Q19" s="0"/>
      <c r="R19" s="0"/>
    </row>
    <row r="20" s="266" customFormat="true" ht="12" hidden="false" customHeight="true" outlineLevel="0" collapsed="false">
      <c r="A20" s="272" t="s">
        <v>199</v>
      </c>
      <c r="B20" s="271" t="s">
        <v>221</v>
      </c>
      <c r="C20" s="124" t="n">
        <v>2740.8</v>
      </c>
      <c r="D20" s="95" t="s">
        <v>26</v>
      </c>
      <c r="E20" s="124" t="n">
        <v>1068.4</v>
      </c>
      <c r="F20" s="124" t="n">
        <v>295</v>
      </c>
      <c r="G20" s="124" t="n">
        <v>1330</v>
      </c>
      <c r="H20" s="124" t="n">
        <v>23.3</v>
      </c>
      <c r="I20" s="124" t="n">
        <v>6.7</v>
      </c>
      <c r="J20" s="124" t="n">
        <v>2.8</v>
      </c>
      <c r="K20" s="124" t="n">
        <v>14.6</v>
      </c>
      <c r="L20" s="0"/>
      <c r="M20" s="0"/>
      <c r="N20" s="0"/>
      <c r="O20" s="0"/>
      <c r="P20" s="0"/>
      <c r="Q20" s="0"/>
      <c r="R20" s="0"/>
    </row>
    <row r="21" s="266" customFormat="true" ht="12" hidden="false" customHeight="true" outlineLevel="0" collapsed="false">
      <c r="A21" s="272" t="s">
        <v>222</v>
      </c>
      <c r="B21" s="271" t="s">
        <v>223</v>
      </c>
      <c r="C21" s="121" t="n">
        <v>712988</v>
      </c>
      <c r="D21" s="95" t="s">
        <v>26</v>
      </c>
      <c r="E21" s="121" t="n">
        <v>287248</v>
      </c>
      <c r="F21" s="121" t="n">
        <v>66484</v>
      </c>
      <c r="G21" s="121" t="n">
        <v>348473</v>
      </c>
      <c r="H21" s="121" t="n">
        <v>5329</v>
      </c>
      <c r="I21" s="121" t="n">
        <v>1540</v>
      </c>
      <c r="J21" s="121" t="n">
        <v>865</v>
      </c>
      <c r="K21" s="121" t="n">
        <v>3049</v>
      </c>
      <c r="L21" s="0"/>
      <c r="M21" s="0"/>
      <c r="N21" s="0"/>
      <c r="O21" s="0"/>
      <c r="P21" s="0"/>
      <c r="Q21" s="0"/>
      <c r="R21" s="0"/>
    </row>
    <row r="22" s="266" customFormat="true" ht="12" hidden="false" customHeight="true" outlineLevel="0" collapsed="false">
      <c r="A22" s="127" t="s">
        <v>141</v>
      </c>
      <c r="B22" s="271" t="s">
        <v>220</v>
      </c>
      <c r="C22" s="266" t="n">
        <v>2</v>
      </c>
      <c r="D22" s="95" t="s">
        <v>26</v>
      </c>
      <c r="E22" s="121" t="n">
        <v>1</v>
      </c>
      <c r="F22" s="95" t="s">
        <v>26</v>
      </c>
      <c r="G22" s="266" t="n">
        <v>1</v>
      </c>
      <c r="H22" s="95" t="s">
        <v>26</v>
      </c>
      <c r="I22" s="95" t="s">
        <v>26</v>
      </c>
      <c r="J22" s="95" t="s">
        <v>26</v>
      </c>
      <c r="K22" s="95" t="s">
        <v>26</v>
      </c>
      <c r="L22" s="0"/>
      <c r="M22" s="0"/>
      <c r="N22" s="0"/>
      <c r="O22" s="0"/>
      <c r="P22" s="0"/>
      <c r="Q22" s="0"/>
      <c r="R22" s="0"/>
    </row>
    <row r="23" s="266" customFormat="true" ht="12" hidden="false" customHeight="true" outlineLevel="0" collapsed="false">
      <c r="A23" s="272" t="s">
        <v>199</v>
      </c>
      <c r="B23" s="271" t="s">
        <v>221</v>
      </c>
      <c r="C23" s="124" t="n">
        <v>23.7</v>
      </c>
      <c r="D23" s="95" t="s">
        <v>26</v>
      </c>
      <c r="E23" s="124" t="n">
        <v>16.2</v>
      </c>
      <c r="F23" s="95" t="s">
        <v>26</v>
      </c>
      <c r="G23" s="124" t="n">
        <v>7.5</v>
      </c>
      <c r="H23" s="95" t="s">
        <v>26</v>
      </c>
      <c r="I23" s="95" t="s">
        <v>26</v>
      </c>
      <c r="J23" s="95" t="s">
        <v>26</v>
      </c>
      <c r="K23" s="95" t="s">
        <v>26</v>
      </c>
      <c r="L23" s="0"/>
      <c r="M23" s="0"/>
      <c r="N23" s="0"/>
      <c r="O23" s="0"/>
      <c r="P23" s="0"/>
      <c r="Q23" s="0"/>
      <c r="R23" s="0"/>
    </row>
    <row r="24" s="266" customFormat="true" ht="12" hidden="false" customHeight="true" outlineLevel="0" collapsed="false">
      <c r="A24" s="272" t="s">
        <v>222</v>
      </c>
      <c r="B24" s="271" t="s">
        <v>223</v>
      </c>
      <c r="C24" s="121" t="n">
        <v>6617</v>
      </c>
      <c r="D24" s="95" t="s">
        <v>26</v>
      </c>
      <c r="E24" s="121" t="n">
        <v>4500</v>
      </c>
      <c r="F24" s="95" t="s">
        <v>26</v>
      </c>
      <c r="G24" s="121" t="n">
        <v>2117</v>
      </c>
      <c r="H24" s="95" t="s">
        <v>26</v>
      </c>
      <c r="I24" s="95" t="s">
        <v>26</v>
      </c>
      <c r="J24" s="95" t="s">
        <v>26</v>
      </c>
      <c r="K24" s="95" t="s">
        <v>26</v>
      </c>
      <c r="L24" s="0"/>
      <c r="M24" s="0"/>
      <c r="N24" s="0"/>
      <c r="O24" s="0"/>
      <c r="P24" s="0"/>
      <c r="Q24" s="0"/>
      <c r="R24" s="0"/>
    </row>
    <row r="25" s="266" customFormat="true" ht="12" hidden="false" customHeight="true" outlineLevel="0" collapsed="false">
      <c r="A25" s="127" t="s">
        <v>142</v>
      </c>
      <c r="B25" s="268"/>
      <c r="C25" s="149"/>
      <c r="D25" s="95"/>
      <c r="E25" s="270"/>
      <c r="F25" s="270"/>
      <c r="G25" s="270"/>
      <c r="H25" s="270"/>
      <c r="I25" s="270"/>
      <c r="J25" s="270"/>
      <c r="K25" s="270"/>
      <c r="L25" s="0"/>
      <c r="M25" s="0"/>
      <c r="N25" s="0"/>
      <c r="O25" s="0"/>
      <c r="P25" s="0"/>
      <c r="Q25" s="0"/>
      <c r="R25" s="0"/>
    </row>
    <row r="26" s="266" customFormat="true" ht="12" hidden="false" customHeight="true" outlineLevel="0" collapsed="false">
      <c r="A26" s="127" t="s">
        <v>225</v>
      </c>
      <c r="B26" s="271" t="s">
        <v>220</v>
      </c>
      <c r="C26" s="121" t="n">
        <v>231</v>
      </c>
      <c r="D26" s="95" t="s">
        <v>26</v>
      </c>
      <c r="E26" s="121" t="n">
        <v>74</v>
      </c>
      <c r="F26" s="121" t="n">
        <v>19</v>
      </c>
      <c r="G26" s="121" t="n">
        <v>122</v>
      </c>
      <c r="H26" s="121" t="n">
        <v>10</v>
      </c>
      <c r="I26" s="95" t="s">
        <v>26</v>
      </c>
      <c r="J26" s="121" t="n">
        <v>2</v>
      </c>
      <c r="K26" s="121" t="n">
        <v>4</v>
      </c>
      <c r="L26" s="0"/>
      <c r="M26" s="0"/>
      <c r="N26" s="0"/>
      <c r="O26" s="0"/>
      <c r="P26" s="0"/>
      <c r="Q26" s="0"/>
      <c r="R26" s="0"/>
    </row>
    <row r="27" s="266" customFormat="true" ht="12" hidden="false" customHeight="true" outlineLevel="0" collapsed="false">
      <c r="A27" s="272" t="s">
        <v>199</v>
      </c>
      <c r="B27" s="271" t="s">
        <v>221</v>
      </c>
      <c r="C27" s="124" t="n">
        <v>1975.5</v>
      </c>
      <c r="D27" s="95" t="s">
        <v>26</v>
      </c>
      <c r="E27" s="124" t="n">
        <v>871.3</v>
      </c>
      <c r="F27" s="124" t="n">
        <v>123.6</v>
      </c>
      <c r="G27" s="124" t="n">
        <v>948.7</v>
      </c>
      <c r="H27" s="124" t="n">
        <v>14.5</v>
      </c>
      <c r="I27" s="95" t="s">
        <v>26</v>
      </c>
      <c r="J27" s="124" t="n">
        <v>2.8</v>
      </c>
      <c r="K27" s="124" t="n">
        <v>14.6</v>
      </c>
      <c r="L27" s="0"/>
      <c r="M27" s="0"/>
      <c r="N27" s="0"/>
      <c r="O27" s="0"/>
      <c r="P27" s="0"/>
      <c r="Q27" s="0"/>
      <c r="R27" s="0"/>
    </row>
    <row r="28" s="266" customFormat="true" ht="12" hidden="false" customHeight="true" outlineLevel="0" collapsed="false">
      <c r="A28" s="272" t="s">
        <v>222</v>
      </c>
      <c r="B28" s="271" t="s">
        <v>223</v>
      </c>
      <c r="C28" s="121" t="n">
        <v>506914</v>
      </c>
      <c r="D28" s="95" t="s">
        <v>26</v>
      </c>
      <c r="E28" s="121" t="n">
        <v>236400</v>
      </c>
      <c r="F28" s="121" t="n">
        <v>31615</v>
      </c>
      <c r="G28" s="121" t="n">
        <v>231762</v>
      </c>
      <c r="H28" s="121" t="n">
        <v>3223</v>
      </c>
      <c r="I28" s="95" t="s">
        <v>26</v>
      </c>
      <c r="J28" s="121" t="n">
        <v>865</v>
      </c>
      <c r="K28" s="121" t="n">
        <v>3049</v>
      </c>
      <c r="L28" s="0"/>
      <c r="M28" s="0"/>
      <c r="N28" s="0"/>
      <c r="O28" s="0"/>
      <c r="P28" s="0"/>
      <c r="Q28" s="0"/>
      <c r="R28" s="0"/>
    </row>
    <row r="29" s="266" customFormat="true" ht="12" hidden="false" customHeight="true" outlineLevel="0" collapsed="false">
      <c r="A29" s="268"/>
      <c r="B29" s="268"/>
      <c r="C29" s="149"/>
      <c r="D29" s="270"/>
      <c r="E29" s="270"/>
      <c r="F29" s="270"/>
      <c r="G29" s="270"/>
      <c r="H29" s="270"/>
      <c r="I29" s="270"/>
      <c r="J29" s="270"/>
      <c r="K29" s="270"/>
      <c r="L29" s="0"/>
      <c r="M29" s="0"/>
      <c r="N29" s="0"/>
      <c r="O29" s="0"/>
      <c r="P29" s="0"/>
      <c r="Q29" s="0"/>
      <c r="R29" s="0"/>
    </row>
    <row r="30" s="266" customFormat="true" ht="12" hidden="false" customHeight="true" outlineLevel="0" collapsed="false">
      <c r="A30" s="118" t="s">
        <v>226</v>
      </c>
      <c r="B30" s="265" t="s">
        <v>220</v>
      </c>
      <c r="C30" s="95" t="n">
        <v>250</v>
      </c>
      <c r="D30" s="95" t="n">
        <v>44</v>
      </c>
      <c r="E30" s="95" t="n">
        <v>99</v>
      </c>
      <c r="F30" s="95" t="n">
        <v>24</v>
      </c>
      <c r="G30" s="95" t="n">
        <v>43</v>
      </c>
      <c r="H30" s="95" t="n">
        <v>18</v>
      </c>
      <c r="I30" s="95" t="n">
        <v>7</v>
      </c>
      <c r="J30" s="95" t="n">
        <v>14</v>
      </c>
      <c r="K30" s="95" t="n">
        <v>1</v>
      </c>
      <c r="L30" s="0"/>
      <c r="M30" s="0"/>
      <c r="N30" s="0"/>
      <c r="O30" s="0"/>
      <c r="P30" s="0"/>
      <c r="Q30" s="0"/>
      <c r="R30" s="0"/>
    </row>
    <row r="31" s="266" customFormat="true" ht="12" hidden="false" customHeight="true" outlineLevel="0" collapsed="false">
      <c r="A31" s="267" t="s">
        <v>199</v>
      </c>
      <c r="B31" s="265" t="s">
        <v>221</v>
      </c>
      <c r="C31" s="96" t="n">
        <v>3736.3</v>
      </c>
      <c r="D31" s="96" t="n">
        <v>490.5</v>
      </c>
      <c r="E31" s="96" t="n">
        <v>2651</v>
      </c>
      <c r="F31" s="96" t="n">
        <v>83.1</v>
      </c>
      <c r="G31" s="96" t="n">
        <v>344.8</v>
      </c>
      <c r="H31" s="96" t="n">
        <v>97.2</v>
      </c>
      <c r="I31" s="96" t="n">
        <v>28.1</v>
      </c>
      <c r="J31" s="96" t="n">
        <v>33</v>
      </c>
      <c r="K31" s="96" t="n">
        <v>8.6</v>
      </c>
      <c r="L31" s="0"/>
      <c r="M31" s="0"/>
      <c r="N31" s="0"/>
      <c r="O31" s="0"/>
      <c r="P31" s="0"/>
      <c r="Q31" s="0"/>
      <c r="R31" s="0"/>
    </row>
    <row r="32" s="266" customFormat="true" ht="12" hidden="false" customHeight="true" outlineLevel="0" collapsed="false">
      <c r="A32" s="267" t="s">
        <v>222</v>
      </c>
      <c r="B32" s="265" t="s">
        <v>223</v>
      </c>
      <c r="C32" s="273" t="n">
        <v>787801</v>
      </c>
      <c r="D32" s="95" t="n">
        <v>59696</v>
      </c>
      <c r="E32" s="95" t="n">
        <v>603921</v>
      </c>
      <c r="F32" s="95" t="n">
        <v>13196</v>
      </c>
      <c r="G32" s="95" t="n">
        <v>80629</v>
      </c>
      <c r="H32" s="95" t="n">
        <v>12352</v>
      </c>
      <c r="I32" s="95" t="n">
        <v>6244</v>
      </c>
      <c r="J32" s="95" t="n">
        <v>7322</v>
      </c>
      <c r="K32" s="95" t="n">
        <v>4441</v>
      </c>
      <c r="L32" s="0"/>
      <c r="M32" s="0"/>
      <c r="N32" s="0"/>
      <c r="O32" s="0"/>
      <c r="P32" s="0"/>
      <c r="Q32" s="0"/>
      <c r="R32" s="0"/>
    </row>
    <row r="33" s="266" customFormat="true" ht="12" hidden="false" customHeight="true" outlineLevel="0" collapsed="false">
      <c r="A33" s="127" t="s">
        <v>137</v>
      </c>
      <c r="B33" s="268"/>
      <c r="C33" s="121"/>
      <c r="D33" s="270"/>
      <c r="E33" s="270"/>
      <c r="F33" s="270"/>
      <c r="G33" s="270"/>
      <c r="H33" s="270"/>
      <c r="I33" s="270"/>
      <c r="J33" s="270"/>
      <c r="K33" s="270"/>
      <c r="L33" s="0"/>
      <c r="M33" s="0"/>
      <c r="N33" s="0"/>
      <c r="O33" s="0"/>
      <c r="P33" s="0"/>
      <c r="Q33" s="0"/>
      <c r="R33" s="0"/>
    </row>
    <row r="34" s="266" customFormat="true" ht="12" hidden="false" customHeight="true" outlineLevel="0" collapsed="false">
      <c r="A34" s="127" t="s">
        <v>153</v>
      </c>
      <c r="B34" s="271" t="s">
        <v>220</v>
      </c>
      <c r="C34" s="121" t="n">
        <v>13</v>
      </c>
      <c r="D34" s="121" t="n">
        <v>1</v>
      </c>
      <c r="E34" s="121" t="n">
        <v>5</v>
      </c>
      <c r="F34" s="95" t="s">
        <v>26</v>
      </c>
      <c r="G34" s="121" t="n">
        <v>4</v>
      </c>
      <c r="H34" s="121" t="n">
        <v>1</v>
      </c>
      <c r="I34" s="95" t="s">
        <v>26</v>
      </c>
      <c r="J34" s="121" t="n">
        <v>1</v>
      </c>
      <c r="K34" s="121" t="n">
        <v>1</v>
      </c>
      <c r="L34" s="0"/>
      <c r="M34" s="0"/>
      <c r="N34" s="0"/>
      <c r="O34" s="0"/>
      <c r="P34" s="0"/>
      <c r="Q34" s="0"/>
      <c r="R34" s="0"/>
    </row>
    <row r="35" s="266" customFormat="true" ht="12" hidden="false" customHeight="true" outlineLevel="0" collapsed="false">
      <c r="A35" s="272" t="s">
        <v>199</v>
      </c>
      <c r="B35" s="271" t="s">
        <v>221</v>
      </c>
      <c r="C35" s="124" t="n">
        <v>208</v>
      </c>
      <c r="D35" s="124" t="n">
        <v>36</v>
      </c>
      <c r="E35" s="124" t="n">
        <v>76.3</v>
      </c>
      <c r="F35" s="95" t="s">
        <v>26</v>
      </c>
      <c r="G35" s="124" t="n">
        <v>79.7</v>
      </c>
      <c r="H35" s="124" t="n">
        <v>7.2</v>
      </c>
      <c r="I35" s="95" t="s">
        <v>26</v>
      </c>
      <c r="J35" s="124" t="n">
        <v>0.2</v>
      </c>
      <c r="K35" s="124" t="n">
        <v>8.6</v>
      </c>
      <c r="L35" s="0"/>
      <c r="M35" s="0"/>
      <c r="N35" s="0"/>
      <c r="O35" s="0"/>
      <c r="P35" s="0"/>
      <c r="Q35" s="0"/>
      <c r="R35" s="0"/>
    </row>
    <row r="36" s="266" customFormat="true" ht="12" hidden="false" customHeight="true" outlineLevel="0" collapsed="false">
      <c r="A36" s="272" t="s">
        <v>222</v>
      </c>
      <c r="B36" s="271" t="s">
        <v>223</v>
      </c>
      <c r="C36" s="121" t="n">
        <v>73485</v>
      </c>
      <c r="D36" s="121" t="n">
        <v>15782</v>
      </c>
      <c r="E36" s="121" t="n">
        <v>25156</v>
      </c>
      <c r="F36" s="95" t="s">
        <v>26</v>
      </c>
      <c r="G36" s="121" t="n">
        <v>24443</v>
      </c>
      <c r="H36" s="121" t="n">
        <v>3611</v>
      </c>
      <c r="I36" s="95" t="s">
        <v>26</v>
      </c>
      <c r="J36" s="121" t="n">
        <v>52</v>
      </c>
      <c r="K36" s="121" t="n">
        <v>4441</v>
      </c>
      <c r="L36" s="0"/>
      <c r="M36" s="0"/>
      <c r="N36" s="0"/>
      <c r="O36" s="0"/>
      <c r="P36" s="0"/>
      <c r="Q36" s="0"/>
      <c r="R36" s="0"/>
    </row>
    <row r="37" s="266" customFormat="true" ht="12" hidden="false" customHeight="true" outlineLevel="0" collapsed="false">
      <c r="A37" s="127" t="s">
        <v>154</v>
      </c>
      <c r="B37" s="271" t="s">
        <v>220</v>
      </c>
      <c r="C37" s="121" t="n">
        <v>34</v>
      </c>
      <c r="D37" s="121" t="n">
        <v>1</v>
      </c>
      <c r="E37" s="121" t="n">
        <v>25</v>
      </c>
      <c r="F37" s="121" t="n">
        <v>2</v>
      </c>
      <c r="G37" s="121" t="n">
        <v>1</v>
      </c>
      <c r="H37" s="121" t="n">
        <v>3</v>
      </c>
      <c r="I37" s="121" t="n">
        <v>2</v>
      </c>
      <c r="J37" s="95" t="s">
        <v>26</v>
      </c>
      <c r="K37" s="95" t="s">
        <v>26</v>
      </c>
      <c r="L37" s="0"/>
      <c r="M37" s="0"/>
      <c r="N37" s="0"/>
      <c r="O37" s="0"/>
      <c r="P37" s="0"/>
      <c r="Q37" s="0"/>
      <c r="R37" s="0"/>
    </row>
    <row r="38" s="266" customFormat="true" ht="12" hidden="false" customHeight="true" outlineLevel="0" collapsed="false">
      <c r="A38" s="272" t="s">
        <v>199</v>
      </c>
      <c r="B38" s="271" t="s">
        <v>221</v>
      </c>
      <c r="C38" s="124" t="n">
        <v>1020.2</v>
      </c>
      <c r="D38" s="124" t="n">
        <v>24.6</v>
      </c>
      <c r="E38" s="124" t="n">
        <v>973.1</v>
      </c>
      <c r="F38" s="124" t="n">
        <v>7.9</v>
      </c>
      <c r="G38" s="124" t="n">
        <v>0.7</v>
      </c>
      <c r="H38" s="124" t="n">
        <v>5.6</v>
      </c>
      <c r="I38" s="124" t="n">
        <v>8.3</v>
      </c>
      <c r="J38" s="95" t="s">
        <v>26</v>
      </c>
      <c r="K38" s="95" t="s">
        <v>26</v>
      </c>
      <c r="L38" s="0"/>
      <c r="M38" s="0"/>
      <c r="N38" s="0"/>
      <c r="O38" s="0"/>
      <c r="P38" s="0"/>
      <c r="Q38" s="0"/>
      <c r="R38" s="0"/>
    </row>
    <row r="39" s="266" customFormat="true" ht="12" hidden="false" customHeight="true" outlineLevel="0" collapsed="false">
      <c r="A39" s="272" t="s">
        <v>222</v>
      </c>
      <c r="B39" s="271" t="s">
        <v>223</v>
      </c>
      <c r="C39" s="121" t="n">
        <v>264513</v>
      </c>
      <c r="D39" s="121" t="n">
        <v>1850</v>
      </c>
      <c r="E39" s="121" t="n">
        <v>254610</v>
      </c>
      <c r="F39" s="121" t="n">
        <v>3138</v>
      </c>
      <c r="G39" s="121" t="n">
        <v>190</v>
      </c>
      <c r="H39" s="121" t="n">
        <v>991</v>
      </c>
      <c r="I39" s="121" t="n">
        <v>3734</v>
      </c>
      <c r="J39" s="95" t="s">
        <v>26</v>
      </c>
      <c r="K39" s="95" t="s">
        <v>26</v>
      </c>
      <c r="L39" s="0"/>
      <c r="M39" s="0"/>
      <c r="N39" s="0"/>
      <c r="O39" s="0"/>
      <c r="P39" s="0"/>
      <c r="Q39" s="0"/>
      <c r="R39" s="0"/>
    </row>
    <row r="40" s="266" customFormat="true" ht="12" hidden="false" customHeight="true" outlineLevel="0" collapsed="false">
      <c r="A40" s="274" t="s">
        <v>227</v>
      </c>
      <c r="B40" s="271" t="s">
        <v>220</v>
      </c>
      <c r="C40" s="121" t="n">
        <v>1</v>
      </c>
      <c r="D40" s="95" t="s">
        <v>26</v>
      </c>
      <c r="E40" s="95" t="s">
        <v>26</v>
      </c>
      <c r="F40" s="95" t="s">
        <v>26</v>
      </c>
      <c r="G40" s="95" t="s">
        <v>26</v>
      </c>
      <c r="H40" s="95" t="s">
        <v>26</v>
      </c>
      <c r="I40" s="95" t="s">
        <v>26</v>
      </c>
      <c r="J40" s="121" t="n">
        <v>1</v>
      </c>
      <c r="K40" s="95" t="s">
        <v>26</v>
      </c>
      <c r="L40" s="0"/>
      <c r="M40" s="0"/>
      <c r="N40" s="0"/>
      <c r="O40" s="0"/>
      <c r="P40" s="0"/>
      <c r="Q40" s="0"/>
      <c r="R40" s="0"/>
    </row>
    <row r="41" s="266" customFormat="true" ht="12" hidden="false" customHeight="true" outlineLevel="0" collapsed="false">
      <c r="A41" s="272" t="s">
        <v>199</v>
      </c>
      <c r="B41" s="271" t="s">
        <v>221</v>
      </c>
      <c r="C41" s="124" t="n">
        <v>2</v>
      </c>
      <c r="D41" s="95" t="s">
        <v>26</v>
      </c>
      <c r="E41" s="95" t="s">
        <v>26</v>
      </c>
      <c r="F41" s="95" t="s">
        <v>26</v>
      </c>
      <c r="G41" s="95" t="s">
        <v>26</v>
      </c>
      <c r="H41" s="95" t="s">
        <v>26</v>
      </c>
      <c r="I41" s="95" t="s">
        <v>26</v>
      </c>
      <c r="J41" s="124" t="n">
        <v>2</v>
      </c>
      <c r="K41" s="95" t="s">
        <v>26</v>
      </c>
      <c r="L41" s="0"/>
      <c r="M41" s="0"/>
      <c r="N41" s="0"/>
      <c r="O41" s="0"/>
      <c r="P41" s="0"/>
      <c r="Q41" s="0"/>
      <c r="R41" s="0"/>
    </row>
    <row r="42" s="266" customFormat="true" ht="12" hidden="false" customHeight="true" outlineLevel="0" collapsed="false">
      <c r="A42" s="272" t="s">
        <v>222</v>
      </c>
      <c r="B42" s="271" t="s">
        <v>223</v>
      </c>
      <c r="C42" s="121" t="n">
        <v>32</v>
      </c>
      <c r="D42" s="95" t="s">
        <v>26</v>
      </c>
      <c r="E42" s="95" t="s">
        <v>26</v>
      </c>
      <c r="F42" s="95" t="s">
        <v>26</v>
      </c>
      <c r="G42" s="95" t="s">
        <v>26</v>
      </c>
      <c r="H42" s="95" t="s">
        <v>26</v>
      </c>
      <c r="I42" s="95" t="s">
        <v>26</v>
      </c>
      <c r="J42" s="121" t="n">
        <v>32</v>
      </c>
      <c r="K42" s="95" t="s">
        <v>26</v>
      </c>
      <c r="L42" s="0"/>
      <c r="M42" s="0"/>
      <c r="N42" s="0"/>
      <c r="O42" s="0"/>
      <c r="P42" s="0"/>
      <c r="Q42" s="0"/>
      <c r="R42" s="0"/>
    </row>
    <row r="43" s="266" customFormat="true" ht="12" hidden="false" customHeight="true" outlineLevel="0" collapsed="false">
      <c r="A43" s="127" t="s">
        <v>228</v>
      </c>
      <c r="B43" s="271" t="s">
        <v>220</v>
      </c>
      <c r="C43" s="121" t="n">
        <v>152</v>
      </c>
      <c r="D43" s="121" t="n">
        <v>36</v>
      </c>
      <c r="E43" s="121" t="n">
        <v>53</v>
      </c>
      <c r="F43" s="121" t="n">
        <v>19</v>
      </c>
      <c r="G43" s="121" t="n">
        <v>24</v>
      </c>
      <c r="H43" s="121" t="n">
        <v>10</v>
      </c>
      <c r="I43" s="121" t="n">
        <v>5</v>
      </c>
      <c r="J43" s="121" t="n">
        <v>5</v>
      </c>
      <c r="K43" s="95" t="s">
        <v>26</v>
      </c>
      <c r="L43" s="0"/>
      <c r="M43" s="0"/>
      <c r="N43" s="0"/>
      <c r="O43" s="0"/>
      <c r="P43" s="0"/>
      <c r="Q43" s="0"/>
      <c r="R43" s="0"/>
    </row>
    <row r="44" s="266" customFormat="true" ht="12" hidden="false" customHeight="true" outlineLevel="0" collapsed="false">
      <c r="A44" s="272" t="s">
        <v>199</v>
      </c>
      <c r="B44" s="271" t="s">
        <v>221</v>
      </c>
      <c r="C44" s="124" t="n">
        <v>2059.5</v>
      </c>
      <c r="D44" s="124" t="n">
        <v>366.5</v>
      </c>
      <c r="E44" s="124" t="n">
        <v>1324.7</v>
      </c>
      <c r="F44" s="124" t="n">
        <v>60</v>
      </c>
      <c r="G44" s="124" t="n">
        <v>208</v>
      </c>
      <c r="H44" s="124" t="n">
        <v>76.3</v>
      </c>
      <c r="I44" s="124" t="n">
        <v>19.7</v>
      </c>
      <c r="J44" s="124" t="n">
        <v>4.3</v>
      </c>
      <c r="K44" s="95" t="s">
        <v>26</v>
      </c>
      <c r="L44" s="0"/>
      <c r="M44" s="0"/>
      <c r="N44" s="0"/>
      <c r="O44" s="0"/>
      <c r="P44" s="0"/>
      <c r="Q44" s="0"/>
      <c r="R44" s="0"/>
    </row>
    <row r="45" s="266" customFormat="true" ht="12" hidden="false" customHeight="true" outlineLevel="0" collapsed="false">
      <c r="A45" s="272" t="s">
        <v>222</v>
      </c>
      <c r="B45" s="271" t="s">
        <v>223</v>
      </c>
      <c r="C45" s="121" t="n">
        <v>331645</v>
      </c>
      <c r="D45" s="121" t="n">
        <v>35994</v>
      </c>
      <c r="E45" s="121" t="n">
        <v>245888</v>
      </c>
      <c r="F45" s="121" t="n">
        <v>6141</v>
      </c>
      <c r="G45" s="121" t="n">
        <v>35582</v>
      </c>
      <c r="H45" s="121" t="n">
        <v>5174</v>
      </c>
      <c r="I45" s="121" t="n">
        <v>2510</v>
      </c>
      <c r="J45" s="121" t="n">
        <v>356</v>
      </c>
      <c r="K45" s="95" t="s">
        <v>26</v>
      </c>
      <c r="L45" s="162"/>
      <c r="M45" s="0"/>
      <c r="N45" s="0"/>
      <c r="O45" s="0"/>
      <c r="P45" s="0"/>
      <c r="Q45" s="0"/>
      <c r="R45" s="0"/>
    </row>
    <row r="46" s="266" customFormat="true" ht="12" hidden="false" customHeight="true" outlineLevel="0" collapsed="false">
      <c r="A46" s="128" t="s">
        <v>142</v>
      </c>
      <c r="B46" s="268"/>
      <c r="C46" s="149"/>
      <c r="D46" s="270"/>
      <c r="E46" s="269"/>
      <c r="F46" s="270"/>
      <c r="G46" s="270"/>
      <c r="H46" s="270"/>
      <c r="I46" s="269"/>
      <c r="J46" s="270"/>
      <c r="K46" s="270"/>
      <c r="L46" s="0"/>
      <c r="M46" s="0"/>
      <c r="N46" s="0"/>
      <c r="O46" s="0"/>
      <c r="P46" s="0"/>
      <c r="Q46" s="0"/>
      <c r="R46" s="0"/>
    </row>
    <row r="47" s="266" customFormat="true" ht="12" hidden="false" customHeight="true" outlineLevel="0" collapsed="false">
      <c r="A47" s="128" t="s">
        <v>157</v>
      </c>
      <c r="B47" s="271" t="s">
        <v>220</v>
      </c>
      <c r="C47" s="121" t="n">
        <v>32</v>
      </c>
      <c r="D47" s="121" t="n">
        <v>8</v>
      </c>
      <c r="E47" s="121" t="n">
        <v>15</v>
      </c>
      <c r="F47" s="121" t="n">
        <v>1</v>
      </c>
      <c r="G47" s="121" t="n">
        <v>3</v>
      </c>
      <c r="H47" s="121" t="n">
        <v>3</v>
      </c>
      <c r="I47" s="121" t="n">
        <v>1</v>
      </c>
      <c r="J47" s="121" t="n">
        <v>1</v>
      </c>
      <c r="K47" s="95" t="s">
        <v>26</v>
      </c>
      <c r="L47" s="0"/>
      <c r="M47" s="0"/>
      <c r="N47" s="0"/>
      <c r="O47" s="0"/>
      <c r="P47" s="0"/>
      <c r="Q47" s="0"/>
      <c r="R47" s="0"/>
    </row>
    <row r="48" s="266" customFormat="true" ht="12" hidden="false" customHeight="true" outlineLevel="0" collapsed="false">
      <c r="A48" s="275" t="s">
        <v>199</v>
      </c>
      <c r="B48" s="271" t="s">
        <v>221</v>
      </c>
      <c r="C48" s="124" t="n">
        <v>545.6</v>
      </c>
      <c r="D48" s="124" t="n">
        <v>99.2</v>
      </c>
      <c r="E48" s="124" t="n">
        <v>431.7</v>
      </c>
      <c r="F48" s="124" t="n">
        <v>0.3</v>
      </c>
      <c r="G48" s="124" t="n">
        <v>3.3</v>
      </c>
      <c r="H48" s="124" t="n">
        <v>1.1</v>
      </c>
      <c r="I48" s="124" t="n">
        <v>6.7</v>
      </c>
      <c r="J48" s="124" t="n">
        <v>3.3</v>
      </c>
      <c r="K48" s="95" t="s">
        <v>26</v>
      </c>
      <c r="L48" s="0"/>
      <c r="M48" s="0"/>
      <c r="N48" s="0"/>
      <c r="O48" s="0"/>
      <c r="P48" s="0"/>
      <c r="Q48" s="0"/>
      <c r="R48" s="0"/>
    </row>
    <row r="49" s="266" customFormat="true" ht="12" hidden="false" customHeight="true" outlineLevel="0" collapsed="false">
      <c r="A49" s="275" t="s">
        <v>222</v>
      </c>
      <c r="B49" s="271" t="s">
        <v>223</v>
      </c>
      <c r="C49" s="121" t="n">
        <v>49428</v>
      </c>
      <c r="D49" s="121" t="n">
        <v>6613</v>
      </c>
      <c r="E49" s="121" t="n">
        <v>40807</v>
      </c>
      <c r="F49" s="121" t="n">
        <v>570</v>
      </c>
      <c r="G49" s="121" t="n">
        <v>275</v>
      </c>
      <c r="H49" s="121" t="n">
        <v>163</v>
      </c>
      <c r="I49" s="121" t="n">
        <v>750</v>
      </c>
      <c r="J49" s="121" t="n">
        <v>250</v>
      </c>
      <c r="K49" s="95" t="s">
        <v>26</v>
      </c>
      <c r="L49" s="0"/>
      <c r="M49" s="0"/>
      <c r="N49" s="0"/>
      <c r="O49" s="0"/>
      <c r="P49" s="0"/>
      <c r="Q49" s="0"/>
      <c r="R49" s="0"/>
    </row>
    <row r="50" s="266" customFormat="true" ht="12" hidden="false" customHeight="true" outlineLevel="0" collapsed="false">
      <c r="A50" s="128" t="s">
        <v>158</v>
      </c>
      <c r="B50" s="271" t="s">
        <v>220</v>
      </c>
      <c r="C50" s="121" t="n">
        <v>73</v>
      </c>
      <c r="D50" s="121" t="n">
        <v>23</v>
      </c>
      <c r="E50" s="121" t="n">
        <v>21</v>
      </c>
      <c r="F50" s="121" t="n">
        <v>11</v>
      </c>
      <c r="G50" s="121" t="n">
        <v>9</v>
      </c>
      <c r="H50" s="121" t="n">
        <v>6</v>
      </c>
      <c r="I50" s="121" t="n">
        <v>1</v>
      </c>
      <c r="J50" s="121" t="n">
        <v>2</v>
      </c>
      <c r="K50" s="95" t="s">
        <v>26</v>
      </c>
      <c r="L50" s="0"/>
      <c r="M50" s="0"/>
      <c r="N50" s="0"/>
      <c r="O50" s="0"/>
      <c r="P50" s="0"/>
      <c r="Q50" s="0"/>
      <c r="R50" s="0"/>
    </row>
    <row r="51" s="266" customFormat="true" ht="12" hidden="false" customHeight="true" outlineLevel="0" collapsed="false">
      <c r="A51" s="275" t="s">
        <v>229</v>
      </c>
      <c r="B51" s="271" t="s">
        <v>221</v>
      </c>
      <c r="C51" s="124" t="n">
        <v>901.4</v>
      </c>
      <c r="D51" s="124" t="n">
        <v>127.7</v>
      </c>
      <c r="E51" s="124" t="n">
        <v>570.8</v>
      </c>
      <c r="F51" s="124" t="n">
        <v>54.7</v>
      </c>
      <c r="G51" s="124" t="n">
        <v>60.3</v>
      </c>
      <c r="H51" s="124" t="n">
        <v>75</v>
      </c>
      <c r="I51" s="124" t="n">
        <v>12.3</v>
      </c>
      <c r="J51" s="124" t="n">
        <v>0.6</v>
      </c>
      <c r="K51" s="95" t="s">
        <v>26</v>
      </c>
      <c r="L51" s="0"/>
      <c r="M51" s="0"/>
      <c r="N51" s="0"/>
      <c r="O51" s="0"/>
      <c r="P51" s="0"/>
      <c r="Q51" s="0"/>
      <c r="R51" s="0"/>
    </row>
    <row r="52" s="266" customFormat="true" ht="12" hidden="false" customHeight="true" outlineLevel="0" collapsed="false">
      <c r="A52" s="275" t="s">
        <v>230</v>
      </c>
      <c r="B52" s="271" t="s">
        <v>223</v>
      </c>
      <c r="C52" s="121" t="n">
        <v>143941</v>
      </c>
      <c r="D52" s="121" t="n">
        <v>14900</v>
      </c>
      <c r="E52" s="121" t="n">
        <v>108539</v>
      </c>
      <c r="F52" s="121" t="n">
        <v>4617</v>
      </c>
      <c r="G52" s="121" t="n">
        <v>9205</v>
      </c>
      <c r="H52" s="121" t="n">
        <v>4971</v>
      </c>
      <c r="I52" s="121" t="n">
        <v>1619</v>
      </c>
      <c r="J52" s="121" t="n">
        <v>90</v>
      </c>
      <c r="K52" s="95" t="s">
        <v>26</v>
      </c>
      <c r="L52" s="0"/>
      <c r="M52" s="0"/>
      <c r="N52" s="0"/>
      <c r="O52" s="0"/>
      <c r="P52" s="0"/>
      <c r="Q52" s="0"/>
      <c r="R52" s="0"/>
    </row>
    <row r="53" s="266" customFormat="true" ht="12" hidden="false" customHeight="true" outlineLevel="0" collapsed="false">
      <c r="A53" s="128" t="s">
        <v>159</v>
      </c>
      <c r="B53" s="271" t="s">
        <v>220</v>
      </c>
      <c r="C53" s="121" t="n">
        <v>9</v>
      </c>
      <c r="D53" s="95" t="s">
        <v>26</v>
      </c>
      <c r="E53" s="121" t="n">
        <v>6</v>
      </c>
      <c r="F53" s="95" t="s">
        <v>26</v>
      </c>
      <c r="G53" s="121" t="n">
        <v>3</v>
      </c>
      <c r="H53" s="95" t="s">
        <v>26</v>
      </c>
      <c r="I53" s="95" t="s">
        <v>26</v>
      </c>
      <c r="J53" s="95" t="s">
        <v>26</v>
      </c>
      <c r="K53" s="95" t="s">
        <v>26</v>
      </c>
      <c r="L53" s="0"/>
      <c r="M53" s="0"/>
      <c r="N53" s="0"/>
      <c r="O53" s="0"/>
      <c r="P53" s="0"/>
      <c r="Q53" s="0"/>
      <c r="R53" s="0"/>
    </row>
    <row r="54" s="266" customFormat="true" ht="12" hidden="false" customHeight="true" outlineLevel="0" collapsed="false">
      <c r="A54" s="275" t="s">
        <v>199</v>
      </c>
      <c r="B54" s="271" t="s">
        <v>221</v>
      </c>
      <c r="C54" s="124" t="n">
        <v>363.2</v>
      </c>
      <c r="D54" s="95" t="s">
        <v>26</v>
      </c>
      <c r="E54" s="124" t="n">
        <v>239.9</v>
      </c>
      <c r="F54" s="95" t="s">
        <v>26</v>
      </c>
      <c r="G54" s="124" t="n">
        <v>123.3</v>
      </c>
      <c r="H54" s="95" t="s">
        <v>26</v>
      </c>
      <c r="I54" s="95" t="s">
        <v>26</v>
      </c>
      <c r="J54" s="95" t="s">
        <v>26</v>
      </c>
      <c r="K54" s="95" t="s">
        <v>26</v>
      </c>
      <c r="L54" s="0"/>
      <c r="M54" s="0"/>
      <c r="N54" s="0"/>
      <c r="O54" s="0"/>
      <c r="P54" s="0"/>
      <c r="Q54" s="0"/>
      <c r="R54" s="0"/>
    </row>
    <row r="55" s="266" customFormat="true" ht="12" hidden="false" customHeight="true" outlineLevel="0" collapsed="false">
      <c r="A55" s="275" t="s">
        <v>222</v>
      </c>
      <c r="B55" s="271" t="s">
        <v>223</v>
      </c>
      <c r="C55" s="121" t="n">
        <v>108555</v>
      </c>
      <c r="D55" s="95" t="s">
        <v>26</v>
      </c>
      <c r="E55" s="121" t="n">
        <v>88363</v>
      </c>
      <c r="F55" s="95" t="s">
        <v>26</v>
      </c>
      <c r="G55" s="121" t="n">
        <v>20192</v>
      </c>
      <c r="H55" s="95" t="s">
        <v>26</v>
      </c>
      <c r="I55" s="95" t="s">
        <v>26</v>
      </c>
      <c r="J55" s="95" t="s">
        <v>26</v>
      </c>
      <c r="K55" s="95" t="s">
        <v>26</v>
      </c>
      <c r="L55" s="0"/>
      <c r="M55" s="0"/>
      <c r="N55" s="0"/>
      <c r="O55" s="0"/>
      <c r="P55" s="0"/>
      <c r="Q55" s="0"/>
      <c r="R55" s="0"/>
    </row>
    <row r="56" s="266" customFormat="true" ht="12" hidden="false" customHeight="true" outlineLevel="0" collapsed="false">
      <c r="A56" s="127" t="s">
        <v>160</v>
      </c>
      <c r="B56" s="271" t="s">
        <v>220</v>
      </c>
      <c r="C56" s="121" t="n">
        <v>50</v>
      </c>
      <c r="D56" s="121" t="n">
        <v>6</v>
      </c>
      <c r="E56" s="121" t="n">
        <v>16</v>
      </c>
      <c r="F56" s="121" t="n">
        <v>3</v>
      </c>
      <c r="G56" s="121" t="n">
        <v>14</v>
      </c>
      <c r="H56" s="121" t="n">
        <v>4</v>
      </c>
      <c r="I56" s="95" t="s">
        <v>26</v>
      </c>
      <c r="J56" s="121" t="n">
        <v>7</v>
      </c>
      <c r="K56" s="95" t="s">
        <v>26</v>
      </c>
      <c r="L56" s="0"/>
      <c r="M56" s="0"/>
      <c r="N56" s="0"/>
      <c r="O56" s="0"/>
      <c r="P56" s="0"/>
      <c r="Q56" s="0"/>
      <c r="R56" s="0"/>
    </row>
    <row r="57" s="276" customFormat="true" ht="12" hidden="false" customHeight="true" outlineLevel="0" collapsed="false">
      <c r="A57" s="272" t="s">
        <v>229</v>
      </c>
      <c r="B57" s="271" t="s">
        <v>221</v>
      </c>
      <c r="C57" s="124" t="n">
        <v>446.3</v>
      </c>
      <c r="D57" s="124" t="n">
        <v>63.4</v>
      </c>
      <c r="E57" s="124" t="n">
        <v>276.9</v>
      </c>
      <c r="F57" s="124" t="n">
        <v>15.1</v>
      </c>
      <c r="G57" s="124" t="n">
        <v>56.4</v>
      </c>
      <c r="H57" s="124" t="n">
        <v>8</v>
      </c>
      <c r="I57" s="95" t="s">
        <v>26</v>
      </c>
      <c r="J57" s="124" t="n">
        <v>26.5</v>
      </c>
      <c r="K57" s="95" t="s">
        <v>26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72" t="s">
        <v>230</v>
      </c>
      <c r="B58" s="271" t="s">
        <v>223</v>
      </c>
      <c r="C58" s="121" t="n">
        <v>118126</v>
      </c>
      <c r="D58" s="121" t="n">
        <v>6070</v>
      </c>
      <c r="E58" s="121" t="n">
        <v>78267</v>
      </c>
      <c r="F58" s="121" t="n">
        <v>3917</v>
      </c>
      <c r="G58" s="121" t="n">
        <v>20414</v>
      </c>
      <c r="H58" s="121" t="n">
        <v>2576</v>
      </c>
      <c r="I58" s="95" t="s">
        <v>26</v>
      </c>
      <c r="J58" s="121" t="n">
        <v>6882</v>
      </c>
      <c r="K58" s="95" t="s">
        <v>26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56"/>
      <c r="B59" s="256"/>
    </row>
    <row r="60" customFormat="false" ht="11.1" hidden="false" customHeight="true" outlineLevel="0" collapsed="false">
      <c r="A60" s="256"/>
      <c r="B60" s="256"/>
    </row>
    <row r="61" customFormat="false" ht="11.1" hidden="false" customHeight="true" outlineLevel="0" collapsed="false">
      <c r="A61" s="256"/>
      <c r="B61" s="256"/>
    </row>
    <row r="62" customFormat="false" ht="11.1" hidden="false" customHeight="true" outlineLevel="0" collapsed="false">
      <c r="A62" s="256"/>
      <c r="B62" s="256"/>
    </row>
    <row r="63" customFormat="false" ht="11.1" hidden="false" customHeight="true" outlineLevel="0" collapsed="false">
      <c r="A63" s="256"/>
      <c r="B63" s="256"/>
    </row>
    <row r="64" customFormat="false" ht="11.1" hidden="false" customHeight="true" outlineLevel="0" collapsed="false">
      <c r="A64" s="256"/>
      <c r="B64" s="256"/>
    </row>
    <row r="65" customFormat="false" ht="11.1" hidden="false" customHeight="true" outlineLevel="0" collapsed="false">
      <c r="A65" s="256"/>
      <c r="B65" s="256"/>
    </row>
    <row r="66" customFormat="false" ht="11.1" hidden="false" customHeight="true" outlineLevel="0" collapsed="false">
      <c r="A66" s="256"/>
      <c r="B66" s="256"/>
    </row>
    <row r="67" customFormat="false" ht="11.1" hidden="false" customHeight="true" outlineLevel="0" collapsed="false">
      <c r="A67" s="256"/>
      <c r="B67" s="256"/>
    </row>
    <row r="68" customFormat="false" ht="11.1" hidden="false" customHeight="true" outlineLevel="0" collapsed="false">
      <c r="A68" s="256"/>
      <c r="B68" s="256"/>
    </row>
    <row r="69" customFormat="false" ht="11.1" hidden="false" customHeight="true" outlineLevel="0" collapsed="false">
      <c r="A69" s="256"/>
      <c r="B69" s="256"/>
    </row>
    <row r="70" customFormat="false" ht="11.1" hidden="false" customHeight="true" outlineLevel="0" collapsed="false">
      <c r="A70" s="256"/>
      <c r="B70" s="256"/>
    </row>
    <row r="71" customFormat="false" ht="11.1" hidden="false" customHeight="true" outlineLevel="0" collapsed="false">
      <c r="A71" s="256"/>
      <c r="B71" s="256"/>
    </row>
    <row r="72" customFormat="false" ht="11.25" hidden="false" customHeight="false" outlineLevel="0" collapsed="false">
      <c r="A72" s="256"/>
      <c r="B72" s="256"/>
    </row>
    <row r="73" customFormat="false" ht="11.25" hidden="false" customHeight="false" outlineLevel="0" collapsed="false">
      <c r="A73" s="256"/>
      <c r="B73" s="256"/>
    </row>
    <row r="74" customFormat="false" ht="11.25" hidden="false" customHeight="false" outlineLevel="0" collapsed="false">
      <c r="A74" s="256"/>
      <c r="B74" s="256"/>
    </row>
    <row r="75" customFormat="false" ht="11.25" hidden="false" customHeight="false" outlineLevel="0" collapsed="false">
      <c r="A75" s="256"/>
      <c r="B75" s="256"/>
    </row>
    <row r="76" customFormat="false" ht="11.25" hidden="false" customHeight="false" outlineLevel="0" collapsed="false">
      <c r="A76" s="256"/>
      <c r="B76" s="256"/>
    </row>
    <row r="77" customFormat="false" ht="11.25" hidden="false" customHeight="false" outlineLevel="0" collapsed="false">
      <c r="A77" s="256"/>
      <c r="B77" s="256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5" display="13 Baugenehmigungen für die Errichtung neuer Wohn- und Nichtwohngebäude in Berlin im Jahr 2012&#10;     nach Gebäudeart und überwiegend verwendetem Baustoff "/>
  </hyperlinks>
  <printOptions headings="false" gridLines="false" gridLinesSet="true" horizontalCentered="false" verticalCentered="false"/>
  <pageMargins left="0.433333333333333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30.85"/>
    <col collapsed="false" customWidth="true" hidden="false" outlineLevel="0" max="2" min="2" style="254" width="8.41"/>
    <col collapsed="false" customWidth="true" hidden="false" outlineLevel="0" max="8" min="3" style="254" width="8.7"/>
    <col collapsed="false" customWidth="false" hidden="false" outlineLevel="0" max="257" min="9" style="254" width="11.56"/>
  </cols>
  <sheetData>
    <row r="1" customFormat="false" ht="24" hidden="false" customHeight="true" outlineLevel="0" collapsed="false">
      <c r="A1" s="99" t="s">
        <v>231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255"/>
      <c r="B2" s="255"/>
      <c r="C2" s="255"/>
      <c r="D2" s="255"/>
      <c r="E2" s="255"/>
      <c r="F2" s="255"/>
      <c r="G2" s="255"/>
      <c r="H2" s="255"/>
    </row>
    <row r="3" customFormat="false" ht="12" hidden="false" customHeight="true" outlineLevel="0" collapsed="false">
      <c r="A3" s="104" t="s">
        <v>232</v>
      </c>
      <c r="B3" s="258" t="s">
        <v>170</v>
      </c>
      <c r="C3" s="258"/>
      <c r="D3" s="258"/>
      <c r="E3" s="258"/>
      <c r="F3" s="258"/>
      <c r="G3" s="258"/>
      <c r="H3" s="258"/>
    </row>
    <row r="4" customFormat="false" ht="12" hidden="false" customHeight="true" outlineLevel="0" collapsed="false">
      <c r="A4" s="104"/>
      <c r="B4" s="277" t="s">
        <v>171</v>
      </c>
      <c r="C4" s="277" t="s">
        <v>233</v>
      </c>
      <c r="D4" s="277"/>
      <c r="E4" s="277"/>
      <c r="F4" s="277"/>
      <c r="G4" s="277"/>
      <c r="H4" s="262" t="s">
        <v>234</v>
      </c>
    </row>
    <row r="5" customFormat="false" ht="12" hidden="false" customHeight="true" outlineLevel="0" collapsed="false">
      <c r="A5" s="104"/>
      <c r="B5" s="277"/>
      <c r="C5" s="261" t="s">
        <v>235</v>
      </c>
      <c r="D5" s="261" t="s">
        <v>236</v>
      </c>
      <c r="E5" s="261" t="s">
        <v>237</v>
      </c>
      <c r="F5" s="261" t="s">
        <v>238</v>
      </c>
      <c r="G5" s="261" t="s">
        <v>239</v>
      </c>
      <c r="H5" s="262"/>
    </row>
    <row r="6" customFormat="false" ht="12" hidden="false" customHeight="true" outlineLevel="0" collapsed="false">
      <c r="A6" s="104"/>
      <c r="B6" s="277"/>
      <c r="C6" s="261"/>
      <c r="D6" s="261"/>
      <c r="E6" s="261"/>
      <c r="F6" s="261"/>
      <c r="G6" s="261"/>
      <c r="H6" s="262"/>
    </row>
    <row r="7" customFormat="false" ht="12" hidden="false" customHeight="true" outlineLevel="0" collapsed="false">
      <c r="A7" s="104"/>
      <c r="B7" s="278" t="s">
        <v>103</v>
      </c>
      <c r="C7" s="278"/>
      <c r="D7" s="278"/>
      <c r="E7" s="278"/>
      <c r="F7" s="278"/>
      <c r="G7" s="278"/>
      <c r="H7" s="278"/>
    </row>
    <row r="8" customFormat="false" ht="12" hidden="false" customHeight="true" outlineLevel="0" collapsed="false">
      <c r="A8" s="279"/>
      <c r="B8" s="264"/>
      <c r="C8" s="280"/>
      <c r="D8" s="264"/>
      <c r="E8" s="280"/>
      <c r="F8" s="264"/>
      <c r="G8" s="264"/>
      <c r="H8" s="264"/>
    </row>
    <row r="9" s="266" customFormat="true" ht="12" hidden="false" customHeight="true" outlineLevel="0" collapsed="false">
      <c r="A9" s="118" t="s">
        <v>136</v>
      </c>
      <c r="B9" s="95" t="n">
        <v>2139</v>
      </c>
      <c r="C9" s="95" t="n">
        <v>309</v>
      </c>
      <c r="D9" s="95" t="n">
        <v>79</v>
      </c>
      <c r="E9" s="95" t="n">
        <v>1699</v>
      </c>
      <c r="F9" s="95" t="n">
        <v>46</v>
      </c>
      <c r="G9" s="95" t="n">
        <v>4</v>
      </c>
      <c r="H9" s="95" t="n">
        <v>2</v>
      </c>
    </row>
    <row r="10" s="266" customFormat="true" ht="12" hidden="false" customHeight="true" outlineLevel="0" collapsed="false">
      <c r="A10" s="267" t="s">
        <v>240</v>
      </c>
      <c r="B10" s="95" t="n">
        <v>7571</v>
      </c>
      <c r="C10" s="95" t="n">
        <v>3442</v>
      </c>
      <c r="D10" s="95" t="n">
        <v>822</v>
      </c>
      <c r="E10" s="95" t="n">
        <v>3241</v>
      </c>
      <c r="F10" s="95" t="n">
        <v>59</v>
      </c>
      <c r="G10" s="95" t="n">
        <v>4</v>
      </c>
      <c r="H10" s="95" t="n">
        <v>3</v>
      </c>
    </row>
    <row r="11" s="266" customFormat="true" ht="12" hidden="false" customHeight="true" outlineLevel="0" collapsed="false">
      <c r="A11" s="127" t="s">
        <v>137</v>
      </c>
      <c r="B11" s="121"/>
      <c r="C11" s="121"/>
      <c r="D11" s="124"/>
      <c r="E11" s="121"/>
      <c r="F11" s="124"/>
      <c r="G11" s="121"/>
      <c r="H11" s="124"/>
    </row>
    <row r="12" s="266" customFormat="true" ht="12" hidden="false" customHeight="true" outlineLevel="0" collapsed="false">
      <c r="A12" s="127" t="s">
        <v>138</v>
      </c>
      <c r="B12" s="121" t="n">
        <v>1727</v>
      </c>
      <c r="C12" s="121" t="n">
        <v>171</v>
      </c>
      <c r="D12" s="121" t="n">
        <v>17</v>
      </c>
      <c r="E12" s="121" t="n">
        <v>1494</v>
      </c>
      <c r="F12" s="121" t="n">
        <v>40</v>
      </c>
      <c r="G12" s="121" t="n">
        <v>4</v>
      </c>
      <c r="H12" s="121" t="n">
        <v>1</v>
      </c>
    </row>
    <row r="13" s="266" customFormat="true" ht="12" hidden="false" customHeight="true" outlineLevel="0" collapsed="false">
      <c r="A13" s="127" t="s">
        <v>139</v>
      </c>
      <c r="B13" s="121" t="n">
        <v>63</v>
      </c>
      <c r="C13" s="95" t="s">
        <v>26</v>
      </c>
      <c r="D13" s="121" t="n">
        <v>1</v>
      </c>
      <c r="E13" s="121" t="n">
        <v>60</v>
      </c>
      <c r="F13" s="121" t="n">
        <v>1</v>
      </c>
      <c r="G13" s="95" t="s">
        <v>26</v>
      </c>
      <c r="H13" s="121" t="n">
        <v>1</v>
      </c>
    </row>
    <row r="14" s="266" customFormat="true" ht="12" hidden="false" customHeight="true" outlineLevel="0" collapsed="false">
      <c r="A14" s="127" t="s">
        <v>140</v>
      </c>
      <c r="B14" s="121" t="n">
        <v>347</v>
      </c>
      <c r="C14" s="121" t="n">
        <v>138</v>
      </c>
      <c r="D14" s="121" t="n">
        <v>60</v>
      </c>
      <c r="E14" s="121" t="n">
        <v>144</v>
      </c>
      <c r="F14" s="121" t="n">
        <v>5</v>
      </c>
      <c r="G14" s="95" t="s">
        <v>26</v>
      </c>
      <c r="H14" s="95" t="s">
        <v>26</v>
      </c>
    </row>
    <row r="15" s="266" customFormat="true" ht="12" hidden="false" customHeight="true" outlineLevel="0" collapsed="false">
      <c r="A15" s="128" t="s">
        <v>240</v>
      </c>
      <c r="B15" s="121" t="n">
        <v>5632</v>
      </c>
      <c r="C15" s="121" t="n">
        <v>3271</v>
      </c>
      <c r="D15" s="121" t="n">
        <v>735</v>
      </c>
      <c r="E15" s="121" t="n">
        <v>1609</v>
      </c>
      <c r="F15" s="121" t="n">
        <v>17</v>
      </c>
      <c r="G15" s="95" t="s">
        <v>26</v>
      </c>
      <c r="H15" s="95" t="s">
        <v>26</v>
      </c>
    </row>
    <row r="16" s="266" customFormat="true" ht="12" hidden="false" customHeight="true" outlineLevel="0" collapsed="false">
      <c r="A16" s="127" t="s">
        <v>141</v>
      </c>
      <c r="B16" s="121" t="n">
        <v>2</v>
      </c>
      <c r="C16" s="95" t="s">
        <v>26</v>
      </c>
      <c r="D16" s="121" t="n">
        <v>1</v>
      </c>
      <c r="E16" s="121" t="n">
        <v>1</v>
      </c>
      <c r="F16" s="95" t="s">
        <v>26</v>
      </c>
      <c r="G16" s="95" t="s">
        <v>26</v>
      </c>
      <c r="H16" s="95" t="s">
        <v>26</v>
      </c>
    </row>
    <row r="17" s="266" customFormat="true" ht="12" hidden="false" customHeight="true" outlineLevel="0" collapsed="false">
      <c r="A17" s="128" t="s">
        <v>240</v>
      </c>
      <c r="B17" s="121" t="n">
        <v>86</v>
      </c>
      <c r="C17" s="95" t="s">
        <v>26</v>
      </c>
      <c r="D17" s="121" t="n">
        <v>68</v>
      </c>
      <c r="E17" s="121" t="n">
        <v>18</v>
      </c>
      <c r="F17" s="95" t="s">
        <v>26</v>
      </c>
      <c r="G17" s="95" t="s">
        <v>26</v>
      </c>
      <c r="H17" s="95" t="s">
        <v>26</v>
      </c>
    </row>
    <row r="18" s="266" customFormat="true" ht="12" hidden="false" customHeight="true" outlineLevel="0" collapsed="false">
      <c r="A18" s="268"/>
      <c r="B18" s="121"/>
      <c r="C18" s="121"/>
      <c r="D18" s="121"/>
      <c r="E18" s="121"/>
      <c r="F18" s="121"/>
      <c r="G18" s="121"/>
      <c r="H18" s="121"/>
    </row>
    <row r="19" s="266" customFormat="true" ht="12" hidden="false" customHeight="true" outlineLevel="0" collapsed="false">
      <c r="A19" s="127" t="s">
        <v>142</v>
      </c>
      <c r="B19" s="121" t="n">
        <v>231</v>
      </c>
      <c r="C19" s="121" t="n">
        <v>95</v>
      </c>
      <c r="D19" s="121" t="n">
        <v>33</v>
      </c>
      <c r="E19" s="121" t="n">
        <v>100</v>
      </c>
      <c r="F19" s="121" t="n">
        <v>3</v>
      </c>
      <c r="G19" s="95" t="s">
        <v>26</v>
      </c>
      <c r="H19" s="95" t="s">
        <v>26</v>
      </c>
    </row>
    <row r="20" s="266" customFormat="true" ht="12" hidden="false" customHeight="true" outlineLevel="0" collapsed="false">
      <c r="A20" s="127" t="s">
        <v>143</v>
      </c>
      <c r="B20" s="121" t="n">
        <v>3826</v>
      </c>
      <c r="C20" s="121" t="n">
        <v>2295</v>
      </c>
      <c r="D20" s="121" t="n">
        <v>409</v>
      </c>
      <c r="E20" s="121" t="n">
        <v>1111</v>
      </c>
      <c r="F20" s="121" t="n">
        <v>11</v>
      </c>
      <c r="G20" s="95" t="s">
        <v>26</v>
      </c>
      <c r="H20" s="95" t="s">
        <v>26</v>
      </c>
    </row>
    <row r="21" s="266" customFormat="true" ht="12" hidden="false" customHeight="true" outlineLevel="0" collapsed="false">
      <c r="A21" s="128" t="s">
        <v>240</v>
      </c>
      <c r="B21" s="121"/>
      <c r="C21" s="121"/>
      <c r="D21" s="124"/>
      <c r="E21" s="121"/>
      <c r="F21" s="124"/>
      <c r="G21" s="121"/>
      <c r="H21" s="121"/>
    </row>
    <row r="22" s="266" customFormat="true" ht="12" hidden="false" customHeight="true" outlineLevel="0" collapsed="false">
      <c r="A22" s="268"/>
      <c r="K22" s="95"/>
    </row>
    <row r="23" s="266" customFormat="true" ht="12" hidden="false" customHeight="true" outlineLevel="0" collapsed="false">
      <c r="A23" s="118" t="s">
        <v>152</v>
      </c>
      <c r="B23" s="281" t="n">
        <v>250</v>
      </c>
      <c r="C23" s="281" t="n">
        <v>65</v>
      </c>
      <c r="D23" s="281" t="n">
        <v>8</v>
      </c>
      <c r="E23" s="281" t="n">
        <v>105</v>
      </c>
      <c r="F23" s="281" t="n">
        <v>4</v>
      </c>
      <c r="G23" s="281" t="n">
        <v>10</v>
      </c>
      <c r="H23" s="281" t="n">
        <v>58</v>
      </c>
    </row>
    <row r="24" s="266" customFormat="true" ht="12" hidden="false" customHeight="true" outlineLevel="0" collapsed="false">
      <c r="A24" s="267" t="s">
        <v>241</v>
      </c>
      <c r="B24" s="281" t="n">
        <v>3736</v>
      </c>
      <c r="C24" s="281" t="n">
        <v>2155</v>
      </c>
      <c r="D24" s="281" t="n">
        <v>260</v>
      </c>
      <c r="E24" s="281" t="n">
        <v>970</v>
      </c>
      <c r="F24" s="281" t="n">
        <v>8</v>
      </c>
      <c r="G24" s="281" t="n">
        <v>18</v>
      </c>
      <c r="H24" s="281" t="n">
        <v>326</v>
      </c>
    </row>
    <row r="25" s="266" customFormat="true" ht="12" hidden="false" customHeight="true" outlineLevel="0" collapsed="false">
      <c r="A25" s="127" t="s">
        <v>137</v>
      </c>
      <c r="B25" s="282"/>
      <c r="C25" s="282"/>
      <c r="D25" s="282"/>
      <c r="E25" s="282"/>
      <c r="F25" s="282"/>
      <c r="G25" s="282"/>
      <c r="H25" s="282"/>
    </row>
    <row r="26" s="266" customFormat="true" ht="12" hidden="false" customHeight="true" outlineLevel="0" collapsed="false">
      <c r="A26" s="127" t="s">
        <v>153</v>
      </c>
      <c r="B26" s="282" t="n">
        <v>13</v>
      </c>
      <c r="C26" s="282" t="n">
        <v>6</v>
      </c>
      <c r="D26" s="282" t="n">
        <v>2</v>
      </c>
      <c r="E26" s="282" t="n">
        <v>4</v>
      </c>
      <c r="F26" s="95" t="s">
        <v>26</v>
      </c>
      <c r="G26" s="282" t="n">
        <v>1</v>
      </c>
      <c r="H26" s="95" t="s">
        <v>26</v>
      </c>
    </row>
    <row r="27" s="266" customFormat="true" ht="12" hidden="false" customHeight="true" outlineLevel="0" collapsed="false">
      <c r="A27" s="128" t="s">
        <v>241</v>
      </c>
      <c r="B27" s="282" t="n">
        <v>208</v>
      </c>
      <c r="C27" s="282" t="n">
        <v>123</v>
      </c>
      <c r="D27" s="282" t="n">
        <v>32</v>
      </c>
      <c r="E27" s="282" t="n">
        <v>52</v>
      </c>
      <c r="F27" s="95" t="s">
        <v>26</v>
      </c>
      <c r="G27" s="282" t="n">
        <v>0</v>
      </c>
      <c r="H27" s="95" t="s">
        <v>26</v>
      </c>
      <c r="J27" s="95"/>
    </row>
    <row r="28" s="266" customFormat="true" ht="12" hidden="false" customHeight="true" outlineLevel="0" collapsed="false">
      <c r="A28" s="127" t="s">
        <v>154</v>
      </c>
      <c r="B28" s="282" t="n">
        <v>34</v>
      </c>
      <c r="C28" s="282" t="n">
        <v>14</v>
      </c>
      <c r="D28" s="282" t="n">
        <v>3</v>
      </c>
      <c r="E28" s="282" t="n">
        <v>17</v>
      </c>
      <c r="F28" s="95" t="s">
        <v>26</v>
      </c>
      <c r="G28" s="95" t="s">
        <v>26</v>
      </c>
      <c r="H28" s="95" t="s">
        <v>26</v>
      </c>
    </row>
    <row r="29" s="266" customFormat="true" ht="12" hidden="false" customHeight="true" outlineLevel="0" collapsed="false">
      <c r="A29" s="128" t="s">
        <v>241</v>
      </c>
      <c r="B29" s="282" t="n">
        <v>1020</v>
      </c>
      <c r="C29" s="282" t="n">
        <v>515</v>
      </c>
      <c r="D29" s="282" t="n">
        <v>216</v>
      </c>
      <c r="E29" s="282" t="n">
        <v>290</v>
      </c>
      <c r="F29" s="95" t="s">
        <v>26</v>
      </c>
      <c r="G29" s="95" t="s">
        <v>26</v>
      </c>
      <c r="H29" s="95" t="s">
        <v>26</v>
      </c>
    </row>
    <row r="30" s="266" customFormat="true" ht="12" hidden="false" customHeight="true" outlineLevel="0" collapsed="false">
      <c r="A30" s="274" t="s">
        <v>155</v>
      </c>
      <c r="B30" s="282" t="n">
        <v>1</v>
      </c>
      <c r="C30" s="95" t="s">
        <v>26</v>
      </c>
      <c r="D30" s="95" t="s">
        <v>26</v>
      </c>
      <c r="E30" s="95" t="s">
        <v>26</v>
      </c>
      <c r="F30" s="95" t="s">
        <v>26</v>
      </c>
      <c r="G30" s="95" t="s">
        <v>26</v>
      </c>
      <c r="H30" s="282" t="n">
        <v>1</v>
      </c>
    </row>
    <row r="31" s="266" customFormat="true" ht="12" hidden="false" customHeight="true" outlineLevel="0" collapsed="false">
      <c r="A31" s="128" t="s">
        <v>241</v>
      </c>
      <c r="B31" s="282" t="n">
        <v>2</v>
      </c>
      <c r="C31" s="95" t="s">
        <v>26</v>
      </c>
      <c r="D31" s="95" t="s">
        <v>26</v>
      </c>
      <c r="E31" s="95" t="s">
        <v>26</v>
      </c>
      <c r="F31" s="95" t="s">
        <v>26</v>
      </c>
      <c r="G31" s="95" t="s">
        <v>26</v>
      </c>
      <c r="H31" s="282" t="n">
        <v>2</v>
      </c>
    </row>
    <row r="32" s="266" customFormat="true" ht="12" hidden="false" customHeight="true" outlineLevel="0" collapsed="false">
      <c r="A32" s="127" t="s">
        <v>156</v>
      </c>
      <c r="B32" s="282" t="n">
        <v>152</v>
      </c>
      <c r="C32" s="282" t="n">
        <v>26</v>
      </c>
      <c r="D32" s="282" t="n">
        <v>1</v>
      </c>
      <c r="E32" s="282" t="n">
        <v>60</v>
      </c>
      <c r="F32" s="282" t="n">
        <v>4</v>
      </c>
      <c r="G32" s="282" t="n">
        <v>8</v>
      </c>
      <c r="H32" s="282" t="n">
        <v>53</v>
      </c>
    </row>
    <row r="33" s="266" customFormat="true" ht="12" hidden="false" customHeight="true" outlineLevel="0" collapsed="false">
      <c r="A33" s="128" t="s">
        <v>241</v>
      </c>
      <c r="B33" s="282" t="n">
        <v>2060</v>
      </c>
      <c r="C33" s="282" t="n">
        <v>1255</v>
      </c>
      <c r="D33" s="282" t="n">
        <v>3</v>
      </c>
      <c r="E33" s="282" t="n">
        <v>489</v>
      </c>
      <c r="F33" s="282" t="n">
        <v>8</v>
      </c>
      <c r="G33" s="282" t="n">
        <v>4</v>
      </c>
      <c r="H33" s="282" t="n">
        <v>301</v>
      </c>
    </row>
    <row r="34" s="266" customFormat="true" ht="12" hidden="false" customHeight="true" outlineLevel="0" collapsed="false">
      <c r="A34" s="128" t="s">
        <v>142</v>
      </c>
      <c r="B34" s="282"/>
      <c r="C34" s="282"/>
      <c r="D34" s="282"/>
      <c r="E34" s="282"/>
      <c r="F34" s="282"/>
      <c r="G34" s="282"/>
      <c r="H34" s="282"/>
    </row>
    <row r="35" s="266" customFormat="true" ht="12" hidden="false" customHeight="true" outlineLevel="0" collapsed="false">
      <c r="A35" s="128" t="s">
        <v>157</v>
      </c>
      <c r="B35" s="282" t="n">
        <v>32</v>
      </c>
      <c r="C35" s="282" t="n">
        <v>4</v>
      </c>
      <c r="D35" s="282" t="n">
        <v>1</v>
      </c>
      <c r="E35" s="282" t="n">
        <v>12</v>
      </c>
      <c r="F35" s="282" t="n">
        <v>2</v>
      </c>
      <c r="G35" s="282" t="n">
        <v>4</v>
      </c>
      <c r="H35" s="282" t="n">
        <v>9</v>
      </c>
    </row>
    <row r="36" s="266" customFormat="true" ht="12" hidden="false" customHeight="true" outlineLevel="0" collapsed="false">
      <c r="A36" s="129" t="s">
        <v>241</v>
      </c>
      <c r="B36" s="282" t="n">
        <v>546</v>
      </c>
      <c r="C36" s="282" t="n">
        <v>358</v>
      </c>
      <c r="D36" s="282" t="n">
        <v>3</v>
      </c>
      <c r="E36" s="282" t="n">
        <v>62</v>
      </c>
      <c r="F36" s="282" t="n">
        <v>7</v>
      </c>
      <c r="G36" s="282" t="n">
        <v>1</v>
      </c>
      <c r="H36" s="282" t="n">
        <v>115</v>
      </c>
    </row>
    <row r="37" s="266" customFormat="true" ht="12" hidden="false" customHeight="true" outlineLevel="0" collapsed="false">
      <c r="A37" s="128" t="s">
        <v>158</v>
      </c>
      <c r="B37" s="282" t="n">
        <v>73</v>
      </c>
      <c r="C37" s="282" t="n">
        <v>13</v>
      </c>
      <c r="D37" s="95" t="s">
        <v>26</v>
      </c>
      <c r="E37" s="282" t="n">
        <v>45</v>
      </c>
      <c r="F37" s="95" t="s">
        <v>26</v>
      </c>
      <c r="G37" s="282" t="n">
        <v>3</v>
      </c>
      <c r="H37" s="282" t="n">
        <v>12</v>
      </c>
    </row>
    <row r="38" s="266" customFormat="true" ht="12" hidden="false" customHeight="true" outlineLevel="0" collapsed="false">
      <c r="A38" s="129" t="s">
        <v>241</v>
      </c>
      <c r="B38" s="282" t="n">
        <v>901</v>
      </c>
      <c r="C38" s="282" t="n">
        <v>516</v>
      </c>
      <c r="D38" s="95" t="s">
        <v>26</v>
      </c>
      <c r="E38" s="282" t="n">
        <v>366</v>
      </c>
      <c r="F38" s="95" t="s">
        <v>26</v>
      </c>
      <c r="G38" s="282" t="n">
        <v>3</v>
      </c>
      <c r="H38" s="282" t="n">
        <v>15</v>
      </c>
    </row>
    <row r="39" s="266" customFormat="true" ht="12" hidden="false" customHeight="true" outlineLevel="0" collapsed="false">
      <c r="A39" s="128" t="s">
        <v>159</v>
      </c>
      <c r="B39" s="282" t="n">
        <v>9</v>
      </c>
      <c r="C39" s="282" t="n">
        <v>7</v>
      </c>
      <c r="D39" s="95" t="s">
        <v>26</v>
      </c>
      <c r="E39" s="282" t="n">
        <v>1</v>
      </c>
      <c r="F39" s="282" t="n">
        <v>1</v>
      </c>
      <c r="G39" s="95" t="s">
        <v>26</v>
      </c>
      <c r="H39" s="95" t="s">
        <v>26</v>
      </c>
    </row>
    <row r="40" s="266" customFormat="true" ht="12" hidden="false" customHeight="true" outlineLevel="0" collapsed="false">
      <c r="A40" s="129" t="s">
        <v>241</v>
      </c>
      <c r="B40" s="282" t="n">
        <v>363</v>
      </c>
      <c r="C40" s="282" t="n">
        <v>358</v>
      </c>
      <c r="D40" s="95" t="s">
        <v>26</v>
      </c>
      <c r="E40" s="282" t="n">
        <v>4</v>
      </c>
      <c r="F40" s="282" t="n">
        <v>1</v>
      </c>
      <c r="G40" s="95" t="s">
        <v>26</v>
      </c>
      <c r="H40" s="95" t="s">
        <v>26</v>
      </c>
    </row>
    <row r="41" s="266" customFormat="true" ht="12" hidden="false" customHeight="true" outlineLevel="0" collapsed="false">
      <c r="A41" s="128" t="s">
        <v>160</v>
      </c>
      <c r="B41" s="282" t="n">
        <v>50</v>
      </c>
      <c r="C41" s="282" t="n">
        <v>19</v>
      </c>
      <c r="D41" s="282" t="n">
        <v>2</v>
      </c>
      <c r="E41" s="282" t="n">
        <v>24</v>
      </c>
      <c r="F41" s="95" t="s">
        <v>26</v>
      </c>
      <c r="G41" s="282" t="n">
        <v>1</v>
      </c>
      <c r="H41" s="282" t="n">
        <v>4</v>
      </c>
    </row>
    <row r="42" s="266" customFormat="true" ht="12" hidden="false" customHeight="true" outlineLevel="0" collapsed="false">
      <c r="A42" s="129" t="s">
        <v>241</v>
      </c>
      <c r="B42" s="282" t="n">
        <v>446</v>
      </c>
      <c r="C42" s="282" t="n">
        <v>261</v>
      </c>
      <c r="D42" s="282" t="n">
        <v>9</v>
      </c>
      <c r="E42" s="282" t="n">
        <v>139</v>
      </c>
      <c r="F42" s="95" t="s">
        <v>26</v>
      </c>
      <c r="G42" s="282" t="n">
        <v>14</v>
      </c>
      <c r="H42" s="282" t="n">
        <v>23</v>
      </c>
    </row>
    <row r="43" s="266" customFormat="true" ht="12" hidden="false" customHeight="true" outlineLevel="0" collapsed="false">
      <c r="A43" s="127"/>
      <c r="B43" s="282"/>
      <c r="C43" s="282"/>
      <c r="D43" s="282"/>
      <c r="E43" s="282"/>
      <c r="F43" s="282"/>
      <c r="G43" s="282"/>
      <c r="H43" s="282"/>
    </row>
    <row r="44" s="266" customFormat="true" ht="12" hidden="false" customHeight="true" outlineLevel="0" collapsed="false">
      <c r="A44" s="127" t="s">
        <v>142</v>
      </c>
      <c r="B44" s="282"/>
      <c r="C44" s="282"/>
      <c r="D44" s="282"/>
      <c r="E44" s="282"/>
      <c r="F44" s="282"/>
      <c r="G44" s="282"/>
      <c r="H44" s="282"/>
    </row>
    <row r="45" customFormat="false" ht="12" hidden="false" customHeight="true" outlineLevel="0" collapsed="false">
      <c r="A45" s="127" t="s">
        <v>161</v>
      </c>
      <c r="B45" s="282" t="n">
        <v>71</v>
      </c>
      <c r="C45" s="282" t="n">
        <v>25</v>
      </c>
      <c r="D45" s="282" t="n">
        <v>4</v>
      </c>
      <c r="E45" s="282" t="n">
        <v>28</v>
      </c>
      <c r="F45" s="95" t="s">
        <v>26</v>
      </c>
      <c r="G45" s="282" t="n">
        <v>6</v>
      </c>
      <c r="H45" s="282" t="n">
        <v>8</v>
      </c>
    </row>
    <row r="46" customFormat="false" ht="12" hidden="false" customHeight="true" outlineLevel="0" collapsed="false">
      <c r="A46" s="128" t="s">
        <v>241</v>
      </c>
      <c r="B46" s="282" t="n">
        <v>750</v>
      </c>
      <c r="C46" s="282" t="n">
        <v>385</v>
      </c>
      <c r="D46" s="282" t="n">
        <v>41</v>
      </c>
      <c r="E46" s="282" t="n">
        <v>244</v>
      </c>
      <c r="F46" s="95" t="s">
        <v>26</v>
      </c>
      <c r="G46" s="282" t="n">
        <v>14</v>
      </c>
      <c r="H46" s="282" t="n">
        <v>66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37" display="14 Baugenehmigungen für die Errichtung neuer Wohn- und Nichtwohngebäude in Berlin in Jahr 2012&#10;  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42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5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90"/>
      <c r="P2" s="290"/>
      <c r="Q2" s="290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44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92" t="s">
        <v>245</v>
      </c>
      <c r="Q3" s="292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94" t="s">
        <v>246</v>
      </c>
      <c r="D4" s="295" t="s">
        <v>247</v>
      </c>
      <c r="E4" s="295" t="s">
        <v>248</v>
      </c>
      <c r="F4" s="295" t="s">
        <v>249</v>
      </c>
      <c r="G4" s="295" t="s">
        <v>250</v>
      </c>
      <c r="H4" s="296" t="s">
        <v>251</v>
      </c>
      <c r="I4" s="297" t="s">
        <v>252</v>
      </c>
      <c r="J4" s="295" t="s">
        <v>253</v>
      </c>
      <c r="K4" s="295" t="s">
        <v>217</v>
      </c>
      <c r="L4" s="295" t="s">
        <v>254</v>
      </c>
      <c r="M4" s="295" t="s">
        <v>255</v>
      </c>
      <c r="N4" s="295" t="s">
        <v>256</v>
      </c>
      <c r="O4" s="294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94"/>
      <c r="D5" s="295"/>
      <c r="E5" s="295"/>
      <c r="F5" s="295"/>
      <c r="G5" s="295"/>
      <c r="H5" s="296"/>
      <c r="I5" s="297"/>
      <c r="J5" s="295"/>
      <c r="K5" s="295"/>
      <c r="L5" s="295"/>
      <c r="M5" s="295"/>
      <c r="N5" s="295"/>
      <c r="O5" s="294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298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99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281" t="n">
        <v>7</v>
      </c>
      <c r="E8" s="281" t="n">
        <v>1184</v>
      </c>
      <c r="F8" s="281" t="n">
        <v>11</v>
      </c>
      <c r="G8" s="281" t="n">
        <v>309</v>
      </c>
      <c r="H8" s="281" t="n">
        <v>194</v>
      </c>
      <c r="I8" s="281" t="n">
        <v>403</v>
      </c>
      <c r="J8" s="281" t="n">
        <v>8</v>
      </c>
      <c r="K8" s="281" t="n">
        <v>16</v>
      </c>
      <c r="L8" s="281" t="n">
        <v>1</v>
      </c>
      <c r="M8" s="281" t="n">
        <v>3</v>
      </c>
      <c r="N8" s="281" t="n">
        <v>1</v>
      </c>
      <c r="O8" s="281" t="n">
        <v>2</v>
      </c>
      <c r="P8" s="281" t="n">
        <v>1202</v>
      </c>
      <c r="Q8" s="281" t="n">
        <v>625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281" t="n">
        <v>8</v>
      </c>
      <c r="E9" s="281" t="n">
        <v>2964</v>
      </c>
      <c r="F9" s="281" t="n">
        <v>20</v>
      </c>
      <c r="G9" s="281" t="n">
        <v>3442</v>
      </c>
      <c r="H9" s="281" t="n">
        <v>456</v>
      </c>
      <c r="I9" s="281" t="n">
        <v>474</v>
      </c>
      <c r="J9" s="281" t="n">
        <v>8</v>
      </c>
      <c r="K9" s="281" t="n">
        <v>134</v>
      </c>
      <c r="L9" s="281" t="n">
        <v>24</v>
      </c>
      <c r="M9" s="281" t="n">
        <v>28</v>
      </c>
      <c r="N9" s="281" t="n">
        <v>10</v>
      </c>
      <c r="O9" s="281" t="n">
        <v>3</v>
      </c>
      <c r="P9" s="281" t="n">
        <v>2992</v>
      </c>
      <c r="Q9" s="281" t="n">
        <v>1124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282" t="n">
        <v>6</v>
      </c>
      <c r="E11" s="282" t="n">
        <v>980</v>
      </c>
      <c r="F11" s="282" t="n">
        <v>9</v>
      </c>
      <c r="G11" s="282" t="n">
        <v>171</v>
      </c>
      <c r="H11" s="282" t="n">
        <v>163</v>
      </c>
      <c r="I11" s="282" t="n">
        <v>383</v>
      </c>
      <c r="J11" s="282" t="n">
        <v>8</v>
      </c>
      <c r="K11" s="282" t="n">
        <v>6</v>
      </c>
      <c r="L11" s="95" t="s">
        <v>26</v>
      </c>
      <c r="M11" s="95" t="s">
        <v>26</v>
      </c>
      <c r="N11" s="95" t="s">
        <v>26</v>
      </c>
      <c r="O11" s="282" t="n">
        <v>1</v>
      </c>
      <c r="P11" s="282" t="n">
        <v>995</v>
      </c>
      <c r="Q11" s="282" t="n">
        <v>560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282" t="n">
        <v>1</v>
      </c>
      <c r="E12" s="282" t="n">
        <v>43</v>
      </c>
      <c r="F12" s="95" t="s">
        <v>26</v>
      </c>
      <c r="G12" s="95" t="s">
        <v>26</v>
      </c>
      <c r="H12" s="282" t="n">
        <v>7</v>
      </c>
      <c r="I12" s="282" t="n">
        <v>10</v>
      </c>
      <c r="J12" s="95" t="s">
        <v>26</v>
      </c>
      <c r="K12" s="282" t="n">
        <v>1</v>
      </c>
      <c r="L12" s="95" t="s">
        <v>26</v>
      </c>
      <c r="M12" s="95" t="s">
        <v>26</v>
      </c>
      <c r="N12" s="95" t="s">
        <v>26</v>
      </c>
      <c r="O12" s="282" t="n">
        <v>1</v>
      </c>
      <c r="P12" s="282" t="n">
        <v>44</v>
      </c>
      <c r="Q12" s="282" t="n">
        <v>18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59</v>
      </c>
      <c r="F13" s="282" t="n">
        <v>2</v>
      </c>
      <c r="G13" s="282" t="n">
        <v>138</v>
      </c>
      <c r="H13" s="282" t="n">
        <v>24</v>
      </c>
      <c r="I13" s="282" t="n">
        <v>10</v>
      </c>
      <c r="J13" s="95" t="s">
        <v>26</v>
      </c>
      <c r="K13" s="282" t="n">
        <v>9</v>
      </c>
      <c r="L13" s="282" t="n">
        <v>1</v>
      </c>
      <c r="M13" s="282" t="n">
        <v>3</v>
      </c>
      <c r="N13" s="282" t="n">
        <v>1</v>
      </c>
      <c r="O13" s="95" t="s">
        <v>26</v>
      </c>
      <c r="P13" s="282" t="n">
        <v>161</v>
      </c>
      <c r="Q13" s="282" t="n">
        <v>47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1812</v>
      </c>
      <c r="F14" s="282" t="n">
        <v>11</v>
      </c>
      <c r="G14" s="282" t="n">
        <v>3271</v>
      </c>
      <c r="H14" s="282" t="n">
        <v>279</v>
      </c>
      <c r="I14" s="282" t="n">
        <v>71</v>
      </c>
      <c r="J14" s="95" t="s">
        <v>26</v>
      </c>
      <c r="K14" s="282" t="n">
        <v>126</v>
      </c>
      <c r="L14" s="282" t="n">
        <v>24</v>
      </c>
      <c r="M14" s="282" t="n">
        <v>28</v>
      </c>
      <c r="N14" s="282" t="n">
        <v>10</v>
      </c>
      <c r="O14" s="95" t="s">
        <v>26</v>
      </c>
      <c r="P14" s="282" t="n">
        <v>1823</v>
      </c>
      <c r="Q14" s="282" t="n">
        <v>528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282" t="n">
        <v>2</v>
      </c>
      <c r="F15" s="95" t="s">
        <v>26</v>
      </c>
      <c r="G15" s="95" t="s">
        <v>26</v>
      </c>
      <c r="H15" s="95" t="s">
        <v>26</v>
      </c>
      <c r="I15" s="95" t="s">
        <v>26</v>
      </c>
      <c r="J15" s="95" t="s">
        <v>26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282" t="n">
        <v>2</v>
      </c>
      <c r="Q15" s="9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282" t="n">
        <v>86</v>
      </c>
      <c r="F16" s="95" t="s">
        <v>26</v>
      </c>
      <c r="G16" s="95" t="s">
        <v>26</v>
      </c>
      <c r="H16" s="95" t="s">
        <v>26</v>
      </c>
      <c r="I16" s="95" t="s">
        <v>26</v>
      </c>
      <c r="J16" s="95" t="s">
        <v>2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282" t="n">
        <v>86</v>
      </c>
      <c r="Q16" s="95" t="s">
        <v>26</v>
      </c>
      <c r="R16" s="11" t="n">
        <v>8</v>
      </c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  <c r="T17" s="282"/>
    </row>
    <row r="18" customFormat="false" ht="12.6" hidden="false" customHeight="true" outlineLevel="0" collapsed="false">
      <c r="B18" s="127" t="s">
        <v>142</v>
      </c>
      <c r="D18" s="284"/>
      <c r="E18" s="284"/>
      <c r="F18" s="284"/>
      <c r="G18" s="284"/>
      <c r="H18" s="284"/>
      <c r="I18" s="284"/>
      <c r="J18" s="284"/>
      <c r="K18" s="284"/>
      <c r="L18" s="284"/>
      <c r="M18" s="284"/>
      <c r="N18" s="284"/>
      <c r="O18" s="284"/>
      <c r="P18" s="284"/>
      <c r="Q18" s="284"/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101</v>
      </c>
      <c r="F19" s="282" t="n">
        <v>2</v>
      </c>
      <c r="G19" s="282" t="n">
        <v>95</v>
      </c>
      <c r="H19" s="282" t="n">
        <v>19</v>
      </c>
      <c r="I19" s="282" t="n">
        <v>3</v>
      </c>
      <c r="J19" s="95" t="s">
        <v>26</v>
      </c>
      <c r="K19" s="282" t="n">
        <v>6</v>
      </c>
      <c r="L19" s="282" t="n">
        <v>1</v>
      </c>
      <c r="M19" s="282" t="n">
        <v>3</v>
      </c>
      <c r="N19" s="282" t="n">
        <v>1</v>
      </c>
      <c r="O19" s="95" t="s">
        <v>26</v>
      </c>
      <c r="P19" s="282" t="n">
        <v>103</v>
      </c>
      <c r="Q19" s="282" t="n">
        <v>32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070</v>
      </c>
      <c r="F20" s="282" t="n">
        <v>11</v>
      </c>
      <c r="G20" s="282" t="n">
        <v>2295</v>
      </c>
      <c r="H20" s="282" t="n">
        <v>248</v>
      </c>
      <c r="I20" s="282" t="n">
        <v>48</v>
      </c>
      <c r="J20" s="95" t="s">
        <v>26</v>
      </c>
      <c r="K20" s="282" t="n">
        <v>92</v>
      </c>
      <c r="L20" s="282" t="n">
        <v>24</v>
      </c>
      <c r="M20" s="282" t="n">
        <v>28</v>
      </c>
      <c r="N20" s="282" t="n">
        <v>10</v>
      </c>
      <c r="O20" s="95" t="s">
        <v>26</v>
      </c>
      <c r="P20" s="282" t="n">
        <v>1081</v>
      </c>
      <c r="Q20" s="282" t="n">
        <v>440</v>
      </c>
      <c r="R20" s="11" t="n">
        <v>10</v>
      </c>
      <c r="U20" s="282"/>
    </row>
    <row r="21" customFormat="false" ht="12.6" hidden="false" customHeight="true" outlineLevel="0" collapsed="false">
      <c r="B21" s="268"/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281" t="n">
        <v>4</v>
      </c>
      <c r="E22" s="281" t="n">
        <v>92</v>
      </c>
      <c r="F22" s="281" t="n">
        <v>6</v>
      </c>
      <c r="G22" s="281" t="n">
        <v>65</v>
      </c>
      <c r="H22" s="281" t="n">
        <v>6</v>
      </c>
      <c r="I22" s="281" t="n">
        <v>8</v>
      </c>
      <c r="J22" s="281" t="n">
        <v>1</v>
      </c>
      <c r="K22" s="281" t="n">
        <v>6</v>
      </c>
      <c r="L22" s="95" t="s">
        <v>26</v>
      </c>
      <c r="M22" s="281" t="n">
        <v>1</v>
      </c>
      <c r="N22" s="281" t="n">
        <v>3</v>
      </c>
      <c r="O22" s="281" t="n">
        <v>58</v>
      </c>
      <c r="P22" s="281" t="n">
        <v>102</v>
      </c>
      <c r="Q22" s="281" t="n">
        <v>22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281" t="n">
        <v>22</v>
      </c>
      <c r="E23" s="281" t="n">
        <v>1118</v>
      </c>
      <c r="F23" s="281" t="n">
        <v>1</v>
      </c>
      <c r="G23" s="281" t="n">
        <v>2154</v>
      </c>
      <c r="H23" s="281" t="n">
        <v>36</v>
      </c>
      <c r="I23" s="281" t="n">
        <v>36</v>
      </c>
      <c r="J23" s="281" t="n">
        <v>4</v>
      </c>
      <c r="K23" s="281" t="n">
        <v>28</v>
      </c>
      <c r="L23" s="95" t="s">
        <v>26</v>
      </c>
      <c r="M23" s="281" t="n">
        <v>0</v>
      </c>
      <c r="N23" s="281" t="n">
        <v>10</v>
      </c>
      <c r="O23" s="281" t="n">
        <v>326</v>
      </c>
      <c r="P23" s="281" t="n">
        <v>1142</v>
      </c>
      <c r="Q23" s="281" t="n">
        <v>104</v>
      </c>
      <c r="R23" s="300" t="n">
        <v>12</v>
      </c>
      <c r="U23" s="282"/>
    </row>
    <row r="24" customFormat="false" ht="12.6" hidden="false" customHeight="true" outlineLevel="0" collapsed="false">
      <c r="B24" s="127" t="s">
        <v>137</v>
      </c>
      <c r="C24" s="282"/>
      <c r="D24" s="282"/>
      <c r="E24" s="282"/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282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282" t="n">
        <v>5</v>
      </c>
      <c r="F25" s="95" t="s">
        <v>26</v>
      </c>
      <c r="G25" s="282" t="n">
        <v>6</v>
      </c>
      <c r="H25" s="95" t="s">
        <v>26</v>
      </c>
      <c r="I25" s="95" t="s">
        <v>26</v>
      </c>
      <c r="J25" s="95" t="s">
        <v>26</v>
      </c>
      <c r="K25" s="282" t="n">
        <v>2</v>
      </c>
      <c r="L25" s="95" t="s">
        <v>26</v>
      </c>
      <c r="M25" s="95" t="s">
        <v>26</v>
      </c>
      <c r="N25" s="95" t="s">
        <v>26</v>
      </c>
      <c r="O25" s="95" t="s">
        <v>26</v>
      </c>
      <c r="P25" s="282" t="n">
        <v>5</v>
      </c>
      <c r="Q25" s="282" t="n">
        <v>2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282" t="n">
        <v>77</v>
      </c>
      <c r="F26" s="95" t="s">
        <v>26</v>
      </c>
      <c r="G26" s="282" t="n">
        <v>123</v>
      </c>
      <c r="H26" s="95" t="s">
        <v>26</v>
      </c>
      <c r="I26" s="95" t="s">
        <v>26</v>
      </c>
      <c r="J26" s="95" t="s">
        <v>26</v>
      </c>
      <c r="K26" s="282" t="n">
        <v>7</v>
      </c>
      <c r="L26" s="95" t="s">
        <v>26</v>
      </c>
      <c r="M26" s="95" t="s">
        <v>26</v>
      </c>
      <c r="N26" s="95" t="s">
        <v>26</v>
      </c>
      <c r="O26" s="95" t="s">
        <v>26</v>
      </c>
      <c r="P26" s="282" t="n">
        <v>77</v>
      </c>
      <c r="Q26" s="282" t="n">
        <v>7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10</v>
      </c>
      <c r="F27" s="95" t="s">
        <v>26</v>
      </c>
      <c r="G27" s="282" t="n">
        <v>14</v>
      </c>
      <c r="H27" s="282" t="n">
        <v>3</v>
      </c>
      <c r="I27" s="282" t="n">
        <v>4</v>
      </c>
      <c r="J27" s="95" t="s">
        <v>26</v>
      </c>
      <c r="K27" s="282" t="n">
        <v>1</v>
      </c>
      <c r="L27" s="95" t="s">
        <v>26</v>
      </c>
      <c r="M27" s="95" t="s">
        <v>26</v>
      </c>
      <c r="N27" s="282" t="n">
        <v>2</v>
      </c>
      <c r="O27" s="95" t="s">
        <v>26</v>
      </c>
      <c r="P27" s="282" t="n">
        <v>10</v>
      </c>
      <c r="Q27" s="282" t="n">
        <v>8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454</v>
      </c>
      <c r="F28" s="95" t="s">
        <v>26</v>
      </c>
      <c r="G28" s="282" t="n">
        <v>515</v>
      </c>
      <c r="H28" s="282" t="n">
        <v>27</v>
      </c>
      <c r="I28" s="282" t="n">
        <v>15</v>
      </c>
      <c r="J28" s="95" t="s">
        <v>26</v>
      </c>
      <c r="K28" s="282" t="n">
        <v>6</v>
      </c>
      <c r="L28" s="95" t="s">
        <v>26</v>
      </c>
      <c r="M28" s="95" t="s">
        <v>26</v>
      </c>
      <c r="N28" s="282" t="n">
        <v>3</v>
      </c>
      <c r="O28" s="95" t="s">
        <v>26</v>
      </c>
      <c r="P28" s="282" t="n">
        <v>454</v>
      </c>
      <c r="Q28" s="282" t="n">
        <v>49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282" t="n">
        <v>3</v>
      </c>
      <c r="E31" s="282" t="n">
        <v>56</v>
      </c>
      <c r="F31" s="282" t="n">
        <v>6</v>
      </c>
      <c r="G31" s="282" t="n">
        <v>26</v>
      </c>
      <c r="H31" s="282" t="n">
        <v>2</v>
      </c>
      <c r="I31" s="282" t="n">
        <v>3</v>
      </c>
      <c r="J31" s="282" t="n">
        <v>1</v>
      </c>
      <c r="K31" s="282" t="n">
        <v>2</v>
      </c>
      <c r="L31" s="95" t="s">
        <v>26</v>
      </c>
      <c r="M31" s="95" t="s">
        <v>26</v>
      </c>
      <c r="N31" s="95" t="s">
        <v>26</v>
      </c>
      <c r="O31" s="282" t="n">
        <v>53</v>
      </c>
      <c r="P31" s="282" t="n">
        <v>65</v>
      </c>
      <c r="Q31" s="282" t="n">
        <v>8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282" t="n">
        <v>9</v>
      </c>
      <c r="E32" s="282" t="n">
        <v>461</v>
      </c>
      <c r="F32" s="282" t="n">
        <v>1</v>
      </c>
      <c r="G32" s="282" t="n">
        <v>1255</v>
      </c>
      <c r="H32" s="282" t="n">
        <v>4</v>
      </c>
      <c r="I32" s="282" t="n">
        <v>20</v>
      </c>
      <c r="J32" s="282" t="n">
        <v>4</v>
      </c>
      <c r="K32" s="282" t="n">
        <v>6</v>
      </c>
      <c r="L32" s="95" t="s">
        <v>26</v>
      </c>
      <c r="M32" s="95" t="s">
        <v>26</v>
      </c>
      <c r="N32" s="95" t="s">
        <v>26</v>
      </c>
      <c r="O32" s="282" t="n">
        <v>301</v>
      </c>
      <c r="P32" s="282" t="n">
        <v>470</v>
      </c>
      <c r="Q32" s="282" t="n">
        <v>33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282" t="n">
        <v>1</v>
      </c>
      <c r="E34" s="282" t="n">
        <v>11</v>
      </c>
      <c r="F34" s="282" t="n">
        <v>4</v>
      </c>
      <c r="G34" s="282" t="n">
        <v>4</v>
      </c>
      <c r="H34" s="95" t="s">
        <v>26</v>
      </c>
      <c r="I34" s="282" t="n">
        <v>1</v>
      </c>
      <c r="J34" s="95" t="s">
        <v>26</v>
      </c>
      <c r="K34" s="282" t="n">
        <v>2</v>
      </c>
      <c r="L34" s="95" t="s">
        <v>26</v>
      </c>
      <c r="M34" s="95" t="s">
        <v>26</v>
      </c>
      <c r="N34" s="95" t="s">
        <v>26</v>
      </c>
      <c r="O34" s="282" t="n">
        <v>9</v>
      </c>
      <c r="P34" s="282" t="n">
        <v>16</v>
      </c>
      <c r="Q34" s="282" t="n">
        <v>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282" t="n">
        <v>2</v>
      </c>
      <c r="E35" s="282" t="n">
        <v>51</v>
      </c>
      <c r="F35" s="282" t="n">
        <v>1</v>
      </c>
      <c r="G35" s="282" t="n">
        <v>358</v>
      </c>
      <c r="H35" s="95" t="s">
        <v>26</v>
      </c>
      <c r="I35" s="282" t="n">
        <v>12</v>
      </c>
      <c r="J35" s="95" t="s">
        <v>26</v>
      </c>
      <c r="K35" s="282" t="n">
        <v>6</v>
      </c>
      <c r="L35" s="95" t="s">
        <v>26</v>
      </c>
      <c r="M35" s="95" t="s">
        <v>26</v>
      </c>
      <c r="N35" s="95" t="s">
        <v>26</v>
      </c>
      <c r="O35" s="282" t="n">
        <v>115</v>
      </c>
      <c r="P35" s="282" t="n">
        <v>54</v>
      </c>
      <c r="Q35" s="282" t="n">
        <v>18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282" t="n">
        <v>1</v>
      </c>
      <c r="E36" s="282" t="n">
        <v>42</v>
      </c>
      <c r="F36" s="282" t="n">
        <v>1</v>
      </c>
      <c r="G36" s="282" t="n">
        <v>13</v>
      </c>
      <c r="H36" s="282" t="n">
        <v>2</v>
      </c>
      <c r="I36" s="282" t="n">
        <v>2</v>
      </c>
      <c r="J36" s="95" t="s">
        <v>26</v>
      </c>
      <c r="K36" s="95" t="s">
        <v>26</v>
      </c>
      <c r="L36" s="95" t="s">
        <v>26</v>
      </c>
      <c r="M36" s="95" t="s">
        <v>26</v>
      </c>
      <c r="N36" s="95" t="s">
        <v>26</v>
      </c>
      <c r="O36" s="282" t="n">
        <v>12</v>
      </c>
      <c r="P36" s="282" t="n">
        <v>44</v>
      </c>
      <c r="Q36" s="282" t="n">
        <v>4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282" t="n">
        <v>3</v>
      </c>
      <c r="E37" s="282" t="n">
        <v>355</v>
      </c>
      <c r="F37" s="282" t="n">
        <v>0</v>
      </c>
      <c r="G37" s="282" t="n">
        <v>516</v>
      </c>
      <c r="H37" s="282" t="n">
        <v>4</v>
      </c>
      <c r="I37" s="282" t="n">
        <v>7</v>
      </c>
      <c r="J37" s="95" t="s">
        <v>26</v>
      </c>
      <c r="K37" s="95" t="s">
        <v>26</v>
      </c>
      <c r="L37" s="95" t="s">
        <v>26</v>
      </c>
      <c r="M37" s="95" t="s">
        <v>26</v>
      </c>
      <c r="N37" s="95" t="s">
        <v>26</v>
      </c>
      <c r="O37" s="282" t="n">
        <v>15</v>
      </c>
      <c r="P37" s="282" t="n">
        <v>358</v>
      </c>
      <c r="Q37" s="282" t="n">
        <v>11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282" t="n">
        <v>1</v>
      </c>
      <c r="E38" s="282" t="n">
        <v>1</v>
      </c>
      <c r="F38" s="95" t="s">
        <v>26</v>
      </c>
      <c r="G38" s="282" t="n">
        <v>7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95" t="s">
        <v>26</v>
      </c>
      <c r="P38" s="282" t="n">
        <v>2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282" t="n">
        <v>4</v>
      </c>
      <c r="E39" s="282" t="n">
        <v>1</v>
      </c>
      <c r="F39" s="95" t="s">
        <v>26</v>
      </c>
      <c r="G39" s="282" t="n">
        <v>358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95" t="s">
        <v>26</v>
      </c>
      <c r="P39" s="282" t="n">
        <v>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282" t="n">
        <v>1</v>
      </c>
      <c r="E40" s="282" t="n">
        <v>21</v>
      </c>
      <c r="F40" s="95" t="s">
        <v>26</v>
      </c>
      <c r="G40" s="282" t="n">
        <v>19</v>
      </c>
      <c r="H40" s="282" t="n">
        <v>1</v>
      </c>
      <c r="I40" s="282" t="n">
        <v>1</v>
      </c>
      <c r="J40" s="95" t="s">
        <v>26</v>
      </c>
      <c r="K40" s="282" t="n">
        <v>1</v>
      </c>
      <c r="L40" s="95" t="s">
        <v>26</v>
      </c>
      <c r="M40" s="282" t="n">
        <v>1</v>
      </c>
      <c r="N40" s="282" t="n">
        <v>1</v>
      </c>
      <c r="O40" s="282" t="n">
        <v>4</v>
      </c>
      <c r="P40" s="282" t="n">
        <v>22</v>
      </c>
      <c r="Q40" s="282" t="n">
        <v>4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282" t="n">
        <v>14</v>
      </c>
      <c r="E41" s="282" t="n">
        <v>126</v>
      </c>
      <c r="F41" s="95" t="s">
        <v>26</v>
      </c>
      <c r="G41" s="282" t="n">
        <v>261</v>
      </c>
      <c r="H41" s="282" t="n">
        <v>5</v>
      </c>
      <c r="I41" s="282" t="n">
        <v>1</v>
      </c>
      <c r="J41" s="95" t="s">
        <v>26</v>
      </c>
      <c r="K41" s="282" t="n">
        <v>8</v>
      </c>
      <c r="L41" s="95" t="s">
        <v>26</v>
      </c>
      <c r="M41" s="282" t="n">
        <v>0</v>
      </c>
      <c r="N41" s="282" t="n">
        <v>7</v>
      </c>
      <c r="O41" s="282" t="n">
        <v>23</v>
      </c>
      <c r="P41" s="282" t="n">
        <v>140</v>
      </c>
      <c r="Q41" s="282" t="n">
        <v>15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  <c r="D43" s="284"/>
      <c r="E43" s="284"/>
      <c r="F43" s="284"/>
      <c r="G43" s="284"/>
      <c r="H43" s="284"/>
      <c r="I43" s="284"/>
      <c r="J43" s="284"/>
      <c r="K43" s="284"/>
      <c r="L43" s="284"/>
      <c r="M43" s="284"/>
      <c r="N43" s="284"/>
      <c r="O43" s="284"/>
      <c r="P43" s="284"/>
      <c r="Q43" s="284"/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282" t="n">
        <v>1</v>
      </c>
      <c r="E44" s="282" t="n">
        <v>26</v>
      </c>
      <c r="F44" s="282" t="n">
        <v>4</v>
      </c>
      <c r="G44" s="282" t="n">
        <v>25</v>
      </c>
      <c r="H44" s="282" t="n">
        <v>1</v>
      </c>
      <c r="I44" s="282" t="n">
        <v>1</v>
      </c>
      <c r="J44" s="95" t="s">
        <v>26</v>
      </c>
      <c r="K44" s="282" t="n">
        <v>3</v>
      </c>
      <c r="L44" s="95" t="s">
        <v>26</v>
      </c>
      <c r="M44" s="282" t="n">
        <v>1</v>
      </c>
      <c r="N44" s="282" t="n">
        <v>1</v>
      </c>
      <c r="O44" s="282" t="n">
        <v>8</v>
      </c>
      <c r="P44" s="282" t="n">
        <v>31</v>
      </c>
      <c r="Q44" s="282" t="n">
        <v>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282" t="n">
        <v>14</v>
      </c>
      <c r="E45" s="282" t="n">
        <v>256</v>
      </c>
      <c r="F45" s="282" t="n">
        <v>1</v>
      </c>
      <c r="G45" s="282" t="n">
        <v>385</v>
      </c>
      <c r="H45" s="282" t="n">
        <v>5</v>
      </c>
      <c r="I45" s="282" t="n">
        <v>1</v>
      </c>
      <c r="J45" s="95" t="s">
        <v>26</v>
      </c>
      <c r="K45" s="282" t="n">
        <v>16</v>
      </c>
      <c r="L45" s="95" t="s">
        <v>26</v>
      </c>
      <c r="M45" s="282" t="n">
        <v>0</v>
      </c>
      <c r="N45" s="282" t="n">
        <v>7</v>
      </c>
      <c r="O45" s="282" t="n">
        <v>66</v>
      </c>
      <c r="P45" s="282" t="n">
        <v>270</v>
      </c>
      <c r="Q45" s="282" t="n">
        <v>22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</row>
    <row r="47" customFormat="false" ht="12.6" hidden="false" customHeight="true" outlineLevel="0" collapsed="false">
      <c r="A47" s="301" t="s">
        <v>262</v>
      </c>
      <c r="B47" s="0"/>
      <c r="C47" s="282"/>
      <c r="D47" s="282"/>
      <c r="E47" s="282"/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28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39S1" display="15 Baugenehmigungen für die Errichtung neuer Wohn- und Nichtwohngebäude in Berlin &#10;     im Jahr 2012 nach Gebäudeart und verwendeter Energie zur Heiz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64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1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305"/>
      <c r="P2" s="305"/>
      <c r="Q2" s="30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65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58" t="s">
        <v>245</v>
      </c>
      <c r="Q3" s="258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61" t="s">
        <v>246</v>
      </c>
      <c r="D4" s="260" t="s">
        <v>247</v>
      </c>
      <c r="E4" s="260" t="s">
        <v>248</v>
      </c>
      <c r="F4" s="260" t="s">
        <v>249</v>
      </c>
      <c r="G4" s="260" t="s">
        <v>250</v>
      </c>
      <c r="H4" s="262" t="s">
        <v>251</v>
      </c>
      <c r="I4" s="306" t="s">
        <v>266</v>
      </c>
      <c r="J4" s="260" t="s">
        <v>267</v>
      </c>
      <c r="K4" s="260" t="s">
        <v>217</v>
      </c>
      <c r="L4" s="260" t="s">
        <v>254</v>
      </c>
      <c r="M4" s="260" t="s">
        <v>255</v>
      </c>
      <c r="N4" s="260" t="s">
        <v>256</v>
      </c>
      <c r="O4" s="261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61"/>
      <c r="D5" s="260"/>
      <c r="E5" s="260"/>
      <c r="F5" s="260"/>
      <c r="G5" s="260"/>
      <c r="H5" s="262"/>
      <c r="I5" s="306"/>
      <c r="J5" s="260"/>
      <c r="K5" s="260"/>
      <c r="L5" s="260"/>
      <c r="M5" s="260"/>
      <c r="N5" s="260"/>
      <c r="O5" s="261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95" t="s">
        <v>26</v>
      </c>
      <c r="E8" s="281" t="n">
        <v>24</v>
      </c>
      <c r="F8" s="281" t="n">
        <v>173</v>
      </c>
      <c r="G8" s="95" t="s">
        <v>26</v>
      </c>
      <c r="H8" s="281" t="n">
        <v>10</v>
      </c>
      <c r="I8" s="281" t="n">
        <v>18</v>
      </c>
      <c r="J8" s="281" t="n">
        <v>296</v>
      </c>
      <c r="K8" s="281" t="n">
        <v>115</v>
      </c>
      <c r="L8" s="95" t="s">
        <v>26</v>
      </c>
      <c r="M8" s="95" t="s">
        <v>26</v>
      </c>
      <c r="N8" s="281" t="n">
        <v>6</v>
      </c>
      <c r="O8" s="281" t="n">
        <v>1497</v>
      </c>
      <c r="P8" s="281" t="n">
        <v>197</v>
      </c>
      <c r="Q8" s="281" t="n">
        <v>439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95" t="s">
        <v>26</v>
      </c>
      <c r="E9" s="281" t="n">
        <v>170</v>
      </c>
      <c r="F9" s="281" t="n">
        <v>214</v>
      </c>
      <c r="G9" s="95" t="s">
        <v>26</v>
      </c>
      <c r="H9" s="281" t="n">
        <v>113</v>
      </c>
      <c r="I9" s="281" t="n">
        <v>33</v>
      </c>
      <c r="J9" s="281" t="n">
        <v>941</v>
      </c>
      <c r="K9" s="281" t="n">
        <v>119</v>
      </c>
      <c r="L9" s="95" t="s">
        <v>26</v>
      </c>
      <c r="M9" s="95" t="s">
        <v>26</v>
      </c>
      <c r="N9" s="281" t="n">
        <v>53</v>
      </c>
      <c r="O9" s="281" t="n">
        <v>5928</v>
      </c>
      <c r="P9" s="281" t="n">
        <v>384</v>
      </c>
      <c r="Q9" s="281" t="n">
        <v>1206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95"/>
      <c r="E10" s="121"/>
      <c r="F10" s="121"/>
      <c r="G10" s="95"/>
      <c r="H10" s="121"/>
      <c r="I10" s="121"/>
      <c r="J10" s="121"/>
      <c r="K10" s="121"/>
      <c r="L10" s="95"/>
      <c r="M10" s="95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95" t="s">
        <v>26</v>
      </c>
      <c r="E11" s="282" t="n">
        <v>11</v>
      </c>
      <c r="F11" s="282" t="n">
        <v>164</v>
      </c>
      <c r="G11" s="95" t="s">
        <v>26</v>
      </c>
      <c r="H11" s="282" t="n">
        <v>6</v>
      </c>
      <c r="I11" s="282" t="n">
        <v>12</v>
      </c>
      <c r="J11" s="282" t="n">
        <v>235</v>
      </c>
      <c r="K11" s="282" t="n">
        <v>112</v>
      </c>
      <c r="L11" s="95" t="s">
        <v>26</v>
      </c>
      <c r="M11" s="95" t="s">
        <v>26</v>
      </c>
      <c r="N11" s="282" t="n">
        <v>1</v>
      </c>
      <c r="O11" s="282" t="n">
        <v>1186</v>
      </c>
      <c r="P11" s="282" t="n">
        <v>175</v>
      </c>
      <c r="Q11" s="282" t="n">
        <v>365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95" t="s">
        <v>26</v>
      </c>
      <c r="E12" s="282" t="n">
        <v>2</v>
      </c>
      <c r="F12" s="282" t="n">
        <v>2</v>
      </c>
      <c r="G12" s="95" t="s">
        <v>26</v>
      </c>
      <c r="H12" s="95" t="s">
        <v>26</v>
      </c>
      <c r="I12" s="282" t="n">
        <v>2</v>
      </c>
      <c r="J12" s="282" t="n">
        <v>17</v>
      </c>
      <c r="K12" s="282" t="n">
        <v>2</v>
      </c>
      <c r="L12" s="95" t="s">
        <v>26</v>
      </c>
      <c r="M12" s="95" t="s">
        <v>26</v>
      </c>
      <c r="N12" s="95" t="s">
        <v>26</v>
      </c>
      <c r="O12" s="282" t="n">
        <v>38</v>
      </c>
      <c r="P12" s="282" t="n">
        <v>4</v>
      </c>
      <c r="Q12" s="282" t="n">
        <v>21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1</v>
      </c>
      <c r="F13" s="282" t="n">
        <v>7</v>
      </c>
      <c r="G13" s="95" t="s">
        <v>26</v>
      </c>
      <c r="H13" s="282" t="n">
        <v>4</v>
      </c>
      <c r="I13" s="282" t="n">
        <v>4</v>
      </c>
      <c r="J13" s="282" t="n">
        <v>42</v>
      </c>
      <c r="K13" s="282" t="n">
        <v>1</v>
      </c>
      <c r="L13" s="95" t="s">
        <v>26</v>
      </c>
      <c r="M13" s="95" t="s">
        <v>26</v>
      </c>
      <c r="N13" s="282" t="n">
        <v>5</v>
      </c>
      <c r="O13" s="282" t="n">
        <v>273</v>
      </c>
      <c r="P13" s="282" t="n">
        <v>18</v>
      </c>
      <c r="Q13" s="282" t="n">
        <v>51</v>
      </c>
      <c r="R13" s="11" t="n">
        <v>5</v>
      </c>
      <c r="S13" s="95"/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155</v>
      </c>
      <c r="F14" s="282" t="n">
        <v>46</v>
      </c>
      <c r="G14" s="95" t="s">
        <v>26</v>
      </c>
      <c r="H14" s="282" t="n">
        <v>107</v>
      </c>
      <c r="I14" s="282" t="n">
        <v>17</v>
      </c>
      <c r="J14" s="282" t="n">
        <v>586</v>
      </c>
      <c r="K14" s="282" t="n">
        <v>3</v>
      </c>
      <c r="L14" s="95" t="s">
        <v>26</v>
      </c>
      <c r="M14" s="95" t="s">
        <v>26</v>
      </c>
      <c r="N14" s="282" t="n">
        <v>52</v>
      </c>
      <c r="O14" s="282" t="n">
        <v>4666</v>
      </c>
      <c r="P14" s="282" t="n">
        <v>201</v>
      </c>
      <c r="Q14" s="282" t="n">
        <v>713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95" t="s">
        <v>26</v>
      </c>
      <c r="F15" s="95" t="s">
        <v>26</v>
      </c>
      <c r="G15" s="95" t="s">
        <v>26</v>
      </c>
      <c r="H15" s="95" t="s">
        <v>26</v>
      </c>
      <c r="I15" s="95" t="s">
        <v>26</v>
      </c>
      <c r="J15" s="282" t="n">
        <v>2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95" t="s">
        <v>26</v>
      </c>
      <c r="Q15" s="282" t="n">
        <v>2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95" t="s">
        <v>26</v>
      </c>
      <c r="F16" s="95" t="s">
        <v>26</v>
      </c>
      <c r="G16" s="95" t="s">
        <v>26</v>
      </c>
      <c r="H16" s="95" t="s">
        <v>26</v>
      </c>
      <c r="I16" s="95" t="s">
        <v>26</v>
      </c>
      <c r="J16" s="282" t="n">
        <v>8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95" t="s">
        <v>26</v>
      </c>
      <c r="Q16" s="282" t="n">
        <v>86</v>
      </c>
      <c r="R16" s="11" t="n">
        <v>8</v>
      </c>
      <c r="S16" s="121"/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</row>
    <row r="18" customFormat="false" ht="12.6" hidden="false" customHeight="true" outlineLevel="0" collapsed="false">
      <c r="B18" s="127" t="s">
        <v>142</v>
      </c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9</v>
      </c>
      <c r="F19" s="282" t="n">
        <v>3</v>
      </c>
      <c r="G19" s="95" t="s">
        <v>26</v>
      </c>
      <c r="H19" s="282" t="n">
        <v>4</v>
      </c>
      <c r="I19" s="282" t="n">
        <v>4</v>
      </c>
      <c r="J19" s="282" t="n">
        <v>27</v>
      </c>
      <c r="K19" s="95" t="s">
        <v>26</v>
      </c>
      <c r="L19" s="95" t="s">
        <v>26</v>
      </c>
      <c r="M19" s="95" t="s">
        <v>26</v>
      </c>
      <c r="N19" s="282" t="n">
        <v>5</v>
      </c>
      <c r="O19" s="282" t="n">
        <v>179</v>
      </c>
      <c r="P19" s="282" t="n">
        <v>12</v>
      </c>
      <c r="Q19" s="282" t="n">
        <v>35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21</v>
      </c>
      <c r="F20" s="282" t="n">
        <v>29</v>
      </c>
      <c r="G20" s="95" t="s">
        <v>26</v>
      </c>
      <c r="H20" s="282" t="n">
        <v>107</v>
      </c>
      <c r="I20" s="282" t="n">
        <v>17</v>
      </c>
      <c r="J20" s="282" t="n">
        <v>390</v>
      </c>
      <c r="K20" s="95" t="s">
        <v>26</v>
      </c>
      <c r="L20" s="95" t="s">
        <v>26</v>
      </c>
      <c r="M20" s="95" t="s">
        <v>26</v>
      </c>
      <c r="N20" s="282" t="n">
        <v>52</v>
      </c>
      <c r="O20" s="282" t="n">
        <v>3110</v>
      </c>
      <c r="P20" s="282" t="n">
        <v>150</v>
      </c>
      <c r="Q20" s="282" t="n">
        <v>514</v>
      </c>
      <c r="R20" s="11" t="n">
        <v>10</v>
      </c>
    </row>
    <row r="21" customFormat="false" ht="12.6" hidden="false" customHeight="true" outlineLevel="0" collapsed="false">
      <c r="B21" s="268"/>
      <c r="C21" s="270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70"/>
      <c r="Q21" s="269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95" t="s">
        <v>26</v>
      </c>
      <c r="E22" s="281" t="n">
        <v>4</v>
      </c>
      <c r="F22" s="281" t="n">
        <v>5</v>
      </c>
      <c r="G22" s="95" t="s">
        <v>26</v>
      </c>
      <c r="H22" s="281" t="n">
        <v>4</v>
      </c>
      <c r="I22" s="281" t="n">
        <v>4</v>
      </c>
      <c r="J22" s="281" t="n">
        <v>14</v>
      </c>
      <c r="K22" s="281" t="n">
        <v>3</v>
      </c>
      <c r="L22" s="281" t="n">
        <v>1</v>
      </c>
      <c r="M22" s="95" t="s">
        <v>26</v>
      </c>
      <c r="N22" s="281" t="n">
        <v>8</v>
      </c>
      <c r="O22" s="281" t="n">
        <v>207</v>
      </c>
      <c r="P22" s="281" t="n">
        <v>9</v>
      </c>
      <c r="Q22" s="281" t="n">
        <v>26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95" t="s">
        <v>26</v>
      </c>
      <c r="E23" s="281" t="n">
        <v>21</v>
      </c>
      <c r="F23" s="281" t="n">
        <v>39</v>
      </c>
      <c r="G23" s="95" t="s">
        <v>26</v>
      </c>
      <c r="H23" s="281" t="n">
        <v>249</v>
      </c>
      <c r="I23" s="281" t="n">
        <v>103</v>
      </c>
      <c r="J23" s="281" t="n">
        <v>70</v>
      </c>
      <c r="K23" s="281" t="n">
        <v>26</v>
      </c>
      <c r="L23" s="281" t="n">
        <v>2</v>
      </c>
      <c r="M23" s="95" t="s">
        <v>26</v>
      </c>
      <c r="N23" s="281" t="n">
        <v>413</v>
      </c>
      <c r="O23" s="281" t="n">
        <v>2814</v>
      </c>
      <c r="P23" s="281" t="n">
        <v>60</v>
      </c>
      <c r="Q23" s="281" t="n">
        <v>449</v>
      </c>
      <c r="R23" s="300" t="n">
        <v>12</v>
      </c>
    </row>
    <row r="24" customFormat="false" ht="12.6" hidden="false" customHeight="true" outlineLevel="0" collapsed="false">
      <c r="B24" s="127" t="s">
        <v>137</v>
      </c>
      <c r="C24" s="282"/>
      <c r="D24" s="282"/>
      <c r="E24" s="282"/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282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282" t="n">
        <v>1</v>
      </c>
      <c r="F25" s="95" t="s">
        <v>26</v>
      </c>
      <c r="G25" s="95" t="s">
        <v>26</v>
      </c>
      <c r="H25" s="95" t="s">
        <v>26</v>
      </c>
      <c r="I25" s="282" t="n">
        <v>2</v>
      </c>
      <c r="J25" s="282" t="n">
        <v>1</v>
      </c>
      <c r="K25" s="95" t="s">
        <v>26</v>
      </c>
      <c r="L25" s="95" t="s">
        <v>26</v>
      </c>
      <c r="M25" s="95" t="s">
        <v>26</v>
      </c>
      <c r="N25" s="282" t="n">
        <v>2</v>
      </c>
      <c r="O25" s="282" t="n">
        <v>7</v>
      </c>
      <c r="P25" s="282" t="n">
        <v>1</v>
      </c>
      <c r="Q25" s="282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282" t="n">
        <v>0</v>
      </c>
      <c r="F26" s="95" t="s">
        <v>26</v>
      </c>
      <c r="G26" s="95" t="s">
        <v>26</v>
      </c>
      <c r="H26" s="95" t="s">
        <v>26</v>
      </c>
      <c r="I26" s="282" t="n">
        <v>36</v>
      </c>
      <c r="J26" s="282" t="n">
        <v>9</v>
      </c>
      <c r="K26" s="95" t="s">
        <v>26</v>
      </c>
      <c r="L26" s="95" t="s">
        <v>26</v>
      </c>
      <c r="M26" s="95" t="s">
        <v>26</v>
      </c>
      <c r="N26" s="282" t="n">
        <v>49</v>
      </c>
      <c r="O26" s="282" t="n">
        <v>114</v>
      </c>
      <c r="P26" s="282" t="n">
        <v>0</v>
      </c>
      <c r="Q26" s="282" t="n">
        <v>45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1</v>
      </c>
      <c r="F27" s="282" t="n">
        <v>1</v>
      </c>
      <c r="G27" s="95" t="s">
        <v>26</v>
      </c>
      <c r="H27" s="95" t="s">
        <v>26</v>
      </c>
      <c r="I27" s="95" t="s">
        <v>26</v>
      </c>
      <c r="J27" s="282" t="n">
        <v>4</v>
      </c>
      <c r="K27" s="282" t="n">
        <v>2</v>
      </c>
      <c r="L27" s="95" t="s">
        <v>26</v>
      </c>
      <c r="M27" s="95" t="s">
        <v>26</v>
      </c>
      <c r="N27" s="282" t="n">
        <v>4</v>
      </c>
      <c r="O27" s="282" t="n">
        <v>22</v>
      </c>
      <c r="P27" s="282" t="n">
        <v>2</v>
      </c>
      <c r="Q27" s="282" t="n">
        <v>6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12</v>
      </c>
      <c r="F28" s="282" t="n">
        <v>2</v>
      </c>
      <c r="G28" s="95" t="s">
        <v>26</v>
      </c>
      <c r="H28" s="95" t="s">
        <v>26</v>
      </c>
      <c r="I28" s="95" t="s">
        <v>26</v>
      </c>
      <c r="J28" s="282" t="n">
        <v>8</v>
      </c>
      <c r="K28" s="282" t="n">
        <v>25</v>
      </c>
      <c r="L28" s="95" t="s">
        <v>26</v>
      </c>
      <c r="M28" s="95" t="s">
        <v>26</v>
      </c>
      <c r="N28" s="282" t="n">
        <v>361</v>
      </c>
      <c r="O28" s="282" t="n">
        <v>612</v>
      </c>
      <c r="P28" s="282" t="n">
        <v>14</v>
      </c>
      <c r="Q28" s="282" t="n">
        <v>34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95" t="s">
        <v>26</v>
      </c>
      <c r="E31" s="282" t="n">
        <v>1</v>
      </c>
      <c r="F31" s="282" t="n">
        <v>4</v>
      </c>
      <c r="G31" s="95" t="s">
        <v>26</v>
      </c>
      <c r="H31" s="282" t="n">
        <v>4</v>
      </c>
      <c r="I31" s="95" t="s">
        <v>26</v>
      </c>
      <c r="J31" s="282" t="n">
        <v>6</v>
      </c>
      <c r="K31" s="95" t="s">
        <v>26</v>
      </c>
      <c r="L31" s="282" t="n">
        <v>1</v>
      </c>
      <c r="M31" s="95" t="s">
        <v>26</v>
      </c>
      <c r="N31" s="282" t="n">
        <v>2</v>
      </c>
      <c r="O31" s="282" t="n">
        <v>134</v>
      </c>
      <c r="P31" s="282" t="n">
        <v>5</v>
      </c>
      <c r="Q31" s="282" t="n">
        <v>11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95" t="s">
        <v>26</v>
      </c>
      <c r="E32" s="282" t="n">
        <v>4</v>
      </c>
      <c r="F32" s="282" t="n">
        <v>37</v>
      </c>
      <c r="G32" s="95" t="s">
        <v>26</v>
      </c>
      <c r="H32" s="282" t="n">
        <v>249</v>
      </c>
      <c r="I32" s="95" t="s">
        <v>26</v>
      </c>
      <c r="J32" s="282" t="n">
        <v>48</v>
      </c>
      <c r="K32" s="95" t="s">
        <v>26</v>
      </c>
      <c r="L32" s="282" t="n">
        <v>2</v>
      </c>
      <c r="M32" s="95" t="s">
        <v>26</v>
      </c>
      <c r="N32" s="282" t="n">
        <v>3</v>
      </c>
      <c r="O32" s="282" t="n">
        <v>1717</v>
      </c>
      <c r="P32" s="282" t="n">
        <v>41</v>
      </c>
      <c r="Q32" s="282" t="n">
        <v>298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95" t="s">
        <v>26</v>
      </c>
      <c r="E34" s="95" t="s">
        <v>26</v>
      </c>
      <c r="F34" s="95" t="s">
        <v>26</v>
      </c>
      <c r="G34" s="95" t="s">
        <v>26</v>
      </c>
      <c r="H34" s="95" t="s">
        <v>26</v>
      </c>
      <c r="I34" s="95" t="s">
        <v>26</v>
      </c>
      <c r="J34" s="282" t="n">
        <v>4</v>
      </c>
      <c r="K34" s="95" t="s">
        <v>26</v>
      </c>
      <c r="L34" s="95" t="s">
        <v>26</v>
      </c>
      <c r="M34" s="95" t="s">
        <v>26</v>
      </c>
      <c r="N34" s="282" t="n">
        <v>1</v>
      </c>
      <c r="O34" s="282" t="n">
        <v>27</v>
      </c>
      <c r="P34" s="95" t="s">
        <v>26</v>
      </c>
      <c r="Q34" s="282" t="n">
        <v>4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95" t="s">
        <v>26</v>
      </c>
      <c r="E35" s="95" t="s">
        <v>26</v>
      </c>
      <c r="F35" s="95" t="s">
        <v>26</v>
      </c>
      <c r="G35" s="95" t="s">
        <v>26</v>
      </c>
      <c r="H35" s="95" t="s">
        <v>26</v>
      </c>
      <c r="I35" s="95" t="s">
        <v>26</v>
      </c>
      <c r="J35" s="282" t="n">
        <v>35</v>
      </c>
      <c r="K35" s="95" t="s">
        <v>26</v>
      </c>
      <c r="L35" s="95" t="s">
        <v>26</v>
      </c>
      <c r="M35" s="95" t="s">
        <v>26</v>
      </c>
      <c r="N35" s="282" t="n">
        <v>3</v>
      </c>
      <c r="O35" s="282" t="n">
        <v>508</v>
      </c>
      <c r="P35" s="95" t="s">
        <v>26</v>
      </c>
      <c r="Q35" s="282" t="n">
        <v>35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95" t="s">
        <v>26</v>
      </c>
      <c r="E36" s="95" t="s">
        <v>26</v>
      </c>
      <c r="F36" s="282" t="n">
        <v>3</v>
      </c>
      <c r="G36" s="95" t="s">
        <v>26</v>
      </c>
      <c r="H36" s="282" t="n">
        <v>4</v>
      </c>
      <c r="I36" s="95" t="s">
        <v>26</v>
      </c>
      <c r="J36" s="282" t="n">
        <v>2</v>
      </c>
      <c r="K36" s="95" t="s">
        <v>26</v>
      </c>
      <c r="L36" s="282" t="n">
        <v>1</v>
      </c>
      <c r="M36" s="95" t="s">
        <v>26</v>
      </c>
      <c r="N36" s="95" t="s">
        <v>26</v>
      </c>
      <c r="O36" s="282" t="n">
        <v>63</v>
      </c>
      <c r="P36" s="282" t="n">
        <v>3</v>
      </c>
      <c r="Q36" s="282" t="n">
        <v>7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95" t="s">
        <v>26</v>
      </c>
      <c r="E37" s="95" t="s">
        <v>26</v>
      </c>
      <c r="F37" s="282" t="n">
        <v>2</v>
      </c>
      <c r="G37" s="95" t="s">
        <v>26</v>
      </c>
      <c r="H37" s="282" t="n">
        <v>249</v>
      </c>
      <c r="I37" s="95" t="s">
        <v>26</v>
      </c>
      <c r="J37" s="282" t="n">
        <v>13</v>
      </c>
      <c r="K37" s="95" t="s">
        <v>26</v>
      </c>
      <c r="L37" s="282" t="n">
        <v>2</v>
      </c>
      <c r="M37" s="95" t="s">
        <v>26</v>
      </c>
      <c r="N37" s="95" t="s">
        <v>26</v>
      </c>
      <c r="O37" s="282" t="n">
        <v>636</v>
      </c>
      <c r="P37" s="282" t="n">
        <v>2</v>
      </c>
      <c r="Q37" s="282" t="n">
        <v>264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95" t="s">
        <v>26</v>
      </c>
      <c r="E38" s="95" t="s">
        <v>26</v>
      </c>
      <c r="F38" s="282" t="n">
        <v>1</v>
      </c>
      <c r="G38" s="95" t="s">
        <v>26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282" t="n">
        <v>8</v>
      </c>
      <c r="P38" s="282" t="n">
        <v>1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95" t="s">
        <v>26</v>
      </c>
      <c r="E39" s="95" t="s">
        <v>26</v>
      </c>
      <c r="F39" s="282" t="n">
        <v>35</v>
      </c>
      <c r="G39" s="95" t="s">
        <v>26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282" t="n">
        <v>328</v>
      </c>
      <c r="P39" s="282" t="n">
        <v>3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95" t="s">
        <v>26</v>
      </c>
      <c r="E40" s="282" t="n">
        <v>1</v>
      </c>
      <c r="F40" s="95" t="s">
        <v>26</v>
      </c>
      <c r="G40" s="95" t="s">
        <v>26</v>
      </c>
      <c r="H40" s="95" t="s">
        <v>26</v>
      </c>
      <c r="I40" s="282" t="n">
        <v>2</v>
      </c>
      <c r="J40" s="282" t="n">
        <v>3</v>
      </c>
      <c r="K40" s="282" t="n">
        <v>1</v>
      </c>
      <c r="L40" s="95" t="s">
        <v>26</v>
      </c>
      <c r="M40" s="95" t="s">
        <v>26</v>
      </c>
      <c r="N40" s="95" t="s">
        <v>26</v>
      </c>
      <c r="O40" s="282" t="n">
        <v>43</v>
      </c>
      <c r="P40" s="282" t="n">
        <v>1</v>
      </c>
      <c r="Q40" s="282" t="n">
        <v>6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95" t="s">
        <v>26</v>
      </c>
      <c r="E41" s="282" t="n">
        <v>5</v>
      </c>
      <c r="F41" s="95" t="s">
        <v>26</v>
      </c>
      <c r="G41" s="95" t="s">
        <v>26</v>
      </c>
      <c r="H41" s="95" t="s">
        <v>26</v>
      </c>
      <c r="I41" s="282" t="n">
        <v>66</v>
      </c>
      <c r="J41" s="282" t="n">
        <v>6</v>
      </c>
      <c r="K41" s="282" t="n">
        <v>0</v>
      </c>
      <c r="L41" s="95" t="s">
        <v>26</v>
      </c>
      <c r="M41" s="95" t="s">
        <v>26</v>
      </c>
      <c r="N41" s="95" t="s">
        <v>26</v>
      </c>
      <c r="O41" s="282" t="n">
        <v>369</v>
      </c>
      <c r="P41" s="282" t="n">
        <v>5</v>
      </c>
      <c r="Q41" s="282" t="n">
        <v>72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95" t="s">
        <v>26</v>
      </c>
      <c r="E44" s="282" t="n">
        <v>2</v>
      </c>
      <c r="F44" s="95" t="s">
        <v>26</v>
      </c>
      <c r="G44" s="95" t="s">
        <v>26</v>
      </c>
      <c r="H44" s="95" t="s">
        <v>26</v>
      </c>
      <c r="I44" s="282" t="n">
        <v>4</v>
      </c>
      <c r="J44" s="282" t="n">
        <v>3</v>
      </c>
      <c r="K44" s="282" t="n">
        <v>1</v>
      </c>
      <c r="L44" s="95" t="s">
        <v>26</v>
      </c>
      <c r="M44" s="95" t="s">
        <v>26</v>
      </c>
      <c r="N44" s="282" t="n">
        <v>2</v>
      </c>
      <c r="O44" s="282" t="n">
        <v>59</v>
      </c>
      <c r="P44" s="282" t="n">
        <v>2</v>
      </c>
      <c r="Q44" s="282" t="n">
        <v>8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95" t="s">
        <v>26</v>
      </c>
      <c r="E45" s="282" t="n">
        <v>5</v>
      </c>
      <c r="F45" s="95" t="s">
        <v>26</v>
      </c>
      <c r="G45" s="95" t="s">
        <v>26</v>
      </c>
      <c r="H45" s="95" t="s">
        <v>26</v>
      </c>
      <c r="I45" s="282" t="n">
        <v>103</v>
      </c>
      <c r="J45" s="282" t="n">
        <v>13</v>
      </c>
      <c r="K45" s="282" t="n">
        <v>0</v>
      </c>
      <c r="L45" s="95" t="s">
        <v>26</v>
      </c>
      <c r="M45" s="95" t="s">
        <v>26</v>
      </c>
      <c r="N45" s="282" t="n">
        <v>49</v>
      </c>
      <c r="O45" s="282" t="n">
        <v>579</v>
      </c>
      <c r="P45" s="282" t="n">
        <v>5</v>
      </c>
      <c r="Q45" s="282" t="n">
        <v>116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</row>
    <row r="47" customFormat="false" ht="12.6" hidden="false" customHeight="true" outlineLevel="0" collapsed="false">
      <c r="A47" s="301" t="s">
        <v>262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2"/>
      <c r="Q47" s="30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1S1" display="16 Baugenehmigungen für die Errichtung neuer Wohn- und Nichtwohngebäude in Berlin &#10;     im Jahr 2012 nach Gebäudeart und verwendeter Energie zur Heiz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68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1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305"/>
      <c r="P2" s="305"/>
      <c r="Q2" s="30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69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58" t="s">
        <v>245</v>
      </c>
      <c r="Q3" s="258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61" t="s">
        <v>246</v>
      </c>
      <c r="D4" s="260" t="s">
        <v>247</v>
      </c>
      <c r="E4" s="260" t="s">
        <v>248</v>
      </c>
      <c r="F4" s="260" t="s">
        <v>249</v>
      </c>
      <c r="G4" s="260" t="s">
        <v>250</v>
      </c>
      <c r="H4" s="262" t="s">
        <v>251</v>
      </c>
      <c r="I4" s="306" t="s">
        <v>252</v>
      </c>
      <c r="J4" s="260" t="s">
        <v>253</v>
      </c>
      <c r="K4" s="260" t="s">
        <v>217</v>
      </c>
      <c r="L4" s="260" t="s">
        <v>254</v>
      </c>
      <c r="M4" s="260" t="s">
        <v>255</v>
      </c>
      <c r="N4" s="260" t="s">
        <v>256</v>
      </c>
      <c r="O4" s="261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61"/>
      <c r="D5" s="260"/>
      <c r="E5" s="260"/>
      <c r="F5" s="260"/>
      <c r="G5" s="260"/>
      <c r="H5" s="262"/>
      <c r="I5" s="306"/>
      <c r="J5" s="260"/>
      <c r="K5" s="260"/>
      <c r="L5" s="260"/>
      <c r="M5" s="260"/>
      <c r="N5" s="260"/>
      <c r="O5" s="261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281" t="n">
        <v>7</v>
      </c>
      <c r="E8" s="281" t="n">
        <v>925</v>
      </c>
      <c r="F8" s="281" t="n">
        <v>36</v>
      </c>
      <c r="G8" s="281" t="n">
        <v>307</v>
      </c>
      <c r="H8" s="281" t="n">
        <v>193</v>
      </c>
      <c r="I8" s="281" t="n">
        <v>397</v>
      </c>
      <c r="J8" s="281" t="n">
        <v>255</v>
      </c>
      <c r="K8" s="281" t="n">
        <v>13</v>
      </c>
      <c r="L8" s="95" t="s">
        <v>26</v>
      </c>
      <c r="M8" s="281" t="n">
        <v>3</v>
      </c>
      <c r="N8" s="281" t="n">
        <v>1</v>
      </c>
      <c r="O8" s="281" t="n">
        <v>2</v>
      </c>
      <c r="P8" s="281" t="n">
        <v>968</v>
      </c>
      <c r="Q8" s="281" t="n">
        <v>861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281" t="n">
        <v>8</v>
      </c>
      <c r="E9" s="281" t="n">
        <v>2613</v>
      </c>
      <c r="F9" s="281" t="n">
        <v>98</v>
      </c>
      <c r="G9" s="281" t="n">
        <v>3407</v>
      </c>
      <c r="H9" s="281" t="n">
        <v>454</v>
      </c>
      <c r="I9" s="281" t="n">
        <v>449</v>
      </c>
      <c r="J9" s="281" t="n">
        <v>348</v>
      </c>
      <c r="K9" s="281" t="n">
        <v>131</v>
      </c>
      <c r="L9" s="95" t="s">
        <v>26</v>
      </c>
      <c r="M9" s="281" t="n">
        <v>28</v>
      </c>
      <c r="N9" s="281" t="n">
        <v>10</v>
      </c>
      <c r="O9" s="281" t="n">
        <v>25</v>
      </c>
      <c r="P9" s="281" t="n">
        <v>2719</v>
      </c>
      <c r="Q9" s="281" t="n">
        <v>1410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282" t="n">
        <v>6</v>
      </c>
      <c r="E11" s="282" t="n">
        <v>741</v>
      </c>
      <c r="F11" s="282" t="n">
        <v>31</v>
      </c>
      <c r="G11" s="282" t="n">
        <v>171</v>
      </c>
      <c r="H11" s="282" t="n">
        <v>163</v>
      </c>
      <c r="I11" s="282" t="n">
        <v>377</v>
      </c>
      <c r="J11" s="282" t="n">
        <v>234</v>
      </c>
      <c r="K11" s="282" t="n">
        <v>3</v>
      </c>
      <c r="L11" s="95" t="s">
        <v>26</v>
      </c>
      <c r="M11" s="95" t="s">
        <v>26</v>
      </c>
      <c r="N11" s="95" t="s">
        <v>26</v>
      </c>
      <c r="O11" s="282" t="n">
        <v>1</v>
      </c>
      <c r="P11" s="282" t="n">
        <v>778</v>
      </c>
      <c r="Q11" s="282" t="n">
        <v>777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282" t="n">
        <v>1</v>
      </c>
      <c r="E12" s="282" t="n">
        <v>35</v>
      </c>
      <c r="F12" s="95" t="s">
        <v>26</v>
      </c>
      <c r="G12" s="95" t="s">
        <v>26</v>
      </c>
      <c r="H12" s="282" t="n">
        <v>6</v>
      </c>
      <c r="I12" s="282" t="n">
        <v>11</v>
      </c>
      <c r="J12" s="282" t="n">
        <v>9</v>
      </c>
      <c r="K12" s="282" t="n">
        <v>1</v>
      </c>
      <c r="L12" s="95" t="s">
        <v>26</v>
      </c>
      <c r="M12" s="95" t="s">
        <v>26</v>
      </c>
      <c r="N12" s="95" t="s">
        <v>26</v>
      </c>
      <c r="O12" s="95" t="s">
        <v>26</v>
      </c>
      <c r="P12" s="282" t="n">
        <v>36</v>
      </c>
      <c r="Q12" s="282" t="n">
        <v>27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47</v>
      </c>
      <c r="F13" s="282" t="n">
        <v>5</v>
      </c>
      <c r="G13" s="282" t="n">
        <v>136</v>
      </c>
      <c r="H13" s="282" t="n">
        <v>24</v>
      </c>
      <c r="I13" s="282" t="n">
        <v>9</v>
      </c>
      <c r="J13" s="282" t="n">
        <v>12</v>
      </c>
      <c r="K13" s="282" t="n">
        <v>9</v>
      </c>
      <c r="L13" s="95" t="s">
        <v>26</v>
      </c>
      <c r="M13" s="282" t="n">
        <v>3</v>
      </c>
      <c r="N13" s="282" t="n">
        <v>1</v>
      </c>
      <c r="O13" s="282" t="n">
        <v>1</v>
      </c>
      <c r="P13" s="282" t="n">
        <v>152</v>
      </c>
      <c r="Q13" s="282" t="n">
        <v>57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1716</v>
      </c>
      <c r="F14" s="282" t="n">
        <v>67</v>
      </c>
      <c r="G14" s="282" t="n">
        <v>3236</v>
      </c>
      <c r="H14" s="282" t="n">
        <v>279</v>
      </c>
      <c r="I14" s="282" t="n">
        <v>50</v>
      </c>
      <c r="J14" s="282" t="n">
        <v>96</v>
      </c>
      <c r="K14" s="282" t="n">
        <v>126</v>
      </c>
      <c r="L14" s="95" t="s">
        <v>26</v>
      </c>
      <c r="M14" s="282" t="n">
        <v>28</v>
      </c>
      <c r="N14" s="282" t="n">
        <v>10</v>
      </c>
      <c r="O14" s="282" t="n">
        <v>24</v>
      </c>
      <c r="P14" s="282" t="n">
        <v>1783</v>
      </c>
      <c r="Q14" s="282" t="n">
        <v>579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282" t="n">
        <v>2</v>
      </c>
      <c r="F15" s="95" t="s">
        <v>26</v>
      </c>
      <c r="G15" s="95" t="s">
        <v>26</v>
      </c>
      <c r="H15" s="95" t="s">
        <v>26</v>
      </c>
      <c r="I15" s="95" t="s">
        <v>26</v>
      </c>
      <c r="J15" s="95" t="s">
        <v>26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282" t="n">
        <v>2</v>
      </c>
      <c r="Q15" s="9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282" t="n">
        <v>86</v>
      </c>
      <c r="F16" s="95" t="s">
        <v>26</v>
      </c>
      <c r="G16" s="95" t="s">
        <v>26</v>
      </c>
      <c r="H16" s="95" t="s">
        <v>26</v>
      </c>
      <c r="I16" s="95" t="s">
        <v>26</v>
      </c>
      <c r="J16" s="95" t="s">
        <v>2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282" t="n">
        <v>86</v>
      </c>
      <c r="Q16" s="95" t="s">
        <v>26</v>
      </c>
      <c r="R16" s="11" t="n">
        <v>8</v>
      </c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</row>
    <row r="18" customFormat="false" ht="12.6" hidden="false" customHeight="true" outlineLevel="0" collapsed="false">
      <c r="B18" s="127" t="s">
        <v>142</v>
      </c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93</v>
      </c>
      <c r="F19" s="282" t="n">
        <v>5</v>
      </c>
      <c r="G19" s="282" t="n">
        <v>93</v>
      </c>
      <c r="H19" s="282" t="n">
        <v>19</v>
      </c>
      <c r="I19" s="282" t="n">
        <v>2</v>
      </c>
      <c r="J19" s="282" t="n">
        <v>8</v>
      </c>
      <c r="K19" s="282" t="n">
        <v>6</v>
      </c>
      <c r="L19" s="95" t="s">
        <v>26</v>
      </c>
      <c r="M19" s="282" t="n">
        <v>3</v>
      </c>
      <c r="N19" s="282" t="n">
        <v>1</v>
      </c>
      <c r="O19" s="282" t="n">
        <v>1</v>
      </c>
      <c r="P19" s="282" t="n">
        <v>98</v>
      </c>
      <c r="Q19" s="282" t="n">
        <v>38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022</v>
      </c>
      <c r="F20" s="282" t="n">
        <v>67</v>
      </c>
      <c r="G20" s="282" t="n">
        <v>2260</v>
      </c>
      <c r="H20" s="282" t="n">
        <v>248</v>
      </c>
      <c r="I20" s="282" t="n">
        <v>27</v>
      </c>
      <c r="J20" s="282" t="n">
        <v>48</v>
      </c>
      <c r="K20" s="282" t="n">
        <v>92</v>
      </c>
      <c r="L20" s="95" t="s">
        <v>26</v>
      </c>
      <c r="M20" s="282" t="n">
        <v>28</v>
      </c>
      <c r="N20" s="282" t="n">
        <v>10</v>
      </c>
      <c r="O20" s="282" t="n">
        <v>24</v>
      </c>
      <c r="P20" s="282" t="n">
        <v>1089</v>
      </c>
      <c r="Q20" s="282" t="n">
        <v>443</v>
      </c>
      <c r="R20" s="11" t="n">
        <v>10</v>
      </c>
    </row>
    <row r="21" customFormat="false" ht="12.6" hidden="false" customHeight="true" outlineLevel="0" collapsed="false">
      <c r="B21" s="268"/>
      <c r="C21" s="270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70"/>
      <c r="Q21" s="269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281" t="n">
        <v>3</v>
      </c>
      <c r="E22" s="281" t="n">
        <v>70</v>
      </c>
      <c r="F22" s="281" t="n">
        <v>35</v>
      </c>
      <c r="G22" s="281" t="n">
        <v>53</v>
      </c>
      <c r="H22" s="281" t="n">
        <v>5</v>
      </c>
      <c r="I22" s="281" t="n">
        <v>5</v>
      </c>
      <c r="J22" s="281" t="n">
        <v>6</v>
      </c>
      <c r="K22" s="281" t="n">
        <v>3</v>
      </c>
      <c r="L22" s="95" t="s">
        <v>26</v>
      </c>
      <c r="M22" s="95" t="s">
        <v>26</v>
      </c>
      <c r="N22" s="281" t="n">
        <v>3</v>
      </c>
      <c r="O22" s="281" t="n">
        <v>67</v>
      </c>
      <c r="P22" s="281" t="n">
        <v>108</v>
      </c>
      <c r="Q22" s="281" t="n">
        <v>19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281" t="n">
        <v>18</v>
      </c>
      <c r="E23" s="281" t="n">
        <v>801</v>
      </c>
      <c r="F23" s="281" t="n">
        <v>536</v>
      </c>
      <c r="G23" s="281" t="n">
        <v>1910</v>
      </c>
      <c r="H23" s="281" t="n">
        <v>36</v>
      </c>
      <c r="I23" s="281" t="n">
        <v>28</v>
      </c>
      <c r="J23" s="281" t="n">
        <v>47</v>
      </c>
      <c r="K23" s="281" t="n">
        <v>22</v>
      </c>
      <c r="L23" s="95" t="s">
        <v>26</v>
      </c>
      <c r="M23" s="95" t="s">
        <v>26</v>
      </c>
      <c r="N23" s="281" t="n">
        <v>10</v>
      </c>
      <c r="O23" s="281" t="n">
        <v>328</v>
      </c>
      <c r="P23" s="281" t="n">
        <v>1355</v>
      </c>
      <c r="Q23" s="281" t="n">
        <v>132</v>
      </c>
      <c r="R23" s="300" t="n">
        <v>12</v>
      </c>
    </row>
    <row r="24" customFormat="false" ht="12.6" hidden="false" customHeight="true" outlineLevel="0" collapsed="false">
      <c r="B24" s="127" t="s">
        <v>137</v>
      </c>
      <c r="C24" s="269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69"/>
      <c r="O24" s="269"/>
      <c r="P24" s="269"/>
      <c r="Q24" s="269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282" t="n">
        <v>5</v>
      </c>
      <c r="F25" s="282" t="n">
        <v>1</v>
      </c>
      <c r="G25" s="282" t="n">
        <v>6</v>
      </c>
      <c r="H25" s="95" t="s">
        <v>26</v>
      </c>
      <c r="I25" s="95" t="s">
        <v>26</v>
      </c>
      <c r="J25" s="95" t="s">
        <v>26</v>
      </c>
      <c r="K25" s="282" t="n">
        <v>1</v>
      </c>
      <c r="L25" s="95" t="s">
        <v>26</v>
      </c>
      <c r="M25" s="95" t="s">
        <v>26</v>
      </c>
      <c r="N25" s="95" t="s">
        <v>26</v>
      </c>
      <c r="O25" s="95" t="s">
        <v>26</v>
      </c>
      <c r="P25" s="282" t="n">
        <v>6</v>
      </c>
      <c r="Q25" s="282" t="n">
        <v>1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282" t="n">
        <v>77</v>
      </c>
      <c r="F26" s="282" t="n">
        <v>0</v>
      </c>
      <c r="G26" s="282" t="n">
        <v>123</v>
      </c>
      <c r="H26" s="95" t="s">
        <v>26</v>
      </c>
      <c r="I26" s="95" t="s">
        <v>26</v>
      </c>
      <c r="J26" s="95" t="s">
        <v>26</v>
      </c>
      <c r="K26" s="282" t="n">
        <v>7</v>
      </c>
      <c r="L26" s="95" t="s">
        <v>26</v>
      </c>
      <c r="M26" s="95" t="s">
        <v>26</v>
      </c>
      <c r="N26" s="95" t="s">
        <v>26</v>
      </c>
      <c r="O26" s="95" t="s">
        <v>26</v>
      </c>
      <c r="P26" s="282" t="n">
        <v>78</v>
      </c>
      <c r="Q26" s="282" t="n">
        <v>7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9</v>
      </c>
      <c r="F27" s="282" t="n">
        <v>6</v>
      </c>
      <c r="G27" s="282" t="n">
        <v>9</v>
      </c>
      <c r="H27" s="282" t="n">
        <v>3</v>
      </c>
      <c r="I27" s="282" t="n">
        <v>4</v>
      </c>
      <c r="J27" s="95" t="s">
        <v>26</v>
      </c>
      <c r="K27" s="282" t="n">
        <v>1</v>
      </c>
      <c r="L27" s="95" t="s">
        <v>26</v>
      </c>
      <c r="M27" s="95" t="s">
        <v>26</v>
      </c>
      <c r="N27" s="282" t="n">
        <v>2</v>
      </c>
      <c r="O27" s="95" t="s">
        <v>26</v>
      </c>
      <c r="P27" s="282" t="n">
        <v>15</v>
      </c>
      <c r="Q27" s="282" t="n">
        <v>8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283</v>
      </c>
      <c r="F28" s="282" t="n">
        <v>249</v>
      </c>
      <c r="G28" s="282" t="n">
        <v>437</v>
      </c>
      <c r="H28" s="282" t="n">
        <v>27</v>
      </c>
      <c r="I28" s="282" t="n">
        <v>15</v>
      </c>
      <c r="J28" s="95" t="s">
        <v>26</v>
      </c>
      <c r="K28" s="282" t="n">
        <v>6</v>
      </c>
      <c r="L28" s="95" t="s">
        <v>26</v>
      </c>
      <c r="M28" s="95" t="s">
        <v>26</v>
      </c>
      <c r="N28" s="282" t="n">
        <v>3</v>
      </c>
      <c r="O28" s="95" t="s">
        <v>26</v>
      </c>
      <c r="P28" s="282" t="n">
        <v>532</v>
      </c>
      <c r="Q28" s="282" t="n">
        <v>49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282" t="n">
        <v>2</v>
      </c>
      <c r="E31" s="282" t="n">
        <v>40</v>
      </c>
      <c r="F31" s="282" t="n">
        <v>21</v>
      </c>
      <c r="G31" s="282" t="n">
        <v>23</v>
      </c>
      <c r="H31" s="282" t="n">
        <v>1</v>
      </c>
      <c r="I31" s="282" t="n">
        <v>1</v>
      </c>
      <c r="J31" s="282" t="n">
        <v>3</v>
      </c>
      <c r="K31" s="95" t="s">
        <v>26</v>
      </c>
      <c r="L31" s="95" t="s">
        <v>26</v>
      </c>
      <c r="M31" s="95" t="s">
        <v>26</v>
      </c>
      <c r="N31" s="95" t="s">
        <v>26</v>
      </c>
      <c r="O31" s="282" t="n">
        <v>61</v>
      </c>
      <c r="P31" s="282" t="n">
        <v>63</v>
      </c>
      <c r="Q31" s="282" t="n">
        <v>5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282" t="n">
        <v>5</v>
      </c>
      <c r="E32" s="282" t="n">
        <v>334</v>
      </c>
      <c r="F32" s="282" t="n">
        <v>118</v>
      </c>
      <c r="G32" s="282" t="n">
        <v>1239</v>
      </c>
      <c r="H32" s="282" t="n">
        <v>4</v>
      </c>
      <c r="I32" s="282" t="n">
        <v>12</v>
      </c>
      <c r="J32" s="282" t="n">
        <v>38</v>
      </c>
      <c r="K32" s="95" t="s">
        <v>26</v>
      </c>
      <c r="L32" s="95" t="s">
        <v>26</v>
      </c>
      <c r="M32" s="95" t="s">
        <v>26</v>
      </c>
      <c r="N32" s="95" t="s">
        <v>26</v>
      </c>
      <c r="O32" s="282" t="n">
        <v>310</v>
      </c>
      <c r="P32" s="282" t="n">
        <v>457</v>
      </c>
      <c r="Q32" s="282" t="n">
        <v>54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282" t="n">
        <v>1</v>
      </c>
      <c r="E34" s="282" t="n">
        <v>8</v>
      </c>
      <c r="F34" s="282" t="n">
        <v>3</v>
      </c>
      <c r="G34" s="282" t="n">
        <v>3</v>
      </c>
      <c r="H34" s="95" t="s">
        <v>26</v>
      </c>
      <c r="I34" s="282" t="n">
        <v>1</v>
      </c>
      <c r="J34" s="282" t="n">
        <v>1</v>
      </c>
      <c r="K34" s="95" t="s">
        <v>26</v>
      </c>
      <c r="L34" s="95" t="s">
        <v>26</v>
      </c>
      <c r="M34" s="95" t="s">
        <v>26</v>
      </c>
      <c r="N34" s="95" t="s">
        <v>26</v>
      </c>
      <c r="O34" s="282" t="n">
        <v>15</v>
      </c>
      <c r="P34" s="282" t="n">
        <v>12</v>
      </c>
      <c r="Q34" s="282" t="n">
        <v>2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282" t="n">
        <v>2</v>
      </c>
      <c r="E35" s="282" t="n">
        <v>37</v>
      </c>
      <c r="F35" s="282" t="n">
        <v>12</v>
      </c>
      <c r="G35" s="282" t="n">
        <v>358</v>
      </c>
      <c r="H35" s="95" t="s">
        <v>26</v>
      </c>
      <c r="I35" s="282" t="n">
        <v>12</v>
      </c>
      <c r="J35" s="282" t="n">
        <v>6</v>
      </c>
      <c r="K35" s="95" t="s">
        <v>26</v>
      </c>
      <c r="L35" s="95" t="s">
        <v>26</v>
      </c>
      <c r="M35" s="95" t="s">
        <v>26</v>
      </c>
      <c r="N35" s="95" t="s">
        <v>26</v>
      </c>
      <c r="O35" s="282" t="n">
        <v>120</v>
      </c>
      <c r="P35" s="282" t="n">
        <v>50</v>
      </c>
      <c r="Q35" s="282" t="n">
        <v>19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282" t="n">
        <v>1</v>
      </c>
      <c r="E36" s="282" t="n">
        <v>29</v>
      </c>
      <c r="F36" s="282" t="n">
        <v>15</v>
      </c>
      <c r="G36" s="282" t="n">
        <v>11</v>
      </c>
      <c r="H36" s="282" t="n">
        <v>1</v>
      </c>
      <c r="I36" s="95" t="s">
        <v>26</v>
      </c>
      <c r="J36" s="282" t="n">
        <v>1</v>
      </c>
      <c r="K36" s="95" t="s">
        <v>26</v>
      </c>
      <c r="L36" s="95" t="s">
        <v>26</v>
      </c>
      <c r="M36" s="95" t="s">
        <v>26</v>
      </c>
      <c r="N36" s="95" t="s">
        <v>26</v>
      </c>
      <c r="O36" s="282" t="n">
        <v>15</v>
      </c>
      <c r="P36" s="282" t="n">
        <v>45</v>
      </c>
      <c r="Q36" s="282" t="n">
        <v>2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282" t="n">
        <v>3</v>
      </c>
      <c r="E37" s="282" t="n">
        <v>243</v>
      </c>
      <c r="F37" s="282" t="n">
        <v>102</v>
      </c>
      <c r="G37" s="282" t="n">
        <v>501</v>
      </c>
      <c r="H37" s="282" t="n">
        <v>4</v>
      </c>
      <c r="I37" s="95" t="s">
        <v>26</v>
      </c>
      <c r="J37" s="282" t="n">
        <v>28</v>
      </c>
      <c r="K37" s="95" t="s">
        <v>26</v>
      </c>
      <c r="L37" s="95" t="s">
        <v>26</v>
      </c>
      <c r="M37" s="95" t="s">
        <v>26</v>
      </c>
      <c r="N37" s="95" t="s">
        <v>26</v>
      </c>
      <c r="O37" s="282" t="n">
        <v>21</v>
      </c>
      <c r="P37" s="282" t="n">
        <v>348</v>
      </c>
      <c r="Q37" s="282" t="n">
        <v>32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95" t="s">
        <v>26</v>
      </c>
      <c r="E38" s="282" t="n">
        <v>1</v>
      </c>
      <c r="F38" s="282" t="n">
        <v>1</v>
      </c>
      <c r="G38" s="282" t="n">
        <v>7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95" t="s">
        <v>26</v>
      </c>
      <c r="P38" s="282" t="n">
        <v>2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95" t="s">
        <v>26</v>
      </c>
      <c r="E39" s="282" t="n">
        <v>1</v>
      </c>
      <c r="F39" s="282" t="n">
        <v>4</v>
      </c>
      <c r="G39" s="282" t="n">
        <v>358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95" t="s">
        <v>26</v>
      </c>
      <c r="P39" s="282" t="n">
        <v>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282" t="n">
        <v>1</v>
      </c>
      <c r="E40" s="282" t="n">
        <v>16</v>
      </c>
      <c r="F40" s="282" t="n">
        <v>7</v>
      </c>
      <c r="G40" s="282" t="n">
        <v>15</v>
      </c>
      <c r="H40" s="282" t="n">
        <v>1</v>
      </c>
      <c r="I40" s="95" t="s">
        <v>26</v>
      </c>
      <c r="J40" s="282" t="n">
        <v>3</v>
      </c>
      <c r="K40" s="282" t="n">
        <v>1</v>
      </c>
      <c r="L40" s="95" t="s">
        <v>26</v>
      </c>
      <c r="M40" s="95" t="s">
        <v>26</v>
      </c>
      <c r="N40" s="282" t="n">
        <v>1</v>
      </c>
      <c r="O40" s="282" t="n">
        <v>5</v>
      </c>
      <c r="P40" s="282" t="n">
        <v>24</v>
      </c>
      <c r="Q40" s="282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282" t="n">
        <v>14</v>
      </c>
      <c r="E41" s="282" t="n">
        <v>107</v>
      </c>
      <c r="F41" s="282" t="n">
        <v>168</v>
      </c>
      <c r="G41" s="282" t="n">
        <v>112</v>
      </c>
      <c r="H41" s="282" t="n">
        <v>5</v>
      </c>
      <c r="I41" s="95" t="s">
        <v>26</v>
      </c>
      <c r="J41" s="282" t="n">
        <v>9</v>
      </c>
      <c r="K41" s="282" t="n">
        <v>8</v>
      </c>
      <c r="L41" s="95" t="s">
        <v>26</v>
      </c>
      <c r="M41" s="95" t="s">
        <v>26</v>
      </c>
      <c r="N41" s="282" t="n">
        <v>7</v>
      </c>
      <c r="O41" s="282" t="n">
        <v>16</v>
      </c>
      <c r="P41" s="282" t="n">
        <v>289</v>
      </c>
      <c r="Q41" s="282" t="n">
        <v>22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282" t="n">
        <v>1</v>
      </c>
      <c r="E44" s="282" t="n">
        <v>21</v>
      </c>
      <c r="F44" s="282" t="n">
        <v>8</v>
      </c>
      <c r="G44" s="282" t="n">
        <v>21</v>
      </c>
      <c r="H44" s="282" t="n">
        <v>1</v>
      </c>
      <c r="I44" s="95" t="s">
        <v>26</v>
      </c>
      <c r="J44" s="282" t="n">
        <v>3</v>
      </c>
      <c r="K44" s="282" t="n">
        <v>2</v>
      </c>
      <c r="L44" s="95" t="s">
        <v>26</v>
      </c>
      <c r="M44" s="95" t="s">
        <v>26</v>
      </c>
      <c r="N44" s="282" t="n">
        <v>1</v>
      </c>
      <c r="O44" s="282" t="n">
        <v>13</v>
      </c>
      <c r="P44" s="282" t="n">
        <v>30</v>
      </c>
      <c r="Q44" s="282" t="n">
        <v>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282" t="n">
        <v>14</v>
      </c>
      <c r="E45" s="282" t="n">
        <v>237</v>
      </c>
      <c r="F45" s="282" t="n">
        <v>168</v>
      </c>
      <c r="G45" s="282" t="n">
        <v>235</v>
      </c>
      <c r="H45" s="282" t="n">
        <v>5</v>
      </c>
      <c r="I45" s="95" t="s">
        <v>26</v>
      </c>
      <c r="J45" s="282" t="n">
        <v>9</v>
      </c>
      <c r="K45" s="282" t="n">
        <v>16</v>
      </c>
      <c r="L45" s="95" t="s">
        <v>26</v>
      </c>
      <c r="M45" s="95" t="s">
        <v>26</v>
      </c>
      <c r="N45" s="282" t="n">
        <v>7</v>
      </c>
      <c r="O45" s="282" t="n">
        <v>60</v>
      </c>
      <c r="P45" s="282" t="n">
        <v>419</v>
      </c>
      <c r="Q45" s="282" t="n">
        <v>29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02"/>
      <c r="Q46" s="302"/>
    </row>
    <row r="47" customFormat="false" ht="12.6" hidden="false" customHeight="true" outlineLevel="0" collapsed="false">
      <c r="A47" s="301" t="s">
        <v>262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2"/>
      <c r="Q47" s="30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3S1" display="17 Baugenehmigungen für die Errichtung neuer Wohn- und Nichtwohngebäude in Berlin &#10;     im Jahr 2012 nach Gebäudeart und verwendeter Energie zur Warmwasserbereit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70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1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305"/>
      <c r="P2" s="305"/>
      <c r="Q2" s="30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71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58" t="s">
        <v>245</v>
      </c>
      <c r="Q3" s="258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61" t="s">
        <v>246</v>
      </c>
      <c r="D4" s="260" t="s">
        <v>247</v>
      </c>
      <c r="E4" s="260" t="s">
        <v>248</v>
      </c>
      <c r="F4" s="260" t="s">
        <v>249</v>
      </c>
      <c r="G4" s="260" t="s">
        <v>250</v>
      </c>
      <c r="H4" s="262" t="s">
        <v>251</v>
      </c>
      <c r="I4" s="306" t="s">
        <v>266</v>
      </c>
      <c r="J4" s="260" t="s">
        <v>253</v>
      </c>
      <c r="K4" s="260" t="s">
        <v>217</v>
      </c>
      <c r="L4" s="260" t="s">
        <v>254</v>
      </c>
      <c r="M4" s="260" t="s">
        <v>255</v>
      </c>
      <c r="N4" s="260" t="s">
        <v>256</v>
      </c>
      <c r="O4" s="261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61"/>
      <c r="D5" s="260"/>
      <c r="E5" s="260"/>
      <c r="F5" s="260"/>
      <c r="G5" s="260"/>
      <c r="H5" s="262"/>
      <c r="I5" s="306"/>
      <c r="J5" s="260"/>
      <c r="K5" s="260"/>
      <c r="L5" s="260"/>
      <c r="M5" s="260"/>
      <c r="N5" s="260"/>
      <c r="O5" s="261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95" t="s">
        <v>26</v>
      </c>
      <c r="E8" s="281" t="n">
        <v>190</v>
      </c>
      <c r="F8" s="281" t="n">
        <v>182</v>
      </c>
      <c r="G8" s="95" t="s">
        <v>26</v>
      </c>
      <c r="H8" s="281" t="n">
        <v>10</v>
      </c>
      <c r="I8" s="281" t="n">
        <v>18</v>
      </c>
      <c r="J8" s="281" t="n">
        <v>592</v>
      </c>
      <c r="K8" s="281" t="n">
        <v>15</v>
      </c>
      <c r="L8" s="95" t="s">
        <v>26</v>
      </c>
      <c r="M8" s="95" t="s">
        <v>26</v>
      </c>
      <c r="N8" s="281" t="n">
        <v>4</v>
      </c>
      <c r="O8" s="281" t="n">
        <v>1128</v>
      </c>
      <c r="P8" s="281" t="n">
        <v>372</v>
      </c>
      <c r="Q8" s="281" t="n">
        <v>635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95" t="s">
        <v>26</v>
      </c>
      <c r="E9" s="281" t="n">
        <v>396</v>
      </c>
      <c r="F9" s="281" t="n">
        <v>230</v>
      </c>
      <c r="G9" s="95" t="s">
        <v>26</v>
      </c>
      <c r="H9" s="281" t="n">
        <v>114</v>
      </c>
      <c r="I9" s="281" t="n">
        <v>30</v>
      </c>
      <c r="J9" s="281" t="n">
        <v>1384</v>
      </c>
      <c r="K9" s="281" t="n">
        <v>15</v>
      </c>
      <c r="L9" s="95" t="s">
        <v>26</v>
      </c>
      <c r="M9" s="95" t="s">
        <v>26</v>
      </c>
      <c r="N9" s="281" t="n">
        <v>24</v>
      </c>
      <c r="O9" s="281" t="n">
        <v>5378</v>
      </c>
      <c r="P9" s="281" t="n">
        <v>626</v>
      </c>
      <c r="Q9" s="281" t="n">
        <v>1543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95" t="s">
        <v>26</v>
      </c>
      <c r="E11" s="282" t="n">
        <v>166</v>
      </c>
      <c r="F11" s="282" t="n">
        <v>171</v>
      </c>
      <c r="G11" s="95" t="s">
        <v>26</v>
      </c>
      <c r="H11" s="282" t="n">
        <v>5</v>
      </c>
      <c r="I11" s="282" t="n">
        <v>14</v>
      </c>
      <c r="J11" s="282" t="n">
        <v>512</v>
      </c>
      <c r="K11" s="282" t="n">
        <v>15</v>
      </c>
      <c r="L11" s="95" t="s">
        <v>26</v>
      </c>
      <c r="M11" s="95" t="s">
        <v>26</v>
      </c>
      <c r="N11" s="282" t="n">
        <v>1</v>
      </c>
      <c r="O11" s="282" t="n">
        <v>843</v>
      </c>
      <c r="P11" s="282" t="n">
        <v>337</v>
      </c>
      <c r="Q11" s="282" t="n">
        <v>546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95" t="s">
        <v>26</v>
      </c>
      <c r="E12" s="282" t="n">
        <v>8</v>
      </c>
      <c r="F12" s="282" t="n">
        <v>3</v>
      </c>
      <c r="G12" s="95" t="s">
        <v>26</v>
      </c>
      <c r="H12" s="282" t="n">
        <v>1</v>
      </c>
      <c r="I12" s="282" t="n">
        <v>1</v>
      </c>
      <c r="J12" s="282" t="n">
        <v>23</v>
      </c>
      <c r="K12" s="95" t="s">
        <v>26</v>
      </c>
      <c r="L12" s="95" t="s">
        <v>26</v>
      </c>
      <c r="M12" s="95" t="s">
        <v>26</v>
      </c>
      <c r="N12" s="95" t="s">
        <v>26</v>
      </c>
      <c r="O12" s="282" t="n">
        <v>27</v>
      </c>
      <c r="P12" s="282" t="n">
        <v>11</v>
      </c>
      <c r="Q12" s="282" t="n">
        <v>25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6</v>
      </c>
      <c r="F13" s="282" t="n">
        <v>8</v>
      </c>
      <c r="G13" s="95" t="s">
        <v>26</v>
      </c>
      <c r="H13" s="282" t="n">
        <v>4</v>
      </c>
      <c r="I13" s="282" t="n">
        <v>3</v>
      </c>
      <c r="J13" s="282" t="n">
        <v>55</v>
      </c>
      <c r="K13" s="95" t="s">
        <v>26</v>
      </c>
      <c r="L13" s="95" t="s">
        <v>26</v>
      </c>
      <c r="M13" s="95" t="s">
        <v>26</v>
      </c>
      <c r="N13" s="282" t="n">
        <v>3</v>
      </c>
      <c r="O13" s="282" t="n">
        <v>258</v>
      </c>
      <c r="P13" s="282" t="n">
        <v>24</v>
      </c>
      <c r="Q13" s="282" t="n">
        <v>62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214</v>
      </c>
      <c r="F14" s="282" t="n">
        <v>53</v>
      </c>
      <c r="G14" s="95" t="s">
        <v>26</v>
      </c>
      <c r="H14" s="282" t="n">
        <v>107</v>
      </c>
      <c r="I14" s="282" t="n">
        <v>14</v>
      </c>
      <c r="J14" s="282" t="n">
        <v>740</v>
      </c>
      <c r="K14" s="95" t="s">
        <v>26</v>
      </c>
      <c r="L14" s="95" t="s">
        <v>26</v>
      </c>
      <c r="M14" s="95" t="s">
        <v>26</v>
      </c>
      <c r="N14" s="282" t="n">
        <v>23</v>
      </c>
      <c r="O14" s="282" t="n">
        <v>4481</v>
      </c>
      <c r="P14" s="282" t="n">
        <v>267</v>
      </c>
      <c r="Q14" s="282" t="n">
        <v>861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95" t="s">
        <v>26</v>
      </c>
      <c r="F15" s="95" t="s">
        <v>26</v>
      </c>
      <c r="G15" s="95" t="s">
        <v>26</v>
      </c>
      <c r="H15" s="95" t="s">
        <v>26</v>
      </c>
      <c r="I15" s="95" t="s">
        <v>26</v>
      </c>
      <c r="J15" s="282" t="n">
        <v>2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95" t="s">
        <v>26</v>
      </c>
      <c r="Q15" s="282" t="n">
        <v>2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95" t="s">
        <v>26</v>
      </c>
      <c r="F16" s="95" t="s">
        <v>26</v>
      </c>
      <c r="G16" s="95" t="s">
        <v>26</v>
      </c>
      <c r="H16" s="95" t="s">
        <v>26</v>
      </c>
      <c r="I16" s="95" t="s">
        <v>26</v>
      </c>
      <c r="J16" s="282" t="n">
        <v>8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95" t="s">
        <v>26</v>
      </c>
      <c r="Q16" s="282" t="n">
        <v>86</v>
      </c>
      <c r="R16" s="11" t="n">
        <v>8</v>
      </c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</row>
    <row r="18" customFormat="false" ht="12.6" hidden="false" customHeight="true" outlineLevel="0" collapsed="false">
      <c r="B18" s="127" t="s">
        <v>142</v>
      </c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12</v>
      </c>
      <c r="F19" s="282" t="n">
        <v>4</v>
      </c>
      <c r="G19" s="95" t="s">
        <v>26</v>
      </c>
      <c r="H19" s="282" t="n">
        <v>4</v>
      </c>
      <c r="I19" s="282" t="n">
        <v>3</v>
      </c>
      <c r="J19" s="282" t="n">
        <v>34</v>
      </c>
      <c r="K19" s="95" t="s">
        <v>26</v>
      </c>
      <c r="L19" s="95" t="s">
        <v>26</v>
      </c>
      <c r="M19" s="95" t="s">
        <v>26</v>
      </c>
      <c r="N19" s="282" t="n">
        <v>3</v>
      </c>
      <c r="O19" s="282" t="n">
        <v>171</v>
      </c>
      <c r="P19" s="282" t="n">
        <v>16</v>
      </c>
      <c r="Q19" s="282" t="n">
        <v>41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38</v>
      </c>
      <c r="F20" s="282" t="n">
        <v>36</v>
      </c>
      <c r="G20" s="95" t="s">
        <v>26</v>
      </c>
      <c r="H20" s="282" t="n">
        <v>107</v>
      </c>
      <c r="I20" s="282" t="n">
        <v>14</v>
      </c>
      <c r="J20" s="282" t="n">
        <v>469</v>
      </c>
      <c r="K20" s="95" t="s">
        <v>26</v>
      </c>
      <c r="L20" s="95" t="s">
        <v>26</v>
      </c>
      <c r="M20" s="95" t="s">
        <v>26</v>
      </c>
      <c r="N20" s="282" t="n">
        <v>23</v>
      </c>
      <c r="O20" s="282" t="n">
        <v>3039</v>
      </c>
      <c r="P20" s="282" t="n">
        <v>174</v>
      </c>
      <c r="Q20" s="282" t="n">
        <v>590</v>
      </c>
      <c r="R20" s="11" t="n">
        <v>10</v>
      </c>
    </row>
    <row r="21" customFormat="false" ht="12.6" hidden="false" customHeight="true" outlineLevel="0" collapsed="false">
      <c r="B21" s="268"/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95" t="s">
        <v>26</v>
      </c>
      <c r="E22" s="281" t="n">
        <v>3</v>
      </c>
      <c r="F22" s="281" t="n">
        <v>6</v>
      </c>
      <c r="G22" s="95" t="s">
        <v>26</v>
      </c>
      <c r="H22" s="281" t="n">
        <v>3</v>
      </c>
      <c r="I22" s="281" t="n">
        <v>3</v>
      </c>
      <c r="J22" s="281" t="n">
        <v>13</v>
      </c>
      <c r="K22" s="281" t="n">
        <v>2</v>
      </c>
      <c r="L22" s="281" t="n">
        <v>1</v>
      </c>
      <c r="M22" s="95" t="s">
        <v>26</v>
      </c>
      <c r="N22" s="281" t="n">
        <v>4</v>
      </c>
      <c r="O22" s="281" t="n">
        <v>215</v>
      </c>
      <c r="P22" s="281" t="n">
        <v>9</v>
      </c>
      <c r="Q22" s="281" t="n">
        <v>22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95" t="s">
        <v>26</v>
      </c>
      <c r="E23" s="281" t="n">
        <v>18</v>
      </c>
      <c r="F23" s="281" t="n">
        <v>101</v>
      </c>
      <c r="G23" s="95" t="s">
        <v>26</v>
      </c>
      <c r="H23" s="281" t="n">
        <v>220</v>
      </c>
      <c r="I23" s="281" t="n">
        <v>86</v>
      </c>
      <c r="J23" s="281" t="n">
        <v>62</v>
      </c>
      <c r="K23" s="281" t="n">
        <v>25</v>
      </c>
      <c r="L23" s="281" t="n">
        <v>2</v>
      </c>
      <c r="M23" s="95" t="s">
        <v>26</v>
      </c>
      <c r="N23" s="281" t="n">
        <v>251</v>
      </c>
      <c r="O23" s="281" t="n">
        <v>2971</v>
      </c>
      <c r="P23" s="281" t="n">
        <v>118</v>
      </c>
      <c r="Q23" s="281" t="n">
        <v>396</v>
      </c>
      <c r="R23" s="300" t="n">
        <v>12</v>
      </c>
    </row>
    <row r="24" customFormat="false" ht="12.6" hidden="false" customHeight="true" outlineLevel="0" collapsed="false">
      <c r="B24" s="127" t="s">
        <v>137</v>
      </c>
      <c r="C24" s="269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69"/>
      <c r="O24" s="269"/>
      <c r="P24" s="269"/>
      <c r="Q24" s="269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95" t="s">
        <v>26</v>
      </c>
      <c r="F25" s="95" t="s">
        <v>26</v>
      </c>
      <c r="G25" s="95" t="s">
        <v>26</v>
      </c>
      <c r="H25" s="95" t="s">
        <v>26</v>
      </c>
      <c r="I25" s="282" t="n">
        <v>2</v>
      </c>
      <c r="J25" s="282" t="n">
        <v>1</v>
      </c>
      <c r="K25" s="95" t="s">
        <v>26</v>
      </c>
      <c r="L25" s="95" t="s">
        <v>26</v>
      </c>
      <c r="M25" s="95" t="s">
        <v>26</v>
      </c>
      <c r="N25" s="282" t="n">
        <v>1</v>
      </c>
      <c r="O25" s="282" t="n">
        <v>9</v>
      </c>
      <c r="P25" s="95" t="s">
        <v>26</v>
      </c>
      <c r="Q25" s="282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95" t="s">
        <v>26</v>
      </c>
      <c r="F26" s="95" t="s">
        <v>26</v>
      </c>
      <c r="G26" s="95" t="s">
        <v>26</v>
      </c>
      <c r="H26" s="95" t="s">
        <v>26</v>
      </c>
      <c r="I26" s="282" t="n">
        <v>36</v>
      </c>
      <c r="J26" s="282" t="n">
        <v>9</v>
      </c>
      <c r="K26" s="95" t="s">
        <v>26</v>
      </c>
      <c r="L26" s="95" t="s">
        <v>26</v>
      </c>
      <c r="M26" s="95" t="s">
        <v>26</v>
      </c>
      <c r="N26" s="282" t="n">
        <v>21</v>
      </c>
      <c r="O26" s="282" t="n">
        <v>142</v>
      </c>
      <c r="P26" s="95" t="s">
        <v>26</v>
      </c>
      <c r="Q26" s="282" t="n">
        <v>45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1</v>
      </c>
      <c r="F27" s="282" t="n">
        <v>1</v>
      </c>
      <c r="G27" s="95" t="s">
        <v>26</v>
      </c>
      <c r="H27" s="95" t="s">
        <v>26</v>
      </c>
      <c r="I27" s="95" t="s">
        <v>26</v>
      </c>
      <c r="J27" s="282" t="n">
        <v>4</v>
      </c>
      <c r="K27" s="282" t="n">
        <v>1</v>
      </c>
      <c r="L27" s="95" t="s">
        <v>26</v>
      </c>
      <c r="M27" s="95" t="s">
        <v>26</v>
      </c>
      <c r="N27" s="282" t="n">
        <v>3</v>
      </c>
      <c r="O27" s="282" t="n">
        <v>24</v>
      </c>
      <c r="P27" s="282" t="n">
        <v>2</v>
      </c>
      <c r="Q27" s="282" t="n">
        <v>5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12</v>
      </c>
      <c r="F28" s="282" t="n">
        <v>2</v>
      </c>
      <c r="G28" s="95" t="s">
        <v>26</v>
      </c>
      <c r="H28" s="95" t="s">
        <v>26</v>
      </c>
      <c r="I28" s="95" t="s">
        <v>26</v>
      </c>
      <c r="J28" s="282" t="n">
        <v>8</v>
      </c>
      <c r="K28" s="282" t="n">
        <v>25</v>
      </c>
      <c r="L28" s="95" t="s">
        <v>26</v>
      </c>
      <c r="M28" s="95" t="s">
        <v>26</v>
      </c>
      <c r="N28" s="282" t="n">
        <v>230</v>
      </c>
      <c r="O28" s="282" t="n">
        <v>744</v>
      </c>
      <c r="P28" s="282" t="n">
        <v>14</v>
      </c>
      <c r="Q28" s="282" t="n">
        <v>33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95" t="s">
        <v>26</v>
      </c>
      <c r="E31" s="282" t="n">
        <v>1</v>
      </c>
      <c r="F31" s="282" t="n">
        <v>5</v>
      </c>
      <c r="G31" s="95" t="s">
        <v>26</v>
      </c>
      <c r="H31" s="282" t="n">
        <v>3</v>
      </c>
      <c r="I31" s="95" t="s">
        <v>26</v>
      </c>
      <c r="J31" s="282" t="n">
        <v>5</v>
      </c>
      <c r="K31" s="95" t="s">
        <v>26</v>
      </c>
      <c r="L31" s="282" t="n">
        <v>1</v>
      </c>
      <c r="M31" s="95" t="s">
        <v>26</v>
      </c>
      <c r="N31" s="95" t="s">
        <v>26</v>
      </c>
      <c r="O31" s="282" t="n">
        <v>137</v>
      </c>
      <c r="P31" s="282" t="n">
        <v>6</v>
      </c>
      <c r="Q31" s="282" t="n">
        <v>9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95" t="s">
        <v>26</v>
      </c>
      <c r="E32" s="282" t="n">
        <v>4</v>
      </c>
      <c r="F32" s="282" t="n">
        <v>99</v>
      </c>
      <c r="G32" s="95" t="s">
        <v>26</v>
      </c>
      <c r="H32" s="282" t="n">
        <v>220</v>
      </c>
      <c r="I32" s="95" t="s">
        <v>26</v>
      </c>
      <c r="J32" s="282" t="n">
        <v>41</v>
      </c>
      <c r="K32" s="95" t="s">
        <v>26</v>
      </c>
      <c r="L32" s="282" t="n">
        <v>2</v>
      </c>
      <c r="M32" s="95" t="s">
        <v>26</v>
      </c>
      <c r="N32" s="95" t="s">
        <v>26</v>
      </c>
      <c r="O32" s="282" t="n">
        <v>1693</v>
      </c>
      <c r="P32" s="282" t="n">
        <v>103</v>
      </c>
      <c r="Q32" s="282" t="n">
        <v>264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95" t="s">
        <v>26</v>
      </c>
      <c r="E34" s="95" t="s">
        <v>26</v>
      </c>
      <c r="F34" s="95" t="s">
        <v>26</v>
      </c>
      <c r="G34" s="95" t="s">
        <v>26</v>
      </c>
      <c r="H34" s="95" t="s">
        <v>26</v>
      </c>
      <c r="I34" s="95" t="s">
        <v>26</v>
      </c>
      <c r="J34" s="282" t="n">
        <v>3</v>
      </c>
      <c r="K34" s="95" t="s">
        <v>26</v>
      </c>
      <c r="L34" s="95" t="s">
        <v>26</v>
      </c>
      <c r="M34" s="95" t="s">
        <v>26</v>
      </c>
      <c r="N34" s="95" t="s">
        <v>26</v>
      </c>
      <c r="O34" s="282" t="n">
        <v>29</v>
      </c>
      <c r="P34" s="95" t="s">
        <v>26</v>
      </c>
      <c r="Q34" s="282" t="n">
        <v>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95" t="s">
        <v>26</v>
      </c>
      <c r="E35" s="95" t="s">
        <v>26</v>
      </c>
      <c r="F35" s="95" t="s">
        <v>26</v>
      </c>
      <c r="G35" s="95" t="s">
        <v>26</v>
      </c>
      <c r="H35" s="95" t="s">
        <v>26</v>
      </c>
      <c r="I35" s="95" t="s">
        <v>26</v>
      </c>
      <c r="J35" s="282" t="n">
        <v>29</v>
      </c>
      <c r="K35" s="95" t="s">
        <v>26</v>
      </c>
      <c r="L35" s="95" t="s">
        <v>26</v>
      </c>
      <c r="M35" s="95" t="s">
        <v>26</v>
      </c>
      <c r="N35" s="95" t="s">
        <v>26</v>
      </c>
      <c r="O35" s="282" t="n">
        <v>517</v>
      </c>
      <c r="P35" s="95" t="s">
        <v>26</v>
      </c>
      <c r="Q35" s="282" t="n">
        <v>29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95" t="s">
        <v>26</v>
      </c>
      <c r="E36" s="95" t="s">
        <v>26</v>
      </c>
      <c r="F36" s="282" t="n">
        <v>4</v>
      </c>
      <c r="G36" s="95" t="s">
        <v>26</v>
      </c>
      <c r="H36" s="282" t="n">
        <v>3</v>
      </c>
      <c r="I36" s="95" t="s">
        <v>26</v>
      </c>
      <c r="J36" s="282" t="n">
        <v>2</v>
      </c>
      <c r="K36" s="95" t="s">
        <v>26</v>
      </c>
      <c r="L36" s="282" t="n">
        <v>1</v>
      </c>
      <c r="M36" s="95" t="s">
        <v>26</v>
      </c>
      <c r="N36" s="95" t="s">
        <v>26</v>
      </c>
      <c r="O36" s="282" t="n">
        <v>63</v>
      </c>
      <c r="P36" s="282" t="n">
        <v>4</v>
      </c>
      <c r="Q36" s="282" t="n">
        <v>6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95" t="s">
        <v>26</v>
      </c>
      <c r="E37" s="95" t="s">
        <v>26</v>
      </c>
      <c r="F37" s="282" t="n">
        <v>64</v>
      </c>
      <c r="G37" s="95" t="s">
        <v>26</v>
      </c>
      <c r="H37" s="282" t="n">
        <v>220</v>
      </c>
      <c r="I37" s="95" t="s">
        <v>26</v>
      </c>
      <c r="J37" s="282" t="n">
        <v>13</v>
      </c>
      <c r="K37" s="95" t="s">
        <v>26</v>
      </c>
      <c r="L37" s="282" t="n">
        <v>2</v>
      </c>
      <c r="M37" s="95" t="s">
        <v>26</v>
      </c>
      <c r="N37" s="95" t="s">
        <v>26</v>
      </c>
      <c r="O37" s="282" t="n">
        <v>603</v>
      </c>
      <c r="P37" s="282" t="n">
        <v>64</v>
      </c>
      <c r="Q37" s="282" t="n">
        <v>235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95" t="s">
        <v>26</v>
      </c>
      <c r="E38" s="95" t="s">
        <v>26</v>
      </c>
      <c r="F38" s="282" t="n">
        <v>1</v>
      </c>
      <c r="G38" s="95" t="s">
        <v>26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282" t="n">
        <v>8</v>
      </c>
      <c r="P38" s="282" t="n">
        <v>1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95" t="s">
        <v>26</v>
      </c>
      <c r="E39" s="95" t="s">
        <v>26</v>
      </c>
      <c r="F39" s="282" t="n">
        <v>35</v>
      </c>
      <c r="G39" s="95" t="s">
        <v>26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282" t="n">
        <v>328</v>
      </c>
      <c r="P39" s="282" t="n">
        <v>3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95" t="s">
        <v>26</v>
      </c>
      <c r="E40" s="282" t="n">
        <v>1</v>
      </c>
      <c r="F40" s="95" t="s">
        <v>26</v>
      </c>
      <c r="G40" s="95" t="s">
        <v>26</v>
      </c>
      <c r="H40" s="95" t="s">
        <v>26</v>
      </c>
      <c r="I40" s="282" t="n">
        <v>1</v>
      </c>
      <c r="J40" s="282" t="n">
        <v>3</v>
      </c>
      <c r="K40" s="282" t="n">
        <v>1</v>
      </c>
      <c r="L40" s="95" t="s">
        <v>26</v>
      </c>
      <c r="M40" s="95" t="s">
        <v>26</v>
      </c>
      <c r="N40" s="95" t="s">
        <v>26</v>
      </c>
      <c r="O40" s="282" t="n">
        <v>44</v>
      </c>
      <c r="P40" s="282" t="n">
        <v>1</v>
      </c>
      <c r="Q40" s="282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95" t="s">
        <v>26</v>
      </c>
      <c r="E41" s="282" t="n">
        <v>2</v>
      </c>
      <c r="F41" s="95" t="s">
        <v>26</v>
      </c>
      <c r="G41" s="95" t="s">
        <v>26</v>
      </c>
      <c r="H41" s="95" t="s">
        <v>26</v>
      </c>
      <c r="I41" s="282" t="n">
        <v>50</v>
      </c>
      <c r="J41" s="282" t="n">
        <v>4</v>
      </c>
      <c r="K41" s="282" t="n">
        <v>0</v>
      </c>
      <c r="L41" s="95" t="s">
        <v>26</v>
      </c>
      <c r="M41" s="95" t="s">
        <v>26</v>
      </c>
      <c r="N41" s="95" t="s">
        <v>26</v>
      </c>
      <c r="O41" s="282" t="n">
        <v>390</v>
      </c>
      <c r="P41" s="282" t="n">
        <v>2</v>
      </c>
      <c r="Q41" s="282" t="n">
        <v>54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282"/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95" t="s">
        <v>26</v>
      </c>
      <c r="E44" s="282" t="n">
        <v>1</v>
      </c>
      <c r="F44" s="95" t="s">
        <v>26</v>
      </c>
      <c r="G44" s="95" t="s">
        <v>26</v>
      </c>
      <c r="H44" s="95" t="s">
        <v>26</v>
      </c>
      <c r="I44" s="282" t="n">
        <v>3</v>
      </c>
      <c r="J44" s="282" t="n">
        <v>3</v>
      </c>
      <c r="K44" s="282" t="n">
        <v>1</v>
      </c>
      <c r="L44" s="95" t="s">
        <v>26</v>
      </c>
      <c r="M44" s="95" t="s">
        <v>26</v>
      </c>
      <c r="N44" s="282" t="n">
        <v>1</v>
      </c>
      <c r="O44" s="282" t="n">
        <v>62</v>
      </c>
      <c r="P44" s="282" t="n">
        <v>1</v>
      </c>
      <c r="Q44" s="282" t="n">
        <v>7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95" t="s">
        <v>26</v>
      </c>
      <c r="E45" s="282" t="n">
        <v>2</v>
      </c>
      <c r="F45" s="95" t="s">
        <v>26</v>
      </c>
      <c r="G45" s="95" t="s">
        <v>26</v>
      </c>
      <c r="H45" s="95" t="s">
        <v>26</v>
      </c>
      <c r="I45" s="282" t="n">
        <v>86</v>
      </c>
      <c r="J45" s="282" t="n">
        <v>12</v>
      </c>
      <c r="K45" s="282" t="n">
        <v>0</v>
      </c>
      <c r="L45" s="95" t="s">
        <v>26</v>
      </c>
      <c r="M45" s="95" t="s">
        <v>26</v>
      </c>
      <c r="N45" s="282" t="n">
        <v>21</v>
      </c>
      <c r="O45" s="282" t="n">
        <v>628</v>
      </c>
      <c r="P45" s="282" t="n">
        <v>2</v>
      </c>
      <c r="Q45" s="282" t="n">
        <v>99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</row>
    <row r="47" customFormat="false" ht="12.6" hidden="false" customHeight="true" outlineLevel="0" collapsed="false">
      <c r="A47" s="301" t="s">
        <v>262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2"/>
      <c r="Q47" s="30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5S1" display="18 Baugenehmigungen für die Errichtung neuer Wohn- und Nichtwohngebäude in Berlin &#10;     im Jahr 2012 nach Gebäudeart und verwendeter Energie zur Warmwasserbereit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L2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7.42"/>
    <col collapsed="false" customWidth="true" hidden="false" outlineLevel="0" max="4" min="2" style="254" width="3.7"/>
    <col collapsed="false" customWidth="true" hidden="false" outlineLevel="0" max="5" min="5" style="254" width="11.99"/>
    <col collapsed="false" customWidth="true" hidden="false" outlineLevel="0" max="11" min="6" style="254" width="7.99"/>
    <col collapsed="false" customWidth="true" hidden="false" outlineLevel="0" max="12" min="12" style="254" width="9.7"/>
    <col collapsed="false" customWidth="false" hidden="false" outlineLevel="0" max="257" min="13" style="254" width="11.56"/>
  </cols>
  <sheetData>
    <row r="1" customFormat="false" ht="24" hidden="false" customHeight="true" outlineLevel="0" collapsed="false">
      <c r="A1" s="99" t="s">
        <v>272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6" hidden="false" customHeight="true" outlineLevel="0" collapsed="false">
      <c r="A2" s="307"/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</row>
    <row r="3" customFormat="false" ht="12.6" hidden="false" customHeight="true" outlineLevel="0" collapsed="false">
      <c r="A3" s="104" t="s">
        <v>273</v>
      </c>
      <c r="B3" s="104"/>
      <c r="C3" s="104"/>
      <c r="D3" s="104"/>
      <c r="E3" s="104"/>
      <c r="F3" s="258" t="s">
        <v>170</v>
      </c>
      <c r="G3" s="258"/>
      <c r="H3" s="258"/>
      <c r="I3" s="258"/>
      <c r="J3" s="258"/>
      <c r="K3" s="258"/>
      <c r="L3" s="258"/>
      <c r="GQ3" s="0"/>
    </row>
    <row r="4" customFormat="false" ht="12.6" hidden="false" customHeight="true" outlineLevel="0" collapsed="false">
      <c r="A4" s="104"/>
      <c r="B4" s="104"/>
      <c r="C4" s="104"/>
      <c r="D4" s="104"/>
      <c r="E4" s="104"/>
      <c r="F4" s="277" t="s">
        <v>171</v>
      </c>
      <c r="G4" s="260" t="s">
        <v>128</v>
      </c>
      <c r="H4" s="260" t="s">
        <v>96</v>
      </c>
      <c r="I4" s="277" t="s">
        <v>123</v>
      </c>
      <c r="J4" s="277"/>
      <c r="K4" s="277"/>
      <c r="L4" s="110" t="s">
        <v>274</v>
      </c>
    </row>
    <row r="5" customFormat="false" ht="12.6" hidden="false" customHeight="true" outlineLevel="0" collapsed="false">
      <c r="A5" s="104"/>
      <c r="B5" s="104"/>
      <c r="C5" s="104"/>
      <c r="D5" s="104"/>
      <c r="E5" s="104"/>
      <c r="F5" s="277"/>
      <c r="G5" s="260"/>
      <c r="H5" s="260"/>
      <c r="I5" s="260" t="s">
        <v>134</v>
      </c>
      <c r="J5" s="260" t="s">
        <v>97</v>
      </c>
      <c r="K5" s="260" t="s">
        <v>99</v>
      </c>
      <c r="L5" s="110"/>
      <c r="M5" s="256"/>
    </row>
    <row r="6" customFormat="false" ht="12.6" hidden="false" customHeight="true" outlineLevel="0" collapsed="false">
      <c r="A6" s="104"/>
      <c r="B6" s="104"/>
      <c r="C6" s="104"/>
      <c r="D6" s="104"/>
      <c r="E6" s="104"/>
      <c r="F6" s="277"/>
      <c r="G6" s="260"/>
      <c r="H6" s="260"/>
      <c r="I6" s="260"/>
      <c r="J6" s="260"/>
      <c r="K6" s="260"/>
      <c r="L6" s="110"/>
      <c r="M6" s="256"/>
    </row>
    <row r="7" customFormat="false" ht="12.6" hidden="false" customHeight="true" outlineLevel="0" collapsed="false">
      <c r="A7" s="104"/>
      <c r="B7" s="104"/>
      <c r="C7" s="104"/>
      <c r="D7" s="104"/>
      <c r="E7" s="104"/>
      <c r="F7" s="277" t="s">
        <v>103</v>
      </c>
      <c r="G7" s="277" t="s">
        <v>129</v>
      </c>
      <c r="H7" s="277" t="s">
        <v>104</v>
      </c>
      <c r="I7" s="277" t="s">
        <v>103</v>
      </c>
      <c r="J7" s="277" t="s">
        <v>104</v>
      </c>
      <c r="K7" s="277" t="s">
        <v>103</v>
      </c>
      <c r="L7" s="258" t="s">
        <v>105</v>
      </c>
    </row>
    <row r="8" s="266" customFormat="true" ht="12" hidden="false" customHeight="true" outlineLevel="0" collapsed="false">
      <c r="A8" s="308"/>
      <c r="B8" s="308"/>
      <c r="C8" s="308"/>
      <c r="D8" s="308"/>
      <c r="E8" s="308"/>
      <c r="F8" s="309"/>
      <c r="G8" s="309"/>
      <c r="H8" s="310"/>
      <c r="I8" s="311"/>
      <c r="J8" s="309"/>
      <c r="K8" s="309"/>
      <c r="L8" s="312"/>
    </row>
    <row r="9" s="266" customFormat="true" ht="12" hidden="false" customHeight="true" outlineLevel="0" collapsed="false">
      <c r="A9" s="313" t="s">
        <v>219</v>
      </c>
      <c r="B9" s="313"/>
      <c r="C9" s="313"/>
      <c r="D9" s="313"/>
      <c r="E9" s="313"/>
      <c r="F9" s="95" t="n">
        <v>2139</v>
      </c>
      <c r="G9" s="95" t="n">
        <v>4040</v>
      </c>
      <c r="H9" s="96" t="n">
        <v>1381.5</v>
      </c>
      <c r="I9" s="95" t="n">
        <v>7571</v>
      </c>
      <c r="J9" s="96" t="n">
        <v>7684.2</v>
      </c>
      <c r="K9" s="95" t="n">
        <v>28714</v>
      </c>
      <c r="L9" s="252" t="n">
        <v>1046475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66" customFormat="true" ht="12" hidden="false" customHeight="true" outlineLevel="0" collapsed="false">
      <c r="A10" s="127" t="s">
        <v>137</v>
      </c>
      <c r="B10" s="126"/>
      <c r="C10" s="126"/>
      <c r="D10" s="126"/>
      <c r="E10" s="126"/>
      <c r="F10" s="121"/>
      <c r="G10" s="121"/>
      <c r="H10" s="124"/>
      <c r="I10" s="121"/>
      <c r="J10" s="124"/>
      <c r="K10" s="121"/>
      <c r="L10" s="1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66" customFormat="true" ht="12" hidden="false" customHeight="true" outlineLevel="0" collapsed="false">
      <c r="A11" s="127" t="s">
        <v>138</v>
      </c>
      <c r="B11" s="126"/>
      <c r="C11" s="126"/>
      <c r="D11" s="126"/>
      <c r="E11" s="126"/>
      <c r="F11" s="121" t="n">
        <v>1727</v>
      </c>
      <c r="G11" s="121" t="n">
        <v>1197</v>
      </c>
      <c r="H11" s="124" t="n">
        <v>488.5</v>
      </c>
      <c r="I11" s="121" t="n">
        <v>1727</v>
      </c>
      <c r="J11" s="124" t="n">
        <v>2414.9</v>
      </c>
      <c r="K11" s="121" t="n">
        <v>9639</v>
      </c>
      <c r="L11" s="121" t="n">
        <v>305799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66" customFormat="true" ht="12" hidden="false" customHeight="true" outlineLevel="0" collapsed="false">
      <c r="A12" s="127" t="s">
        <v>139</v>
      </c>
      <c r="B12" s="126"/>
      <c r="C12" s="126"/>
      <c r="D12" s="126"/>
      <c r="E12" s="126"/>
      <c r="F12" s="121" t="n">
        <v>63</v>
      </c>
      <c r="G12" s="121" t="n">
        <v>79</v>
      </c>
      <c r="H12" s="124" t="n">
        <v>48.3</v>
      </c>
      <c r="I12" s="121" t="n">
        <v>126</v>
      </c>
      <c r="J12" s="124" t="n">
        <v>138.4</v>
      </c>
      <c r="K12" s="121" t="n">
        <v>559</v>
      </c>
      <c r="L12" s="121" t="n">
        <v>2107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66" customFormat="true" ht="12" hidden="false" customHeight="true" outlineLevel="0" collapsed="false">
      <c r="A13" s="127" t="s">
        <v>140</v>
      </c>
      <c r="B13" s="126"/>
      <c r="C13" s="126"/>
      <c r="D13" s="126"/>
      <c r="E13" s="126"/>
      <c r="F13" s="121" t="n">
        <v>347</v>
      </c>
      <c r="G13" s="121" t="n">
        <v>2741</v>
      </c>
      <c r="H13" s="124" t="n">
        <v>825</v>
      </c>
      <c r="I13" s="121" t="n">
        <v>5632</v>
      </c>
      <c r="J13" s="124" t="n">
        <v>5104.3</v>
      </c>
      <c r="K13" s="121" t="n">
        <v>18392</v>
      </c>
      <c r="L13" s="121" t="n">
        <v>712988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66" customFormat="true" ht="12" hidden="false" customHeight="true" outlineLevel="0" collapsed="false">
      <c r="A14" s="128" t="s">
        <v>233</v>
      </c>
      <c r="B14" s="268"/>
      <c r="C14" s="268"/>
      <c r="D14" s="268"/>
      <c r="E14" s="268"/>
      <c r="F14" s="121"/>
      <c r="G14" s="121"/>
      <c r="H14" s="124"/>
      <c r="I14" s="121"/>
      <c r="J14" s="124"/>
      <c r="K14" s="121"/>
      <c r="L14" s="121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66" customFormat="true" ht="12" hidden="false" customHeight="true" outlineLevel="0" collapsed="false">
      <c r="A15" s="314"/>
      <c r="C15" s="314" t="n">
        <v>3</v>
      </c>
      <c r="D15" s="268" t="s">
        <v>123</v>
      </c>
      <c r="F15" s="121" t="n">
        <v>26</v>
      </c>
      <c r="G15" s="121" t="n">
        <v>45</v>
      </c>
      <c r="H15" s="124" t="n">
        <v>20.2</v>
      </c>
      <c r="I15" s="121" t="n">
        <v>78</v>
      </c>
      <c r="J15" s="124" t="n">
        <v>90.2</v>
      </c>
      <c r="K15" s="121" t="n">
        <v>367</v>
      </c>
      <c r="L15" s="121" t="n">
        <v>1435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66" customFormat="true" ht="12" hidden="false" customHeight="true" outlineLevel="0" collapsed="false">
      <c r="A16" s="314" t="n">
        <v>4</v>
      </c>
      <c r="B16" s="315" t="s">
        <v>275</v>
      </c>
      <c r="C16" s="314" t="n">
        <v>6</v>
      </c>
      <c r="D16" s="268" t="s">
        <v>123</v>
      </c>
      <c r="F16" s="121" t="n">
        <v>57</v>
      </c>
      <c r="G16" s="121" t="n">
        <v>178</v>
      </c>
      <c r="H16" s="124" t="n">
        <v>61.5</v>
      </c>
      <c r="I16" s="121" t="n">
        <v>292</v>
      </c>
      <c r="J16" s="124" t="n">
        <v>331.2</v>
      </c>
      <c r="K16" s="121" t="n">
        <v>1243</v>
      </c>
      <c r="L16" s="121" t="n">
        <v>56131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66" customFormat="true" ht="12" hidden="false" customHeight="true" outlineLevel="0" collapsed="false">
      <c r="A17" s="314" t="n">
        <v>7</v>
      </c>
      <c r="B17" s="315" t="s">
        <v>275</v>
      </c>
      <c r="C17" s="314" t="n">
        <v>12</v>
      </c>
      <c r="D17" s="268" t="s">
        <v>123</v>
      </c>
      <c r="F17" s="121" t="n">
        <v>104</v>
      </c>
      <c r="G17" s="121" t="n">
        <v>494</v>
      </c>
      <c r="H17" s="124" t="n">
        <v>169</v>
      </c>
      <c r="I17" s="121" t="n">
        <v>991</v>
      </c>
      <c r="J17" s="124" t="n">
        <v>964.6</v>
      </c>
      <c r="K17" s="121" t="n">
        <v>3664</v>
      </c>
      <c r="L17" s="121" t="n">
        <v>13274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66" customFormat="true" ht="12" hidden="false" customHeight="true" outlineLevel="0" collapsed="false">
      <c r="A18" s="314" t="n">
        <v>13</v>
      </c>
      <c r="B18" s="315" t="s">
        <v>275</v>
      </c>
      <c r="C18" s="314" t="n">
        <v>19</v>
      </c>
      <c r="D18" s="268" t="s">
        <v>123</v>
      </c>
      <c r="F18" s="121" t="n">
        <v>76</v>
      </c>
      <c r="G18" s="121" t="n">
        <v>591</v>
      </c>
      <c r="H18" s="124" t="n">
        <v>134.5</v>
      </c>
      <c r="I18" s="121" t="n">
        <v>1226</v>
      </c>
      <c r="J18" s="124" t="n">
        <v>1194.9</v>
      </c>
      <c r="K18" s="121" t="n">
        <v>4175</v>
      </c>
      <c r="L18" s="121" t="n">
        <v>15110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66" customFormat="true" ht="12" hidden="false" customHeight="true" outlineLevel="0" collapsed="false">
      <c r="A19" s="314" t="n">
        <v>20</v>
      </c>
      <c r="B19" s="268" t="s">
        <v>276</v>
      </c>
      <c r="C19" s="314"/>
      <c r="D19" s="268" t="s">
        <v>123</v>
      </c>
      <c r="F19" s="121" t="n">
        <v>84</v>
      </c>
      <c r="G19" s="121" t="n">
        <v>1433</v>
      </c>
      <c r="H19" s="124" t="n">
        <v>439.8</v>
      </c>
      <c r="I19" s="121" t="n">
        <v>3045</v>
      </c>
      <c r="J19" s="124" t="n">
        <v>2523.4</v>
      </c>
      <c r="K19" s="121" t="n">
        <v>8943</v>
      </c>
      <c r="L19" s="121" t="n">
        <v>35866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66" customFormat="true" ht="12" hidden="false" customHeight="true" outlineLevel="0" collapsed="false">
      <c r="A20" s="127" t="s">
        <v>141</v>
      </c>
      <c r="B20" s="268"/>
      <c r="C20" s="268"/>
      <c r="D20" s="268"/>
      <c r="E20" s="268"/>
      <c r="F20" s="121" t="n">
        <v>2</v>
      </c>
      <c r="G20" s="121" t="n">
        <v>24</v>
      </c>
      <c r="H20" s="124" t="n">
        <v>19.7</v>
      </c>
      <c r="I20" s="282" t="n">
        <v>86</v>
      </c>
      <c r="J20" s="124" t="n">
        <v>26.7</v>
      </c>
      <c r="K20" s="121" t="n">
        <v>124</v>
      </c>
      <c r="L20" s="121" t="n">
        <v>6617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66" customFormat="true" ht="12" hidden="false" customHeight="true" outlineLevel="0" collapsed="false">
      <c r="A21" s="126"/>
      <c r="B21" s="268"/>
      <c r="C21" s="268"/>
      <c r="D21" s="268"/>
      <c r="E21" s="268"/>
      <c r="F21" s="121"/>
      <c r="G21" s="121"/>
      <c r="H21" s="124"/>
      <c r="I21" s="121"/>
      <c r="J21" s="124"/>
      <c r="K21" s="121"/>
      <c r="L21" s="121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66" customFormat="true" ht="12" hidden="false" customHeight="true" outlineLevel="0" collapsed="false">
      <c r="A22" s="268" t="s">
        <v>277</v>
      </c>
      <c r="B22" s="268"/>
      <c r="C22" s="268"/>
      <c r="D22" s="268"/>
      <c r="E22" s="268"/>
      <c r="F22" s="121"/>
      <c r="G22" s="121"/>
      <c r="H22" s="124"/>
      <c r="I22" s="121"/>
      <c r="J22" s="124"/>
      <c r="K22" s="121"/>
      <c r="L22" s="121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66" customFormat="true" ht="12" hidden="false" customHeight="true" outlineLevel="0" collapsed="false">
      <c r="A23" s="268"/>
      <c r="B23" s="268"/>
      <c r="C23" s="314" t="n">
        <v>1</v>
      </c>
      <c r="D23" s="268" t="s">
        <v>278</v>
      </c>
      <c r="F23" s="121" t="n">
        <v>486</v>
      </c>
      <c r="G23" s="121" t="n">
        <v>306</v>
      </c>
      <c r="H23" s="124" t="n">
        <v>127.8</v>
      </c>
      <c r="I23" s="121" t="n">
        <v>506</v>
      </c>
      <c r="J23" s="124" t="n">
        <v>617.8</v>
      </c>
      <c r="K23" s="121" t="n">
        <v>2600</v>
      </c>
      <c r="L23" s="121" t="n">
        <v>80680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66" customFormat="true" ht="12" hidden="false" customHeight="true" outlineLevel="0" collapsed="false">
      <c r="A24" s="268"/>
      <c r="B24" s="268"/>
      <c r="C24" s="314" t="n">
        <v>2</v>
      </c>
      <c r="D24" s="268" t="s">
        <v>279</v>
      </c>
      <c r="F24" s="121" t="n">
        <v>1249</v>
      </c>
      <c r="G24" s="121" t="n">
        <v>1021</v>
      </c>
      <c r="H24" s="124" t="n">
        <v>440.9</v>
      </c>
      <c r="I24" s="121" t="n">
        <v>1480</v>
      </c>
      <c r="J24" s="124" t="n">
        <v>2014.7</v>
      </c>
      <c r="K24" s="121" t="n">
        <v>7896</v>
      </c>
      <c r="L24" s="121" t="n">
        <v>265129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66" customFormat="true" ht="12" hidden="false" customHeight="true" outlineLevel="0" collapsed="false">
      <c r="A25" s="268"/>
      <c r="B25" s="268"/>
      <c r="C25" s="314" t="n">
        <v>3</v>
      </c>
      <c r="D25" s="268" t="s">
        <v>279</v>
      </c>
      <c r="F25" s="121" t="n">
        <v>177</v>
      </c>
      <c r="G25" s="121" t="n">
        <v>384</v>
      </c>
      <c r="H25" s="124" t="n">
        <v>74.9</v>
      </c>
      <c r="I25" s="121" t="n">
        <v>859</v>
      </c>
      <c r="J25" s="124" t="n">
        <v>810</v>
      </c>
      <c r="K25" s="121" t="n">
        <v>3182</v>
      </c>
      <c r="L25" s="121" t="n">
        <v>102596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66" customFormat="true" ht="12" hidden="false" customHeight="true" outlineLevel="0" collapsed="false">
      <c r="A26" s="314" t="n">
        <v>4</v>
      </c>
      <c r="B26" s="315" t="s">
        <v>275</v>
      </c>
      <c r="C26" s="314" t="n">
        <v>5</v>
      </c>
      <c r="D26" s="268" t="s">
        <v>279</v>
      </c>
      <c r="F26" s="121" t="n">
        <v>118</v>
      </c>
      <c r="G26" s="121" t="n">
        <v>905</v>
      </c>
      <c r="H26" s="124" t="n">
        <v>293.5</v>
      </c>
      <c r="I26" s="121" t="n">
        <v>1776</v>
      </c>
      <c r="J26" s="124" t="n">
        <v>1718.9</v>
      </c>
      <c r="K26" s="121" t="n">
        <v>6359</v>
      </c>
      <c r="L26" s="121" t="n">
        <v>239563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66" customFormat="true" ht="12" hidden="false" customHeight="true" outlineLevel="0" collapsed="false">
      <c r="A27" s="314" t="n">
        <v>6</v>
      </c>
      <c r="B27" s="315" t="s">
        <v>275</v>
      </c>
      <c r="C27" s="314" t="n">
        <v>7</v>
      </c>
      <c r="D27" s="268" t="s">
        <v>279</v>
      </c>
      <c r="F27" s="121" t="n">
        <v>85</v>
      </c>
      <c r="G27" s="121" t="n">
        <v>957</v>
      </c>
      <c r="H27" s="124" t="n">
        <v>342.8</v>
      </c>
      <c r="I27" s="121" t="n">
        <v>1984</v>
      </c>
      <c r="J27" s="124" t="n">
        <v>1711.5</v>
      </c>
      <c r="K27" s="121" t="n">
        <v>6066</v>
      </c>
      <c r="L27" s="121" t="n">
        <v>244864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66" customFormat="true" ht="12" hidden="false" customHeight="true" outlineLevel="0" collapsed="false">
      <c r="A28" s="314" t="n">
        <v>8</v>
      </c>
      <c r="B28" s="315" t="s">
        <v>275</v>
      </c>
      <c r="C28" s="314" t="n">
        <v>12</v>
      </c>
      <c r="D28" s="268" t="s">
        <v>279</v>
      </c>
      <c r="F28" s="121" t="n">
        <v>24</v>
      </c>
      <c r="G28" s="121" t="n">
        <v>466</v>
      </c>
      <c r="H28" s="124" t="n">
        <v>101.6</v>
      </c>
      <c r="I28" s="121" t="n">
        <v>966</v>
      </c>
      <c r="J28" s="124" t="n">
        <v>811.3</v>
      </c>
      <c r="K28" s="121" t="n">
        <v>2611</v>
      </c>
      <c r="L28" s="121" t="n">
        <v>113643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66" customFormat="true" ht="12" hidden="false" customHeight="true" outlineLevel="0" collapsed="false">
      <c r="A29" s="314" t="n">
        <v>13</v>
      </c>
      <c r="B29" s="268" t="s">
        <v>276</v>
      </c>
      <c r="C29" s="268"/>
      <c r="D29" s="268" t="s">
        <v>279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66" customFormat="true" ht="12" hidden="false" customHeight="true" outlineLevel="0" collapsed="false">
      <c r="A30" s="268"/>
      <c r="B30" s="314"/>
      <c r="C30" s="268"/>
      <c r="D30" s="268"/>
      <c r="E30" s="268"/>
      <c r="F30" s="121"/>
      <c r="G30" s="121"/>
      <c r="H30" s="124"/>
      <c r="I30" s="121"/>
      <c r="J30" s="124"/>
      <c r="K30" s="121"/>
      <c r="L30" s="121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66" customFormat="true" ht="12" hidden="false" customHeight="true" outlineLevel="0" collapsed="false">
      <c r="A31" s="313" t="s">
        <v>172</v>
      </c>
      <c r="B31" s="268"/>
      <c r="C31" s="268"/>
      <c r="D31" s="268"/>
      <c r="E31" s="268"/>
      <c r="F31" s="95" t="n">
        <v>250</v>
      </c>
      <c r="G31" s="95" t="n">
        <v>3736</v>
      </c>
      <c r="H31" s="96" t="n">
        <v>5937.8</v>
      </c>
      <c r="I31" s="95" t="n">
        <v>193</v>
      </c>
      <c r="J31" s="96" t="n">
        <v>175.5</v>
      </c>
      <c r="K31" s="95" t="n">
        <v>466</v>
      </c>
      <c r="L31" s="95" t="n">
        <v>78780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66" customFormat="true" ht="12" hidden="false" customHeight="true" outlineLevel="0" collapsed="false">
      <c r="A32" s="127" t="s">
        <v>137</v>
      </c>
      <c r="B32" s="268"/>
      <c r="C32" s="268"/>
      <c r="D32" s="268"/>
      <c r="E32" s="268"/>
      <c r="F32" s="121"/>
      <c r="G32" s="121"/>
      <c r="H32" s="124"/>
      <c r="I32" s="121"/>
      <c r="J32" s="124"/>
      <c r="K32" s="121"/>
      <c r="L32" s="121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66" customFormat="true" ht="12" hidden="false" customHeight="true" outlineLevel="0" collapsed="false">
      <c r="A33" s="127" t="s">
        <v>153</v>
      </c>
      <c r="B33" s="268"/>
      <c r="C33" s="268"/>
      <c r="D33" s="268"/>
      <c r="E33" s="268"/>
      <c r="F33" s="121" t="n">
        <v>13</v>
      </c>
      <c r="G33" s="121" t="n">
        <v>208</v>
      </c>
      <c r="H33" s="124" t="n">
        <v>475.3</v>
      </c>
      <c r="I33" s="282" t="n">
        <v>31</v>
      </c>
      <c r="J33" s="124" t="n">
        <v>17.4</v>
      </c>
      <c r="K33" s="282" t="n">
        <v>96</v>
      </c>
      <c r="L33" s="121" t="n">
        <v>73485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66" customFormat="true" ht="12" hidden="false" customHeight="true" outlineLevel="0" collapsed="false">
      <c r="A34" s="127" t="s">
        <v>154</v>
      </c>
      <c r="B34" s="268"/>
      <c r="C34" s="268"/>
      <c r="D34" s="268"/>
      <c r="E34" s="268"/>
      <c r="F34" s="121" t="n">
        <v>34</v>
      </c>
      <c r="G34" s="121" t="n">
        <v>1020</v>
      </c>
      <c r="H34" s="124" t="n">
        <v>1494.2</v>
      </c>
      <c r="I34" s="121" t="n">
        <v>29</v>
      </c>
      <c r="J34" s="124" t="n">
        <v>20.8</v>
      </c>
      <c r="K34" s="121" t="n">
        <v>66</v>
      </c>
      <c r="L34" s="121" t="n">
        <v>264513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66" customFormat="true" ht="12" hidden="false" customHeight="true" outlineLevel="0" collapsed="false">
      <c r="A35" s="127" t="s">
        <v>155</v>
      </c>
      <c r="B35" s="268"/>
      <c r="C35" s="268"/>
      <c r="D35" s="268"/>
      <c r="E35" s="268"/>
      <c r="F35" s="121" t="n">
        <v>1</v>
      </c>
      <c r="G35" s="121" t="n">
        <v>2</v>
      </c>
      <c r="H35" s="124" t="n">
        <v>4</v>
      </c>
      <c r="I35" s="95" t="s">
        <v>26</v>
      </c>
      <c r="J35" s="95" t="s">
        <v>26</v>
      </c>
      <c r="K35" s="95" t="s">
        <v>26</v>
      </c>
      <c r="L35" s="121" t="n">
        <v>32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66" customFormat="true" ht="12" hidden="false" customHeight="true" outlineLevel="0" collapsed="false">
      <c r="A36" s="127" t="s">
        <v>280</v>
      </c>
      <c r="B36" s="268"/>
      <c r="C36" s="268"/>
      <c r="D36" s="268"/>
      <c r="E36" s="268"/>
      <c r="F36" s="121" t="n">
        <v>152</v>
      </c>
      <c r="G36" s="121" t="n">
        <v>2060</v>
      </c>
      <c r="H36" s="124" t="n">
        <v>3305.9</v>
      </c>
      <c r="I36" s="121" t="n">
        <v>98</v>
      </c>
      <c r="J36" s="124" t="n">
        <v>80.6</v>
      </c>
      <c r="K36" s="121" t="n">
        <v>229</v>
      </c>
      <c r="L36" s="121" t="n">
        <v>33164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66" customFormat="true" ht="12" hidden="false" customHeight="true" outlineLevel="0" collapsed="false">
      <c r="A37" s="128" t="s">
        <v>142</v>
      </c>
      <c r="B37" s="268"/>
      <c r="C37" s="268"/>
      <c r="D37" s="268"/>
      <c r="E37" s="268"/>
      <c r="F37" s="121"/>
      <c r="G37" s="121"/>
      <c r="H37" s="124"/>
      <c r="I37" s="121"/>
      <c r="J37" s="124"/>
      <c r="K37" s="121"/>
      <c r="L37" s="121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66" customFormat="true" ht="12" hidden="false" customHeight="true" outlineLevel="0" collapsed="false">
      <c r="A38" s="128" t="s">
        <v>157</v>
      </c>
      <c r="B38" s="268"/>
      <c r="C38" s="268"/>
      <c r="D38" s="268"/>
      <c r="E38" s="268"/>
      <c r="F38" s="121" t="n">
        <v>32</v>
      </c>
      <c r="G38" s="121" t="n">
        <v>546</v>
      </c>
      <c r="H38" s="124" t="n">
        <v>481.4</v>
      </c>
      <c r="I38" s="95" t="s">
        <v>26</v>
      </c>
      <c r="J38" s="95" t="s">
        <v>26</v>
      </c>
      <c r="K38" s="95" t="s">
        <v>26</v>
      </c>
      <c r="L38" s="121" t="n">
        <v>49428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66" customFormat="true" ht="12" hidden="false" customHeight="true" outlineLevel="0" collapsed="false">
      <c r="A39" s="128" t="s">
        <v>158</v>
      </c>
      <c r="B39" s="268"/>
      <c r="C39" s="268"/>
      <c r="D39" s="268"/>
      <c r="E39" s="268"/>
      <c r="F39" s="121" t="n">
        <v>73</v>
      </c>
      <c r="G39" s="121" t="n">
        <v>901</v>
      </c>
      <c r="H39" s="124" t="n">
        <v>1470.4</v>
      </c>
      <c r="I39" s="282" t="n">
        <v>98</v>
      </c>
      <c r="J39" s="124" t="n">
        <v>80.6</v>
      </c>
      <c r="K39" s="282" t="n">
        <v>229</v>
      </c>
      <c r="L39" s="121" t="n">
        <v>143941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66" customFormat="true" ht="12" hidden="false" customHeight="true" outlineLevel="0" collapsed="false">
      <c r="A40" s="128" t="s">
        <v>159</v>
      </c>
      <c r="B40" s="268"/>
      <c r="C40" s="268"/>
      <c r="D40" s="268"/>
      <c r="E40" s="268"/>
      <c r="F40" s="121" t="n">
        <v>9</v>
      </c>
      <c r="G40" s="121" t="n">
        <v>363</v>
      </c>
      <c r="H40" s="124" t="n">
        <v>705.2</v>
      </c>
      <c r="I40" s="95" t="s">
        <v>26</v>
      </c>
      <c r="J40" s="95" t="s">
        <v>26</v>
      </c>
      <c r="K40" s="95" t="s">
        <v>26</v>
      </c>
      <c r="L40" s="121" t="n">
        <v>108555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66" customFormat="true" ht="12" hidden="false" customHeight="true" outlineLevel="0" collapsed="false">
      <c r="A41" s="128" t="s">
        <v>160</v>
      </c>
      <c r="B41" s="268"/>
      <c r="C41" s="268"/>
      <c r="D41" s="268"/>
      <c r="E41" s="268"/>
      <c r="F41" s="121" t="n">
        <v>50</v>
      </c>
      <c r="G41" s="121" t="n">
        <v>446</v>
      </c>
      <c r="H41" s="124" t="n">
        <v>658.4</v>
      </c>
      <c r="I41" s="121" t="n">
        <v>35</v>
      </c>
      <c r="J41" s="124" t="n">
        <v>56.7</v>
      </c>
      <c r="K41" s="121" t="n">
        <v>75</v>
      </c>
      <c r="L41" s="121" t="n">
        <v>118126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56"/>
      <c r="B42" s="256"/>
      <c r="C42" s="256"/>
      <c r="D42" s="256"/>
      <c r="E42" s="256"/>
      <c r="F42" s="121"/>
      <c r="G42" s="121"/>
      <c r="H42" s="124"/>
      <c r="I42" s="121"/>
      <c r="J42" s="124"/>
      <c r="K42" s="121"/>
      <c r="L42" s="121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76" customFormat="true" ht="12" hidden="false" customHeight="true" outlineLevel="0" collapsed="false">
      <c r="A43" s="268" t="s">
        <v>281</v>
      </c>
      <c r="B43" s="268"/>
      <c r="C43" s="268"/>
      <c r="D43" s="268"/>
      <c r="E43" s="268"/>
      <c r="F43" s="121"/>
      <c r="G43" s="121"/>
      <c r="H43" s="124"/>
      <c r="I43" s="121"/>
      <c r="J43" s="124"/>
      <c r="K43" s="121"/>
      <c r="L43" s="121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68"/>
      <c r="B44" s="268"/>
      <c r="C44" s="314" t="n">
        <v>1</v>
      </c>
      <c r="D44" s="268" t="s">
        <v>278</v>
      </c>
      <c r="F44" s="121" t="n">
        <v>138</v>
      </c>
      <c r="G44" s="121" t="n">
        <v>626</v>
      </c>
      <c r="H44" s="124" t="n">
        <v>1000.4</v>
      </c>
      <c r="I44" s="282" t="n">
        <v>2</v>
      </c>
      <c r="J44" s="124" t="n">
        <v>2.3</v>
      </c>
      <c r="K44" s="282" t="n">
        <v>8</v>
      </c>
      <c r="L44" s="121" t="n">
        <v>72104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68"/>
      <c r="B45" s="268"/>
      <c r="C45" s="314" t="n">
        <v>2</v>
      </c>
      <c r="D45" s="268" t="s">
        <v>279</v>
      </c>
      <c r="F45" s="121" t="n">
        <v>48</v>
      </c>
      <c r="G45" s="121" t="n">
        <v>668</v>
      </c>
      <c r="H45" s="124" t="n">
        <v>926</v>
      </c>
      <c r="I45" s="121" t="n">
        <v>14</v>
      </c>
      <c r="J45" s="124" t="n">
        <v>17.7</v>
      </c>
      <c r="K45" s="121" t="n">
        <v>54</v>
      </c>
      <c r="L45" s="121" t="n">
        <v>107796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68"/>
      <c r="B46" s="268"/>
      <c r="C46" s="314" t="n">
        <v>3</v>
      </c>
      <c r="D46" s="268" t="s">
        <v>279</v>
      </c>
      <c r="F46" s="121" t="n">
        <v>22</v>
      </c>
      <c r="G46" s="121" t="n">
        <v>585</v>
      </c>
      <c r="H46" s="124" t="n">
        <v>632.8</v>
      </c>
      <c r="I46" s="121" t="n">
        <v>17</v>
      </c>
      <c r="J46" s="124" t="n">
        <v>9.6</v>
      </c>
      <c r="K46" s="121" t="n">
        <v>40</v>
      </c>
      <c r="L46" s="121" t="n">
        <v>86739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314" t="n">
        <v>4</v>
      </c>
      <c r="B47" s="315" t="s">
        <v>275</v>
      </c>
      <c r="C47" s="314" t="n">
        <v>5</v>
      </c>
      <c r="D47" s="268" t="s">
        <v>279</v>
      </c>
      <c r="F47" s="121" t="n">
        <v>26</v>
      </c>
      <c r="G47" s="121" t="n">
        <v>743</v>
      </c>
      <c r="H47" s="124" t="n">
        <v>1322</v>
      </c>
      <c r="I47" s="121" t="n">
        <v>128</v>
      </c>
      <c r="J47" s="124" t="n">
        <v>105.4</v>
      </c>
      <c r="K47" s="121" t="n">
        <v>319</v>
      </c>
      <c r="L47" s="121" t="n">
        <v>198851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314" t="n">
        <v>6</v>
      </c>
      <c r="B48" s="315" t="s">
        <v>275</v>
      </c>
      <c r="C48" s="314" t="n">
        <v>7</v>
      </c>
      <c r="D48" s="268" t="s">
        <v>279</v>
      </c>
      <c r="F48" s="121" t="n">
        <v>13</v>
      </c>
      <c r="G48" s="121" t="n">
        <v>968</v>
      </c>
      <c r="H48" s="124" t="n">
        <v>1715.2</v>
      </c>
      <c r="I48" s="121" t="n">
        <v>32</v>
      </c>
      <c r="J48" s="124" t="n">
        <v>40.4</v>
      </c>
      <c r="K48" s="121" t="n">
        <v>45</v>
      </c>
      <c r="L48" s="121" t="n">
        <v>26617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314" t="n">
        <v>8</v>
      </c>
      <c r="B49" s="315" t="s">
        <v>275</v>
      </c>
      <c r="C49" s="314" t="n">
        <v>12</v>
      </c>
      <c r="D49" s="268" t="s">
        <v>279</v>
      </c>
      <c r="F49" s="121" t="n">
        <v>3</v>
      </c>
      <c r="G49" s="121" t="n">
        <v>146</v>
      </c>
      <c r="H49" s="124" t="n">
        <v>341.3</v>
      </c>
      <c r="I49" s="95" t="s">
        <v>26</v>
      </c>
      <c r="J49" s="95" t="s">
        <v>26</v>
      </c>
      <c r="K49" s="95" t="s">
        <v>26</v>
      </c>
      <c r="L49" s="121" t="n">
        <v>56139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314" t="n">
        <v>13</v>
      </c>
      <c r="B50" s="268" t="s">
        <v>276</v>
      </c>
      <c r="C50" s="268"/>
      <c r="D50" s="268" t="s">
        <v>279</v>
      </c>
      <c r="F50" s="95" t="s">
        <v>26</v>
      </c>
      <c r="G50" s="95" t="s">
        <v>26</v>
      </c>
      <c r="H50" s="95" t="s">
        <v>26</v>
      </c>
      <c r="I50" s="95" t="s">
        <v>26</v>
      </c>
      <c r="J50" s="95" t="s">
        <v>26</v>
      </c>
      <c r="K50" s="95" t="s">
        <v>26</v>
      </c>
      <c r="L50" s="95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16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16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16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16"/>
    </row>
    <row r="55" customFormat="false" ht="12.75" hidden="false" customHeight="true" outlineLevel="0" collapsed="false">
      <c r="L55" s="316"/>
    </row>
    <row r="56" customFormat="false" ht="12.75" hidden="false" customHeight="true" outlineLevel="0" collapsed="false">
      <c r="L56" s="316"/>
    </row>
    <row r="57" customFormat="false" ht="12.75" hidden="false" customHeight="true" outlineLevel="0" collapsed="false">
      <c r="L57" s="316"/>
    </row>
    <row r="58" customFormat="false" ht="12.75" hidden="false" customHeight="true" outlineLevel="0" collapsed="false">
      <c r="L58" s="316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Z39S1" display="19 Baugenehmigungen für die Errichtung neuer Wohn- und Nichtwohngebäude in Berlin im Jahr 2012&#10;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51" activeCellId="0" sqref="A51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30.28"/>
    <col collapsed="false" customWidth="true" hidden="false" outlineLevel="0" max="8" min="2" style="254" width="8.7"/>
    <col collapsed="false" customWidth="false" hidden="true" outlineLevel="0" max="9" min="9" style="254" width="11.56"/>
    <col collapsed="false" customWidth="false" hidden="false" outlineLevel="0" max="257" min="10" style="254" width="11.56"/>
  </cols>
  <sheetData>
    <row r="1" customFormat="false" ht="24" hidden="false" customHeight="true" outlineLevel="0" collapsed="false">
      <c r="A1" s="99" t="s">
        <v>282</v>
      </c>
      <c r="B1" s="99"/>
      <c r="C1" s="99"/>
      <c r="D1" s="99"/>
      <c r="E1" s="99"/>
      <c r="F1" s="99"/>
      <c r="G1" s="99"/>
      <c r="H1" s="99"/>
    </row>
    <row r="2" customFormat="false" ht="12.6" hidden="false" customHeight="true" outlineLevel="0" collapsed="false">
      <c r="A2" s="307"/>
      <c r="B2" s="307"/>
      <c r="C2" s="307"/>
      <c r="D2" s="307"/>
      <c r="E2" s="307"/>
      <c r="F2" s="307"/>
      <c r="G2" s="307"/>
      <c r="H2" s="307"/>
    </row>
    <row r="3" customFormat="false" ht="12.6" hidden="false" customHeight="true" outlineLevel="0" collapsed="false">
      <c r="A3" s="104" t="s">
        <v>283</v>
      </c>
      <c r="B3" s="258" t="s">
        <v>170</v>
      </c>
      <c r="C3" s="258"/>
      <c r="D3" s="258"/>
      <c r="E3" s="258"/>
      <c r="F3" s="258"/>
      <c r="G3" s="258"/>
      <c r="H3" s="258"/>
    </row>
    <row r="4" customFormat="false" ht="12.6" hidden="false" customHeight="true" outlineLevel="0" collapsed="false">
      <c r="A4" s="104"/>
      <c r="B4" s="277" t="s">
        <v>171</v>
      </c>
      <c r="C4" s="260" t="s">
        <v>128</v>
      </c>
      <c r="D4" s="260" t="s">
        <v>96</v>
      </c>
      <c r="E4" s="277" t="s">
        <v>123</v>
      </c>
      <c r="F4" s="277"/>
      <c r="G4" s="277"/>
      <c r="H4" s="110" t="s">
        <v>274</v>
      </c>
    </row>
    <row r="5" customFormat="false" ht="12.6" hidden="false" customHeight="true" outlineLevel="0" collapsed="false">
      <c r="A5" s="104"/>
      <c r="B5" s="277"/>
      <c r="C5" s="260"/>
      <c r="D5" s="260"/>
      <c r="E5" s="260" t="s">
        <v>134</v>
      </c>
      <c r="F5" s="260" t="s">
        <v>97</v>
      </c>
      <c r="G5" s="260" t="s">
        <v>99</v>
      </c>
      <c r="H5" s="110"/>
      <c r="I5" s="256"/>
    </row>
    <row r="6" customFormat="false" ht="12.6" hidden="false" customHeight="true" outlineLevel="0" collapsed="false">
      <c r="A6" s="104"/>
      <c r="B6" s="277"/>
      <c r="C6" s="260"/>
      <c r="D6" s="260"/>
      <c r="E6" s="260"/>
      <c r="F6" s="260"/>
      <c r="G6" s="260"/>
      <c r="H6" s="110"/>
      <c r="I6" s="256"/>
    </row>
    <row r="7" customFormat="false" ht="12.6" hidden="false" customHeight="true" outlineLevel="0" collapsed="false">
      <c r="A7" s="104"/>
      <c r="B7" s="277" t="s">
        <v>103</v>
      </c>
      <c r="C7" s="277" t="s">
        <v>129</v>
      </c>
      <c r="D7" s="277" t="s">
        <v>104</v>
      </c>
      <c r="E7" s="277" t="s">
        <v>103</v>
      </c>
      <c r="F7" s="277" t="s">
        <v>104</v>
      </c>
      <c r="G7" s="277" t="s">
        <v>103</v>
      </c>
      <c r="H7" s="258" t="s">
        <v>105</v>
      </c>
    </row>
    <row r="8" s="266" customFormat="true" ht="12" hidden="false" customHeight="true" outlineLevel="0" collapsed="false">
      <c r="A8" s="308"/>
      <c r="B8" s="309"/>
      <c r="C8" s="309"/>
      <c r="D8" s="310"/>
      <c r="E8" s="309"/>
      <c r="F8" s="309"/>
      <c r="G8" s="309"/>
      <c r="H8" s="312"/>
    </row>
    <row r="9" s="266" customFormat="true" ht="12" hidden="false" customHeight="true" outlineLevel="0" collapsed="false">
      <c r="A9" s="118" t="s">
        <v>136</v>
      </c>
      <c r="B9" s="95" t="n">
        <v>2139</v>
      </c>
      <c r="C9" s="95" t="n">
        <v>4040</v>
      </c>
      <c r="D9" s="96" t="n">
        <v>1381.5</v>
      </c>
      <c r="E9" s="95" t="n">
        <v>7571</v>
      </c>
      <c r="F9" s="96" t="n">
        <v>7684.2</v>
      </c>
      <c r="G9" s="95" t="n">
        <v>28714</v>
      </c>
      <c r="H9" s="95" t="n">
        <v>1046475</v>
      </c>
      <c r="I9" s="0"/>
      <c r="J9" s="0"/>
    </row>
    <row r="10" s="266" customFormat="true" ht="12" hidden="false" customHeight="true" outlineLevel="0" collapsed="false">
      <c r="A10" s="127" t="s">
        <v>137</v>
      </c>
      <c r="B10" s="121"/>
      <c r="C10" s="121"/>
      <c r="D10" s="124"/>
      <c r="E10" s="121"/>
      <c r="F10" s="124"/>
      <c r="G10" s="121"/>
      <c r="H10" s="121"/>
      <c r="I10" s="0"/>
      <c r="J10" s="0"/>
    </row>
    <row r="11" s="266" customFormat="true" ht="12" hidden="false" customHeight="true" outlineLevel="0" collapsed="false">
      <c r="A11" s="127" t="s">
        <v>284</v>
      </c>
      <c r="B11" s="121" t="n">
        <v>1330</v>
      </c>
      <c r="C11" s="121" t="n">
        <v>1784</v>
      </c>
      <c r="D11" s="124" t="n">
        <v>738.1</v>
      </c>
      <c r="E11" s="121" t="n">
        <v>3175</v>
      </c>
      <c r="F11" s="124" t="n">
        <v>3362.1</v>
      </c>
      <c r="G11" s="121" t="n">
        <v>12838</v>
      </c>
      <c r="H11" s="121" t="n">
        <v>487147</v>
      </c>
      <c r="I11" s="0"/>
      <c r="J11" s="0"/>
    </row>
    <row r="12" s="266" customFormat="true" ht="12" hidden="false" customHeight="true" outlineLevel="0" collapsed="false">
      <c r="A12" s="127" t="s">
        <v>285</v>
      </c>
      <c r="B12" s="121" t="n">
        <v>150</v>
      </c>
      <c r="C12" s="121" t="n">
        <v>111</v>
      </c>
      <c r="D12" s="124" t="n">
        <v>59.3</v>
      </c>
      <c r="E12" s="121" t="n">
        <v>163</v>
      </c>
      <c r="F12" s="124" t="n">
        <v>202.2</v>
      </c>
      <c r="G12" s="121" t="n">
        <v>856</v>
      </c>
      <c r="H12" s="121" t="n">
        <v>25845</v>
      </c>
      <c r="I12" s="0"/>
      <c r="J12" s="0"/>
    </row>
    <row r="13" s="266" customFormat="true" ht="12" hidden="false" customHeight="true" outlineLevel="0" collapsed="false">
      <c r="A13" s="127" t="s">
        <v>286</v>
      </c>
      <c r="B13" s="121" t="n">
        <v>485</v>
      </c>
      <c r="C13" s="121" t="n">
        <v>765</v>
      </c>
      <c r="D13" s="124" t="n">
        <v>227.7</v>
      </c>
      <c r="E13" s="121" t="n">
        <v>1467</v>
      </c>
      <c r="F13" s="124" t="n">
        <v>1513.3</v>
      </c>
      <c r="G13" s="121" t="n">
        <v>5663</v>
      </c>
      <c r="H13" s="121" t="n">
        <v>188528</v>
      </c>
      <c r="I13" s="0"/>
      <c r="J13" s="0"/>
    </row>
    <row r="14" s="266" customFormat="true" ht="12" hidden="false" customHeight="true" outlineLevel="0" collapsed="false">
      <c r="A14" s="127" t="s">
        <v>287</v>
      </c>
      <c r="B14" s="121" t="n">
        <v>174</v>
      </c>
      <c r="C14" s="121" t="n">
        <v>1380</v>
      </c>
      <c r="D14" s="124" t="n">
        <v>356.5</v>
      </c>
      <c r="E14" s="121" t="n">
        <v>2766</v>
      </c>
      <c r="F14" s="124" t="n">
        <v>2606.6</v>
      </c>
      <c r="G14" s="121" t="n">
        <v>9357</v>
      </c>
      <c r="H14" s="121" t="n">
        <v>344955</v>
      </c>
      <c r="I14" s="0"/>
      <c r="J14" s="0"/>
    </row>
    <row r="15" s="266" customFormat="true" ht="12" hidden="false" customHeight="true" outlineLevel="0" collapsed="false">
      <c r="A15" s="127" t="s">
        <v>137</v>
      </c>
      <c r="B15" s="121"/>
      <c r="C15" s="121"/>
      <c r="D15" s="124"/>
      <c r="E15" s="121"/>
      <c r="F15" s="124"/>
      <c r="G15" s="121"/>
      <c r="H15" s="121"/>
      <c r="I15" s="0"/>
      <c r="J15" s="0"/>
    </row>
    <row r="16" s="266" customFormat="true" ht="12" hidden="false" customHeight="true" outlineLevel="0" collapsed="false">
      <c r="A16" s="127" t="s">
        <v>138</v>
      </c>
      <c r="B16" s="121" t="n">
        <v>1727</v>
      </c>
      <c r="C16" s="121" t="n">
        <v>1197</v>
      </c>
      <c r="D16" s="124" t="n">
        <v>488.5</v>
      </c>
      <c r="E16" s="121" t="n">
        <v>1727</v>
      </c>
      <c r="F16" s="124" t="n">
        <v>2414.9</v>
      </c>
      <c r="G16" s="121" t="n">
        <v>9639</v>
      </c>
      <c r="H16" s="121" t="n">
        <v>305799</v>
      </c>
      <c r="I16" s="0"/>
      <c r="J16" s="0"/>
    </row>
    <row r="17" s="266" customFormat="true" ht="12" hidden="false" customHeight="true" outlineLevel="0" collapsed="false">
      <c r="A17" s="128" t="s">
        <v>137</v>
      </c>
      <c r="B17" s="121"/>
      <c r="C17" s="121"/>
      <c r="D17" s="124"/>
      <c r="E17" s="121"/>
      <c r="F17" s="124"/>
      <c r="G17" s="121"/>
      <c r="H17" s="121"/>
      <c r="I17" s="0"/>
      <c r="J17" s="0"/>
    </row>
    <row r="18" s="266" customFormat="true" ht="12" hidden="false" customHeight="true" outlineLevel="0" collapsed="false">
      <c r="A18" s="128" t="s">
        <v>284</v>
      </c>
      <c r="B18" s="121" t="n">
        <v>1175</v>
      </c>
      <c r="C18" s="121" t="n">
        <v>863</v>
      </c>
      <c r="D18" s="124" t="n">
        <v>380.8</v>
      </c>
      <c r="E18" s="121" t="n">
        <v>1175</v>
      </c>
      <c r="F18" s="124" t="n">
        <v>1710.6</v>
      </c>
      <c r="G18" s="121" t="n">
        <v>6745</v>
      </c>
      <c r="H18" s="121" t="n">
        <v>238732</v>
      </c>
      <c r="I18" s="0"/>
      <c r="J18" s="0"/>
    </row>
    <row r="19" s="266" customFormat="true" ht="12" hidden="false" customHeight="true" outlineLevel="0" collapsed="false">
      <c r="A19" s="128" t="s">
        <v>285</v>
      </c>
      <c r="B19" s="121" t="n">
        <v>138</v>
      </c>
      <c r="C19" s="121" t="n">
        <v>95</v>
      </c>
      <c r="D19" s="124" t="n">
        <v>52.2</v>
      </c>
      <c r="E19" s="121" t="n">
        <v>138</v>
      </c>
      <c r="F19" s="124" t="n">
        <v>175.8</v>
      </c>
      <c r="G19" s="121" t="n">
        <v>743</v>
      </c>
      <c r="H19" s="121" t="n">
        <v>22015</v>
      </c>
      <c r="I19" s="0"/>
      <c r="J19" s="0"/>
    </row>
    <row r="20" s="266" customFormat="true" ht="12" hidden="false" customHeight="true" outlineLevel="0" collapsed="false">
      <c r="A20" s="128" t="s">
        <v>286</v>
      </c>
      <c r="B20" s="121" t="n">
        <v>407</v>
      </c>
      <c r="C20" s="121" t="n">
        <v>234</v>
      </c>
      <c r="D20" s="124" t="n">
        <v>53.8</v>
      </c>
      <c r="E20" s="121" t="n">
        <v>407</v>
      </c>
      <c r="F20" s="124" t="n">
        <v>518.9</v>
      </c>
      <c r="G20" s="121" t="n">
        <v>2117</v>
      </c>
      <c r="H20" s="121" t="n">
        <v>43514</v>
      </c>
      <c r="I20" s="0"/>
      <c r="J20" s="0"/>
    </row>
    <row r="21" s="266" customFormat="true" ht="12" hidden="false" customHeight="true" outlineLevel="0" collapsed="false">
      <c r="A21" s="128" t="s">
        <v>287</v>
      </c>
      <c r="B21" s="121" t="n">
        <v>7</v>
      </c>
      <c r="C21" s="121" t="n">
        <v>5</v>
      </c>
      <c r="D21" s="124" t="n">
        <v>1.6</v>
      </c>
      <c r="E21" s="121" t="n">
        <v>7</v>
      </c>
      <c r="F21" s="124" t="n">
        <v>9.7</v>
      </c>
      <c r="G21" s="121" t="n">
        <v>34</v>
      </c>
      <c r="H21" s="121" t="n">
        <v>1538</v>
      </c>
      <c r="I21" s="0"/>
      <c r="J21" s="0"/>
    </row>
    <row r="22" s="266" customFormat="true" ht="12" hidden="false" customHeight="true" outlineLevel="0" collapsed="false">
      <c r="A22" s="268"/>
      <c r="B22" s="121"/>
      <c r="C22" s="121"/>
      <c r="D22" s="124"/>
      <c r="E22" s="121"/>
      <c r="F22" s="124"/>
      <c r="G22" s="121"/>
      <c r="H22" s="121"/>
      <c r="I22" s="0"/>
      <c r="J22" s="0"/>
    </row>
    <row r="23" s="266" customFormat="true" ht="12" hidden="false" customHeight="true" outlineLevel="0" collapsed="false">
      <c r="A23" s="127" t="s">
        <v>139</v>
      </c>
      <c r="B23" s="121" t="n">
        <v>63</v>
      </c>
      <c r="C23" s="121" t="n">
        <v>79</v>
      </c>
      <c r="D23" s="124" t="n">
        <v>48.3</v>
      </c>
      <c r="E23" s="121" t="n">
        <v>126</v>
      </c>
      <c r="F23" s="124" t="n">
        <v>138.4</v>
      </c>
      <c r="G23" s="121" t="n">
        <v>559</v>
      </c>
      <c r="H23" s="121" t="n">
        <v>21071</v>
      </c>
      <c r="I23" s="0"/>
      <c r="J23" s="0"/>
    </row>
    <row r="24" s="266" customFormat="true" ht="12" hidden="false" customHeight="true" outlineLevel="0" collapsed="false">
      <c r="A24" s="128" t="s">
        <v>137</v>
      </c>
      <c r="B24" s="121"/>
      <c r="C24" s="121"/>
      <c r="D24" s="124"/>
      <c r="E24" s="121"/>
      <c r="F24" s="124"/>
      <c r="G24" s="121"/>
      <c r="H24" s="121"/>
      <c r="I24" s="0"/>
      <c r="J24" s="0"/>
    </row>
    <row r="25" s="266" customFormat="true" ht="12" hidden="false" customHeight="true" outlineLevel="0" collapsed="false">
      <c r="A25" s="128" t="s">
        <v>284</v>
      </c>
      <c r="B25" s="121" t="n">
        <v>41</v>
      </c>
      <c r="C25" s="121" t="n">
        <v>50</v>
      </c>
      <c r="D25" s="124" t="n">
        <v>30.1</v>
      </c>
      <c r="E25" s="121" t="n">
        <v>82</v>
      </c>
      <c r="F25" s="124" t="n">
        <v>91.9</v>
      </c>
      <c r="G25" s="121" t="n">
        <v>345</v>
      </c>
      <c r="H25" s="121" t="n">
        <v>13711</v>
      </c>
      <c r="I25" s="0"/>
      <c r="J25" s="0"/>
    </row>
    <row r="26" s="266" customFormat="true" ht="12" hidden="false" customHeight="true" outlineLevel="0" collapsed="false">
      <c r="A26" s="128" t="s">
        <v>285</v>
      </c>
      <c r="B26" s="121" t="n">
        <v>11</v>
      </c>
      <c r="C26" s="121" t="n">
        <v>14</v>
      </c>
      <c r="D26" s="124" t="n">
        <v>7.1</v>
      </c>
      <c r="E26" s="121" t="n">
        <v>22</v>
      </c>
      <c r="F26" s="124" t="n">
        <v>24.2</v>
      </c>
      <c r="G26" s="121" t="n">
        <v>102</v>
      </c>
      <c r="H26" s="121" t="n">
        <v>3444</v>
      </c>
      <c r="I26" s="0"/>
      <c r="J26" s="0"/>
    </row>
    <row r="27" s="266" customFormat="true" ht="12" hidden="false" customHeight="true" outlineLevel="0" collapsed="false">
      <c r="A27" s="128" t="s">
        <v>286</v>
      </c>
      <c r="B27" s="121" t="n">
        <v>5</v>
      </c>
      <c r="C27" s="121" t="n">
        <v>5</v>
      </c>
      <c r="D27" s="124" t="n">
        <v>5.7</v>
      </c>
      <c r="E27" s="121" t="n">
        <v>10</v>
      </c>
      <c r="F27" s="124" t="n">
        <v>6.3</v>
      </c>
      <c r="G27" s="121" t="n">
        <v>45</v>
      </c>
      <c r="H27" s="121" t="n">
        <v>1436</v>
      </c>
      <c r="I27" s="0"/>
      <c r="J27" s="0"/>
    </row>
    <row r="28" s="266" customFormat="true" ht="12" hidden="false" customHeight="true" outlineLevel="0" collapsed="false">
      <c r="A28" s="128" t="s">
        <v>287</v>
      </c>
      <c r="B28" s="121" t="n">
        <v>6</v>
      </c>
      <c r="C28" s="121" t="n">
        <v>9</v>
      </c>
      <c r="D28" s="124" t="n">
        <v>5.5</v>
      </c>
      <c r="E28" s="121" t="n">
        <v>12</v>
      </c>
      <c r="F28" s="124" t="n">
        <v>16</v>
      </c>
      <c r="G28" s="121" t="n">
        <v>67</v>
      </c>
      <c r="H28" s="121" t="n">
        <v>2480</v>
      </c>
      <c r="I28" s="0"/>
      <c r="J28" s="0"/>
    </row>
    <row r="29" s="266" customFormat="true" ht="12" hidden="false" customHeight="true" outlineLevel="0" collapsed="false">
      <c r="A29" s="268"/>
      <c r="B29" s="121"/>
      <c r="C29" s="121"/>
      <c r="D29" s="124"/>
      <c r="E29" s="121"/>
      <c r="F29" s="124"/>
      <c r="G29" s="121"/>
      <c r="H29" s="121"/>
      <c r="I29" s="0"/>
      <c r="J29" s="0"/>
    </row>
    <row r="30" s="266" customFormat="true" ht="12" hidden="false" customHeight="true" outlineLevel="0" collapsed="false">
      <c r="A30" s="127" t="s">
        <v>140</v>
      </c>
      <c r="B30" s="121" t="n">
        <v>347</v>
      </c>
      <c r="C30" s="121" t="n">
        <v>2741</v>
      </c>
      <c r="D30" s="124" t="n">
        <v>825</v>
      </c>
      <c r="E30" s="121" t="n">
        <v>5632</v>
      </c>
      <c r="F30" s="124" t="n">
        <v>5104.3</v>
      </c>
      <c r="G30" s="121" t="n">
        <v>18392</v>
      </c>
      <c r="H30" s="121" t="n">
        <v>712988</v>
      </c>
      <c r="I30" s="0"/>
      <c r="J30" s="0"/>
    </row>
    <row r="31" s="266" customFormat="true" ht="12" hidden="false" customHeight="true" outlineLevel="0" collapsed="false">
      <c r="A31" s="128" t="s">
        <v>137</v>
      </c>
      <c r="B31" s="121"/>
      <c r="C31" s="121"/>
      <c r="D31" s="124"/>
      <c r="E31" s="121"/>
      <c r="F31" s="124"/>
      <c r="G31" s="121"/>
      <c r="H31" s="121"/>
      <c r="I31" s="0"/>
      <c r="J31" s="0"/>
    </row>
    <row r="32" s="266" customFormat="true" ht="12" hidden="false" customHeight="true" outlineLevel="0" collapsed="false">
      <c r="A32" s="128" t="s">
        <v>284</v>
      </c>
      <c r="B32" s="121" t="n">
        <v>114</v>
      </c>
      <c r="C32" s="121" t="n">
        <v>871</v>
      </c>
      <c r="D32" s="124" t="n">
        <v>327.2</v>
      </c>
      <c r="E32" s="121" t="n">
        <v>1918</v>
      </c>
      <c r="F32" s="124" t="n">
        <v>1559.6</v>
      </c>
      <c r="G32" s="121" t="n">
        <v>5748</v>
      </c>
      <c r="H32" s="121" t="n">
        <v>234704</v>
      </c>
      <c r="I32" s="0"/>
      <c r="J32" s="0"/>
    </row>
    <row r="33" s="266" customFormat="true" ht="12" hidden="false" customHeight="true" outlineLevel="0" collapsed="false">
      <c r="A33" s="128" t="s">
        <v>285</v>
      </c>
      <c r="B33" s="282" t="n">
        <v>1</v>
      </c>
      <c r="C33" s="282" t="n">
        <v>2</v>
      </c>
      <c r="D33" s="282" t="s">
        <v>26</v>
      </c>
      <c r="E33" s="282" t="n">
        <v>3</v>
      </c>
      <c r="F33" s="124" t="n">
        <v>2.2</v>
      </c>
      <c r="G33" s="282" t="n">
        <v>11</v>
      </c>
      <c r="H33" s="282" t="n">
        <v>386</v>
      </c>
      <c r="I33" s="0"/>
      <c r="J33" s="0"/>
    </row>
    <row r="34" s="266" customFormat="true" ht="12" hidden="false" customHeight="true" outlineLevel="0" collapsed="false">
      <c r="A34" s="128" t="s">
        <v>286</v>
      </c>
      <c r="B34" s="121" t="n">
        <v>72</v>
      </c>
      <c r="C34" s="121" t="n">
        <v>510</v>
      </c>
      <c r="D34" s="124" t="n">
        <v>154.7</v>
      </c>
      <c r="E34" s="121" t="n">
        <v>982</v>
      </c>
      <c r="F34" s="124" t="n">
        <v>974.6</v>
      </c>
      <c r="G34" s="121" t="n">
        <v>3425</v>
      </c>
      <c r="H34" s="121" t="n">
        <v>139078</v>
      </c>
      <c r="I34" s="0"/>
      <c r="J34" s="0"/>
    </row>
    <row r="35" s="266" customFormat="true" ht="12" hidden="false" customHeight="true" outlineLevel="0" collapsed="false">
      <c r="A35" s="128" t="s">
        <v>287</v>
      </c>
      <c r="B35" s="121" t="n">
        <v>160</v>
      </c>
      <c r="C35" s="121" t="n">
        <v>1358</v>
      </c>
      <c r="D35" s="124" t="n">
        <v>343.2</v>
      </c>
      <c r="E35" s="121" t="n">
        <v>2729</v>
      </c>
      <c r="F35" s="124" t="n">
        <v>2567.8</v>
      </c>
      <c r="G35" s="121" t="n">
        <v>9208</v>
      </c>
      <c r="H35" s="121" t="n">
        <v>338820</v>
      </c>
      <c r="I35" s="0"/>
      <c r="J35" s="0"/>
    </row>
    <row r="36" s="266" customFormat="true" ht="12" hidden="false" customHeight="true" outlineLevel="0" collapsed="false">
      <c r="A36" s="268"/>
      <c r="B36" s="121"/>
      <c r="C36" s="121"/>
      <c r="D36" s="124"/>
      <c r="E36" s="121"/>
      <c r="F36" s="124"/>
      <c r="G36" s="121"/>
      <c r="H36" s="121"/>
      <c r="I36" s="0"/>
      <c r="J36" s="0"/>
    </row>
    <row r="37" s="266" customFormat="true" ht="12" hidden="false" customHeight="true" outlineLevel="0" collapsed="false">
      <c r="A37" s="268" t="s">
        <v>288</v>
      </c>
      <c r="B37" s="121" t="n">
        <v>2</v>
      </c>
      <c r="C37" s="121" t="n">
        <v>24</v>
      </c>
      <c r="D37" s="124" t="n">
        <v>19.7</v>
      </c>
      <c r="E37" s="282" t="n">
        <v>86</v>
      </c>
      <c r="F37" s="124" t="n">
        <v>26.7</v>
      </c>
      <c r="G37" s="121" t="n">
        <v>124</v>
      </c>
      <c r="H37" s="121" t="n">
        <v>6617</v>
      </c>
      <c r="I37" s="0"/>
      <c r="J37" s="0"/>
    </row>
    <row r="38" s="266" customFormat="true" ht="12" hidden="false" customHeight="true" outlineLevel="0" collapsed="false">
      <c r="A38" s="128" t="s">
        <v>137</v>
      </c>
      <c r="B38" s="121"/>
      <c r="C38" s="121"/>
      <c r="D38" s="124"/>
      <c r="E38" s="121"/>
      <c r="F38" s="124"/>
      <c r="G38" s="121"/>
      <c r="H38" s="121"/>
      <c r="I38" s="0"/>
      <c r="J38" s="0"/>
    </row>
    <row r="39" s="266" customFormat="true" ht="12" hidden="false" customHeight="true" outlineLevel="0" collapsed="false">
      <c r="A39" s="128" t="s">
        <v>284</v>
      </c>
      <c r="B39" s="121" t="s">
        <v>26</v>
      </c>
      <c r="C39" s="121" t="s">
        <v>26</v>
      </c>
      <c r="D39" s="124" t="s">
        <v>26</v>
      </c>
      <c r="E39" s="282" t="s">
        <v>26</v>
      </c>
      <c r="F39" s="124" t="s">
        <v>26</v>
      </c>
      <c r="G39" s="121" t="s">
        <v>26</v>
      </c>
      <c r="H39" s="121" t="s">
        <v>26</v>
      </c>
      <c r="I39" s="0"/>
      <c r="J39" s="0"/>
    </row>
    <row r="40" s="266" customFormat="true" ht="12" hidden="false" customHeight="true" outlineLevel="0" collapsed="false">
      <c r="A40" s="128" t="s">
        <v>285</v>
      </c>
      <c r="B40" s="282" t="s">
        <v>26</v>
      </c>
      <c r="C40" s="282" t="s">
        <v>26</v>
      </c>
      <c r="D40" s="124" t="s">
        <v>26</v>
      </c>
      <c r="E40" s="282" t="s">
        <v>26</v>
      </c>
      <c r="F40" s="124" t="s">
        <v>26</v>
      </c>
      <c r="G40" s="282" t="s">
        <v>26</v>
      </c>
      <c r="H40" s="282" t="s">
        <v>26</v>
      </c>
      <c r="I40" s="0"/>
      <c r="J40" s="0"/>
    </row>
    <row r="41" s="266" customFormat="true" ht="12" hidden="false" customHeight="true" outlineLevel="0" collapsed="false">
      <c r="A41" s="128" t="s">
        <v>286</v>
      </c>
      <c r="B41" s="282" t="n">
        <v>1</v>
      </c>
      <c r="C41" s="282" t="n">
        <v>16</v>
      </c>
      <c r="D41" s="124" t="n">
        <v>13.5</v>
      </c>
      <c r="E41" s="282" t="n">
        <v>68</v>
      </c>
      <c r="F41" s="124" t="n">
        <v>13.6</v>
      </c>
      <c r="G41" s="282" t="n">
        <v>76</v>
      </c>
      <c r="H41" s="282" t="n">
        <v>4500</v>
      </c>
      <c r="I41" s="0"/>
      <c r="J41" s="0"/>
    </row>
    <row r="42" s="266" customFormat="true" ht="12" hidden="false" customHeight="true" outlineLevel="0" collapsed="false">
      <c r="A42" s="128" t="s">
        <v>287</v>
      </c>
      <c r="B42" s="282" t="n">
        <v>1</v>
      </c>
      <c r="C42" s="282" t="n">
        <v>8</v>
      </c>
      <c r="D42" s="124" t="n">
        <v>6.2</v>
      </c>
      <c r="E42" s="282" t="n">
        <v>18</v>
      </c>
      <c r="F42" s="124" t="n">
        <v>13.1</v>
      </c>
      <c r="G42" s="282" t="n">
        <v>48</v>
      </c>
      <c r="H42" s="282" t="n">
        <v>2117</v>
      </c>
      <c r="I42" s="0"/>
      <c r="J42" s="0"/>
    </row>
    <row r="43" s="266" customFormat="true" ht="12" hidden="false" customHeight="true" outlineLevel="0" collapsed="false">
      <c r="A43" s="268"/>
      <c r="B43" s="121"/>
      <c r="C43" s="121"/>
      <c r="D43" s="124"/>
      <c r="E43" s="121"/>
      <c r="F43" s="124"/>
      <c r="G43" s="121"/>
      <c r="H43" s="121"/>
      <c r="I43" s="0"/>
      <c r="J43" s="0"/>
    </row>
    <row r="44" customFormat="false" ht="12" hidden="false" customHeight="true" outlineLevel="0" collapsed="false">
      <c r="A44" s="127" t="s">
        <v>289</v>
      </c>
      <c r="B44" s="121"/>
      <c r="C44" s="121"/>
      <c r="D44" s="124"/>
      <c r="E44" s="121"/>
      <c r="F44" s="124"/>
      <c r="G44" s="121"/>
      <c r="H44" s="121"/>
      <c r="I44" s="0"/>
      <c r="J44" s="0"/>
    </row>
    <row r="45" customFormat="false" ht="12" hidden="false" customHeight="true" outlineLevel="0" collapsed="false">
      <c r="A45" s="127" t="s">
        <v>143</v>
      </c>
      <c r="B45" s="121" t="n">
        <v>231</v>
      </c>
      <c r="C45" s="121" t="n">
        <v>1975</v>
      </c>
      <c r="D45" s="124" t="n">
        <v>571.4</v>
      </c>
      <c r="E45" s="121" t="n">
        <v>3826</v>
      </c>
      <c r="F45" s="124" t="n">
        <v>3682.6</v>
      </c>
      <c r="G45" s="121" t="n">
        <v>12584</v>
      </c>
      <c r="H45" s="121" t="n">
        <v>506914</v>
      </c>
      <c r="I45" s="0"/>
      <c r="J45" s="0"/>
    </row>
    <row r="46" customFormat="false" ht="12" hidden="false" customHeight="true" outlineLevel="0" collapsed="false">
      <c r="A46" s="128" t="s">
        <v>137</v>
      </c>
      <c r="B46" s="121"/>
      <c r="C46" s="121"/>
      <c r="D46" s="124"/>
      <c r="E46" s="121"/>
      <c r="F46" s="124"/>
      <c r="G46" s="121"/>
      <c r="H46" s="121"/>
      <c r="I46" s="0"/>
      <c r="J46" s="0"/>
    </row>
    <row r="47" customFormat="false" ht="12" hidden="false" customHeight="true" outlineLevel="0" collapsed="false">
      <c r="A47" s="128" t="s">
        <v>284</v>
      </c>
      <c r="B47" s="121" t="n">
        <v>67</v>
      </c>
      <c r="C47" s="121" t="n">
        <v>613</v>
      </c>
      <c r="D47" s="124" t="n">
        <v>233.9</v>
      </c>
      <c r="E47" s="121" t="n">
        <v>1255</v>
      </c>
      <c r="F47" s="124" t="n">
        <v>1070.6</v>
      </c>
      <c r="G47" s="121" t="n">
        <v>3861</v>
      </c>
      <c r="H47" s="121" t="n">
        <v>154328</v>
      </c>
      <c r="I47" s="0"/>
      <c r="J47" s="0"/>
    </row>
    <row r="48" customFormat="false" ht="12" hidden="false" customHeight="true" outlineLevel="0" collapsed="false">
      <c r="A48" s="128" t="s">
        <v>285</v>
      </c>
      <c r="B48" s="282" t="n">
        <v>5</v>
      </c>
      <c r="C48" s="282" t="n">
        <v>5</v>
      </c>
      <c r="D48" s="124" t="n">
        <v>3.1</v>
      </c>
      <c r="E48" s="282" t="n">
        <v>7</v>
      </c>
      <c r="F48" s="124" t="n">
        <v>6.4</v>
      </c>
      <c r="G48" s="282" t="n">
        <v>35</v>
      </c>
      <c r="H48" s="282" t="n">
        <v>886</v>
      </c>
      <c r="I48" s="0"/>
      <c r="J48" s="0"/>
    </row>
    <row r="49" customFormat="false" ht="12" hidden="false" customHeight="true" outlineLevel="0" collapsed="false">
      <c r="A49" s="128" t="s">
        <v>286</v>
      </c>
      <c r="B49" s="282" t="n">
        <v>52</v>
      </c>
      <c r="C49" s="282" t="n">
        <v>380</v>
      </c>
      <c r="D49" s="124" t="n">
        <v>118</v>
      </c>
      <c r="E49" s="282" t="n">
        <v>670</v>
      </c>
      <c r="F49" s="124" t="n">
        <v>717.4</v>
      </c>
      <c r="G49" s="282" t="n">
        <v>2293</v>
      </c>
      <c r="H49" s="282" t="n">
        <v>102616</v>
      </c>
      <c r="I49" s="0"/>
      <c r="J49" s="0"/>
    </row>
    <row r="50" customFormat="false" ht="12" hidden="false" customHeight="true" outlineLevel="0" collapsed="false">
      <c r="A50" s="128" t="s">
        <v>287</v>
      </c>
      <c r="B50" s="121" t="n">
        <v>107</v>
      </c>
      <c r="C50" s="121" t="n">
        <v>978</v>
      </c>
      <c r="D50" s="124" t="n">
        <v>216.4</v>
      </c>
      <c r="E50" s="121" t="n">
        <v>1894</v>
      </c>
      <c r="F50" s="124" t="n">
        <v>1888.1</v>
      </c>
      <c r="G50" s="121" t="n">
        <v>6395</v>
      </c>
      <c r="H50" s="121" t="n">
        <v>249084</v>
      </c>
      <c r="I50" s="0"/>
      <c r="J50" s="0"/>
    </row>
    <row r="51" customFormat="false" ht="12" hidden="false" customHeight="true" outlineLevel="0" collapsed="false">
      <c r="A51" s="128"/>
      <c r="B51" s="121"/>
      <c r="C51" s="121"/>
      <c r="D51" s="124"/>
      <c r="E51" s="121"/>
      <c r="F51" s="124"/>
      <c r="G51" s="121"/>
      <c r="H51" s="121"/>
      <c r="I51" s="0"/>
      <c r="J51" s="0"/>
    </row>
    <row r="52" customFormat="false" ht="12.75" hidden="false" customHeight="true" outlineLevel="0" collapsed="false">
      <c r="A52" s="256"/>
    </row>
    <row r="53" customFormat="false" ht="12.75" hidden="false" customHeight="true" outlineLevel="0" collapsed="false"/>
    <row r="54" customFormat="false" ht="12.75" hidden="false" customHeight="true" outlineLevel="0" collapsed="false">
      <c r="F54" s="124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49S1" display="20 Baugenehmigungen für die Errichtung neuer Wohngebäude in Berlin im Jahr 2012&#10;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rowBreaks count="2" manualBreakCount="2">
    <brk id="50" man="true" max="16383" min="0"/>
    <brk id="5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F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C5" s="39"/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3" t="s">
        <v>58</v>
      </c>
      <c r="D7" s="34"/>
    </row>
    <row r="8" s="41" customFormat="true" ht="12" hidden="false" customHeight="true" outlineLevel="0" collapsed="false">
      <c r="B8" s="44"/>
      <c r="D8" s="34"/>
    </row>
    <row r="9" s="37" customFormat="true" ht="12" hidden="false" customHeight="true" outlineLevel="0" collapsed="false">
      <c r="A9" s="45" t="n">
        <v>1</v>
      </c>
      <c r="B9" s="38" t="s">
        <v>59</v>
      </c>
      <c r="D9" s="46"/>
    </row>
    <row r="10" s="37" customFormat="true" ht="12" hidden="false" customHeight="true" outlineLevel="0" collapsed="false">
      <c r="B10" s="47" t="s">
        <v>60</v>
      </c>
      <c r="C10" s="39" t="n">
        <v>6</v>
      </c>
    </row>
    <row r="11" s="41" customFormat="true" ht="12" hidden="false" customHeight="true" outlineLevel="0" collapsed="false">
      <c r="A11" s="45" t="n">
        <v>2</v>
      </c>
      <c r="B11" s="47" t="s">
        <v>61</v>
      </c>
      <c r="C11" s="39" t="n">
        <v>7</v>
      </c>
      <c r="D11" s="40"/>
    </row>
    <row r="12" s="41" customFormat="true" ht="12" hidden="false" customHeight="true" outlineLevel="0" collapsed="false">
      <c r="A12" s="45" t="n">
        <v>3</v>
      </c>
      <c r="B12" s="38" t="s">
        <v>59</v>
      </c>
      <c r="C12" s="48"/>
    </row>
    <row r="13" s="41" customFormat="true" ht="12" hidden="false" customHeight="true" outlineLevel="0" collapsed="false">
      <c r="A13" s="49"/>
      <c r="B13" s="47" t="s">
        <v>62</v>
      </c>
      <c r="C13" s="39" t="n">
        <v>8</v>
      </c>
    </row>
    <row r="14" s="41" customFormat="true" ht="12" hidden="false" customHeight="true" outlineLevel="0" collapsed="false">
      <c r="A14" s="45" t="n">
        <v>4</v>
      </c>
      <c r="B14" s="38" t="s">
        <v>63</v>
      </c>
    </row>
    <row r="15" s="41" customFormat="true" ht="12" hidden="false" customHeight="true" outlineLevel="0" collapsed="false">
      <c r="B15" s="47" t="s">
        <v>64</v>
      </c>
      <c r="C15" s="50" t="n">
        <v>9</v>
      </c>
    </row>
    <row r="16" s="41" customFormat="true" ht="12" hidden="false" customHeight="true" outlineLevel="0" collapsed="false">
      <c r="A16" s="45" t="n">
        <v>5</v>
      </c>
      <c r="B16" s="38" t="s">
        <v>65</v>
      </c>
      <c r="C16" s="0"/>
    </row>
    <row r="17" s="41" customFormat="true" ht="12" hidden="false" customHeight="true" outlineLevel="0" collapsed="false">
      <c r="A17" s="0"/>
      <c r="B17" s="47" t="s">
        <v>66</v>
      </c>
      <c r="C17" s="51" t="n">
        <v>10</v>
      </c>
    </row>
    <row r="18" s="41" customFormat="true" ht="12" hidden="false" customHeight="true" outlineLevel="0" collapsed="false">
      <c r="A18" s="45" t="n">
        <v>6</v>
      </c>
      <c r="B18" s="38" t="s">
        <v>59</v>
      </c>
      <c r="C18" s="48"/>
    </row>
    <row r="19" s="41" customFormat="true" ht="12" hidden="false" customHeight="true" outlineLevel="0" collapsed="false">
      <c r="A19" s="49"/>
      <c r="B19" s="47" t="s">
        <v>67</v>
      </c>
      <c r="C19" s="39" t="n">
        <v>11</v>
      </c>
    </row>
    <row r="20" s="41" customFormat="true" ht="12" hidden="false" customHeight="true" outlineLevel="0" collapsed="false">
      <c r="A20" s="45" t="n">
        <v>7</v>
      </c>
      <c r="B20" s="38" t="s">
        <v>63</v>
      </c>
      <c r="C20" s="48"/>
    </row>
    <row r="21" s="41" customFormat="true" ht="12" hidden="false" customHeight="true" outlineLevel="0" collapsed="false">
      <c r="A21" s="52"/>
      <c r="B21" s="47" t="s">
        <v>68</v>
      </c>
      <c r="C21" s="39" t="n">
        <v>12</v>
      </c>
    </row>
    <row r="22" s="41" customFormat="true" ht="12" hidden="false" customHeight="true" outlineLevel="0" collapsed="false">
      <c r="A22" s="45" t="n">
        <v>8</v>
      </c>
      <c r="B22" s="38" t="s">
        <v>69</v>
      </c>
      <c r="C22" s="48"/>
    </row>
    <row r="23" s="41" customFormat="true" ht="12" hidden="false" customHeight="true" outlineLevel="0" collapsed="false">
      <c r="A23" s="49"/>
      <c r="B23" s="47" t="s">
        <v>70</v>
      </c>
      <c r="C23" s="39" t="n">
        <v>13</v>
      </c>
    </row>
    <row r="24" s="41" customFormat="true" ht="12" hidden="false" customHeight="true" outlineLevel="0" collapsed="false">
      <c r="A24" s="45" t="n">
        <v>9</v>
      </c>
      <c r="B24" s="38" t="s">
        <v>71</v>
      </c>
      <c r="C24" s="48"/>
    </row>
    <row r="25" s="41" customFormat="true" ht="12.75" hidden="false" customHeight="false" outlineLevel="0" collapsed="false">
      <c r="A25" s="49"/>
      <c r="B25" s="47" t="s">
        <v>68</v>
      </c>
      <c r="C25" s="39" t="n">
        <v>14</v>
      </c>
    </row>
    <row r="26" s="41" customFormat="true" ht="12.75" hidden="false" customHeight="false" outlineLevel="0" collapsed="false">
      <c r="A26" s="45" t="n">
        <v>10</v>
      </c>
      <c r="B26" s="38" t="s">
        <v>72</v>
      </c>
      <c r="C26" s="48"/>
    </row>
    <row r="27" s="41" customFormat="true" ht="12.75" hidden="false" customHeight="false" outlineLevel="0" collapsed="false">
      <c r="A27" s="49"/>
      <c r="B27" s="47" t="s">
        <v>73</v>
      </c>
      <c r="C27" s="39" t="n">
        <v>15</v>
      </c>
    </row>
    <row r="28" s="41" customFormat="true" ht="12" hidden="false" customHeight="true" outlineLevel="0" collapsed="false"/>
    <row r="29" s="53" customFormat="true" ht="12" hidden="false" customHeight="true" outlineLevel="0" collapsed="false">
      <c r="B29" s="43" t="s">
        <v>74</v>
      </c>
      <c r="C29" s="54"/>
      <c r="D29" s="54"/>
      <c r="E29" s="55"/>
    </row>
    <row r="30" s="53" customFormat="true" ht="12" hidden="false" customHeight="true" outlineLevel="0" collapsed="false">
      <c r="A30" s="43"/>
      <c r="B30" s="54"/>
      <c r="C30" s="54"/>
      <c r="D30" s="54"/>
      <c r="E30" s="55"/>
    </row>
    <row r="31" s="53" customFormat="true" ht="12" hidden="false" customHeight="true" outlineLevel="0" collapsed="false">
      <c r="A31" s="45" t="n">
        <v>11</v>
      </c>
      <c r="B31" s="56" t="s">
        <v>75</v>
      </c>
      <c r="C31" s="39"/>
      <c r="D31" s="56"/>
      <c r="E31" s="57"/>
    </row>
    <row r="32" s="53" customFormat="true" ht="12" hidden="false" customHeight="true" outlineLevel="0" collapsed="false">
      <c r="B32" s="47" t="s">
        <v>76</v>
      </c>
      <c r="C32" s="39" t="n">
        <v>16</v>
      </c>
      <c r="D32" s="54"/>
      <c r="E32" s="58"/>
    </row>
    <row r="33" s="53" customFormat="true" ht="12" hidden="false" customHeight="true" outlineLevel="0" collapsed="false">
      <c r="A33" s="45" t="n">
        <v>12</v>
      </c>
      <c r="B33" s="56" t="s">
        <v>65</v>
      </c>
      <c r="C33" s="0"/>
      <c r="D33" s="54"/>
      <c r="E33" s="58"/>
    </row>
    <row r="34" s="53" customFormat="true" ht="12" hidden="false" customHeight="true" outlineLevel="0" collapsed="false">
      <c r="A34" s="56"/>
      <c r="B34" s="47" t="s">
        <v>77</v>
      </c>
      <c r="C34" s="39" t="n">
        <v>17</v>
      </c>
      <c r="D34" s="54"/>
      <c r="E34" s="58"/>
    </row>
    <row r="35" s="53" customFormat="true" ht="12" hidden="false" customHeight="true" outlineLevel="0" collapsed="false">
      <c r="A35" s="45" t="n">
        <v>13</v>
      </c>
      <c r="B35" s="56" t="s">
        <v>78</v>
      </c>
      <c r="C35" s="0"/>
      <c r="D35" s="54"/>
      <c r="E35" s="58"/>
    </row>
    <row r="36" s="53" customFormat="true" ht="12" hidden="false" customHeight="true" outlineLevel="0" collapsed="false">
      <c r="A36" s="56" t="s">
        <v>79</v>
      </c>
      <c r="B36" s="47" t="s">
        <v>80</v>
      </c>
      <c r="C36" s="39" t="n">
        <v>18</v>
      </c>
      <c r="D36" s="54"/>
      <c r="E36" s="58"/>
    </row>
    <row r="37" s="53" customFormat="true" ht="12" hidden="false" customHeight="true" outlineLevel="0" collapsed="false">
      <c r="A37" s="45" t="n">
        <v>14</v>
      </c>
      <c r="B37" s="56" t="s">
        <v>78</v>
      </c>
      <c r="C37" s="39"/>
      <c r="D37" s="54"/>
      <c r="E37" s="58"/>
    </row>
    <row r="38" s="53" customFormat="true" ht="12" hidden="false" customHeight="true" outlineLevel="0" collapsed="false">
      <c r="A38" s="56" t="s">
        <v>81</v>
      </c>
      <c r="B38" s="47" t="s">
        <v>82</v>
      </c>
      <c r="C38" s="39" t="n">
        <v>19</v>
      </c>
      <c r="D38" s="54"/>
      <c r="E38" s="58"/>
    </row>
    <row r="39" s="53" customFormat="true" ht="12" hidden="false" customHeight="true" outlineLevel="0" collapsed="false">
      <c r="A39" s="45" t="n">
        <v>15</v>
      </c>
      <c r="B39" s="56" t="s">
        <v>78</v>
      </c>
      <c r="C39" s="39"/>
      <c r="D39" s="54"/>
      <c r="E39" s="58"/>
    </row>
    <row r="40" s="53" customFormat="true" ht="12" hidden="false" customHeight="true" outlineLevel="0" collapsed="false">
      <c r="A40" s="56"/>
      <c r="B40" s="47" t="s">
        <v>83</v>
      </c>
      <c r="C40" s="39" t="n">
        <v>20</v>
      </c>
      <c r="D40" s="54"/>
      <c r="E40" s="58"/>
    </row>
    <row r="41" s="53" customFormat="true" ht="12" hidden="false" customHeight="true" outlineLevel="0" collapsed="false">
      <c r="A41" s="59" t="n">
        <v>16</v>
      </c>
      <c r="B41" s="56" t="s">
        <v>65</v>
      </c>
      <c r="C41" s="39"/>
      <c r="D41" s="54"/>
      <c r="E41" s="58"/>
    </row>
    <row r="42" s="53" customFormat="true" ht="12" hidden="false" customHeight="true" outlineLevel="0" collapsed="false">
      <c r="A42" s="56"/>
      <c r="B42" s="47" t="s">
        <v>84</v>
      </c>
      <c r="C42" s="39" t="n">
        <v>22</v>
      </c>
      <c r="D42" s="54"/>
      <c r="E42" s="58"/>
      <c r="F42" s="56"/>
    </row>
    <row r="43" s="53" customFormat="true" ht="12" hidden="false" customHeight="true" outlineLevel="0" collapsed="false">
      <c r="A43" s="59" t="n">
        <v>17</v>
      </c>
      <c r="B43" s="56" t="s">
        <v>78</v>
      </c>
      <c r="C43" s="39"/>
      <c r="D43" s="54"/>
      <c r="E43" s="58"/>
    </row>
    <row r="44" s="53" customFormat="true" ht="12" hidden="false" customHeight="true" outlineLevel="0" collapsed="false">
      <c r="A44" s="56"/>
      <c r="B44" s="47" t="s">
        <v>85</v>
      </c>
      <c r="C44" s="39" t="n">
        <v>24</v>
      </c>
      <c r="D44" s="54"/>
      <c r="E44" s="58"/>
    </row>
    <row r="45" s="53" customFormat="true" ht="12" hidden="false" customHeight="true" outlineLevel="0" collapsed="false">
      <c r="A45" s="59" t="n">
        <v>18</v>
      </c>
      <c r="B45" s="56" t="s">
        <v>78</v>
      </c>
      <c r="C45" s="39"/>
      <c r="D45" s="54"/>
      <c r="E45" s="58"/>
    </row>
    <row r="46" s="53" customFormat="true" ht="12" hidden="false" customHeight="true" outlineLevel="0" collapsed="false">
      <c r="A46" s="56"/>
      <c r="B46" s="47" t="s">
        <v>86</v>
      </c>
      <c r="C46" s="39" t="n">
        <v>26</v>
      </c>
      <c r="D46" s="54"/>
      <c r="E46" s="58"/>
    </row>
    <row r="47" s="53" customFormat="true" ht="12" hidden="false" customHeight="true" outlineLevel="0" collapsed="false">
      <c r="A47" s="59" t="n">
        <v>19</v>
      </c>
      <c r="B47" s="56" t="s">
        <v>78</v>
      </c>
      <c r="C47" s="39"/>
      <c r="D47" s="54"/>
      <c r="E47" s="56"/>
    </row>
    <row r="48" s="53" customFormat="true" ht="12" hidden="false" customHeight="true" outlineLevel="0" collapsed="false">
      <c r="A48" s="59"/>
      <c r="B48" s="47" t="s">
        <v>87</v>
      </c>
      <c r="C48" s="39" t="n">
        <v>28</v>
      </c>
      <c r="D48" s="54"/>
      <c r="E48" s="58"/>
      <c r="F48" s="39"/>
    </row>
    <row r="49" s="53" customFormat="true" ht="12" hidden="false" customHeight="true" outlineLevel="0" collapsed="false">
      <c r="A49" s="59" t="n">
        <v>20</v>
      </c>
      <c r="B49" s="56" t="s">
        <v>88</v>
      </c>
      <c r="C49" s="0"/>
      <c r="D49" s="54"/>
      <c r="E49" s="58"/>
    </row>
    <row r="50" s="53" customFormat="true" ht="12" hidden="false" customHeight="true" outlineLevel="0" collapsed="false">
      <c r="A50" s="56"/>
      <c r="B50" s="47" t="s">
        <v>89</v>
      </c>
      <c r="C50" s="39" t="n">
        <v>29</v>
      </c>
      <c r="D50" s="54"/>
      <c r="E50" s="58"/>
    </row>
  </sheetData>
  <mergeCells count="2">
    <mergeCell ref="A1:B1"/>
    <mergeCell ref="D1:D8"/>
  </mergeCells>
  <hyperlinks>
    <hyperlink ref="B4" location="Vorbemerkungen!Z1S1" display="Vorbemerkungen"/>
    <hyperlink ref="C4" location="Vorbemerkungen!Z1S1" display="#Vorbemerkungen.Z1S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2000 bis 2012  "/>
    <hyperlink ref="C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12 nach Gebäudeart und Bauherren "/>
    <hyperlink ref="C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12 nach Gebäudeart und Bauherren "/>
    <hyperlink ref="C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12 nach Gebäudeart und Bauherren "/>
    <hyperlink ref="C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12 und 01.01.-31.12.2012 nach Bezirken "/>
    <hyperlink ref="C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12 und 01.01.-31.12.2012 nach Bezirken "/>
    <hyperlink ref="C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12"/>
    <hyperlink ref="B23" location="'Baugen.  Tab. 8'!A1" display="und 01.01.-31.12.2012 nach Bezirken "/>
    <hyperlink ref="C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12 und 01.01.-31.12.2012 nach Bezirken "/>
    <hyperlink ref="C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12"/>
    <hyperlink ref="B27" location="'Baugen.  Tab. 10'!A1" display="nach Bezirken "/>
    <hyperlink ref="C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bestehenden"/>
    <hyperlink ref="B32" location="'Baugen. Tab. 11'!A1" display="bestehenden Gebäuden in Berlin im Jahr 2012 nach Gebäudeart und Bauherren "/>
    <hyperlink ref="C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"/>
    <hyperlink ref="B34" location="'Baugen. Tab. 12'!A1" display="im Jahr 2012 nach Gebäudeart und Bauherren "/>
    <hyperlink ref="C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Berlin "/>
    <hyperlink ref="B36" location="'Baugen. Tab. 13'!A1" display="im Jahr 2012 nach Gebäudeart und überwiegend verwendetem Baustoff "/>
    <hyperlink ref="C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"/>
    <hyperlink ref="B38" location="'Baugen. Tab. 14'!A1" display="im Jahr 2012 nach Gebäudeart und Art der Beheizung "/>
    <hyperlink ref="C38" location="'Baugen. Tab. 14'!A1" display="#Baugen. Tab. 14.A1"/>
    <hyperlink ref="A39" location="'Baugen. Tab. 15  '!Z1S1" display="#Baugen. Tab. 15  .Z1S1"/>
    <hyperlink ref="B39" location="'Baugen. Tab. 15  '!Z1S1" display="Baugenehmigungen für die Errichtung neuer Wohn- und Nichtwohngebäude in Berlin "/>
    <hyperlink ref="B40" location="'Baugen. Tab. 15  '!Z1S1" display="im Jahr 2012 nach Gebäudeart und verwendeter Energie zur Heizung (Primär) "/>
    <hyperlink ref="C40" location="'Baugen. Tab. 15  '!Z1S1" display="#Baugen. Tab. 15  .Z1S1"/>
    <hyperlink ref="A41" location="'Baugen. Tab. 16 '!Z1S1" display="#Baugen. Tab. 16 .Z1S1"/>
    <hyperlink ref="B41" location="'Baugen. Tab. 16 '!Z1S1" display="Baugenehmigungen für die Errichtung neuer Wohn- und Nichtwohngebäude in Berlin"/>
    <hyperlink ref="B42" location="'Baugen. Tab. 16 '!Z1S1" display=" im Jahr 2012 nach Gebäudeart und verwendeter Energie zur Heizung (Sekundär) "/>
    <hyperlink ref="C42" location="'Baugen. Tab. 16 '!Z1S1" display="#Baugen. Tab. 16 .Z1S1"/>
    <hyperlink ref="A43" location="'Baugen. Tab. 17 '!Z1S1" display="#Baugen. Tab. 17 .Z1S1"/>
    <hyperlink ref="B43" location="'Baugen. Tab. 17 '!Z1S1" display="Baugenehmigungen für die Errichtung neuer Wohn- und Nichtwohngebäude in Berlin "/>
    <hyperlink ref="B44" location="'Baugen. Tab. 17 '!Z1S1" display="im Jahr 2012 nach Gebäudeart und verwendeter Energie zur Warmwasserbereitung (Primär) "/>
    <hyperlink ref="C44" location="'Baugen. Tab. 17 '!Z1S1" display="#Baugen. Tab. 17 .Z1S1"/>
    <hyperlink ref="A45" location="'Baugen. Tab. 18 '!Z1S1" display="#Baugen. Tab. 18 .Z1S1"/>
    <hyperlink ref="B45" location="'Baugen. Tab. 18 '!Z1S1" display="Baugenehmigungen für die Errichtung neuer Wohn- und Nichtwohngebäude in Berlin "/>
    <hyperlink ref="B46" location="'Baugen. Tab. 18 '!Z1S1" display="im Jahr 2012 nach Gebäudeart und verwendeter Energie zur Warmwasserbereitung (Sekundär) "/>
    <hyperlink ref="C46" location="'Baugen. Tab. 18 '!Z1S1" display="#Baugen. Tab. 18 .Z1S1"/>
    <hyperlink ref="A47" location="'Baugen. Tab. 19 '!Z1S1" display="#Baugen. Tab. 19 .Z1S1"/>
    <hyperlink ref="B47" location="'Baugen. Tab. 19'!Z1S1" display="Baugenehmigungen für die Errichtung neuer Wohn- und Nichtwohngebäude in Berlin "/>
    <hyperlink ref="B48" location="'Baugen. Tab. 19'!Z1S1" display="im Jahr 2012 nach Gebäudeart und Zahl der Vollgeschosse  "/>
    <hyperlink ref="C48" location="'Baugen. Tab. 19 '!Z1S1" display="#Baugen. Tab. 19 .Z1S1"/>
    <hyperlink ref="A49" location="'Baugen. Tab. 20 '!Z1S1" display="#Baugen. Tab. 20 .Z1S1"/>
    <hyperlink ref="B49" location="'Baugen. Tab. 20 '!Z1S1" display="Baugenehmigungen für die Errichtung neuer Wohngebäude in Berlin "/>
    <hyperlink ref="B50" location="'Baugen. Tab. 20 '!Z1S1" display="im Jahr 2012 nach Gebäudeart und Haustypen  "/>
    <hyperlink ref="C50" location="'Baugen. Tab. 20 '!Z1S1" display="#Baugen. Tab. 20 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56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12.28"/>
    <col collapsed="false" customWidth="true" hidden="false" outlineLevel="0" max="3" min="2" style="61" width="7.99"/>
    <col collapsed="false" customWidth="true" hidden="false" outlineLevel="0" max="4" min="4" style="61" width="8.56"/>
    <col collapsed="false" customWidth="true" hidden="false" outlineLevel="0" max="9" min="5" style="61" width="7.99"/>
    <col collapsed="false" customWidth="true" hidden="false" outlineLevel="0" max="10" min="10" style="61" width="9.7"/>
    <col collapsed="false" customWidth="true" hidden="false" outlineLevel="0" max="14" min="11" style="0" width="11.05"/>
    <col collapsed="false" customWidth="false" hidden="false" outlineLevel="0" max="257" min="15" style="61" width="11.56"/>
  </cols>
  <sheetData>
    <row r="1" s="63" customFormat="true" ht="24" hidden="false" customHeight="true" outlineLevel="0" collapsed="false">
      <c r="A1" s="62" t="s">
        <v>90</v>
      </c>
      <c r="B1" s="62"/>
      <c r="C1" s="62"/>
      <c r="D1" s="62"/>
      <c r="E1" s="62"/>
      <c r="F1" s="62"/>
      <c r="G1" s="62"/>
      <c r="H1" s="62"/>
      <c r="I1" s="62"/>
      <c r="J1" s="62"/>
      <c r="K1" s="41"/>
      <c r="L1" s="41"/>
      <c r="M1" s="41"/>
      <c r="N1" s="41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0"/>
      <c r="L2" s="0"/>
      <c r="M2" s="0"/>
      <c r="N2" s="0"/>
    </row>
    <row r="3" s="65" customFormat="true" ht="12" hidden="false" customHeight="true" outlineLevel="0" collapsed="false">
      <c r="A3" s="66" t="s">
        <v>91</v>
      </c>
      <c r="B3" s="67" t="s">
        <v>92</v>
      </c>
      <c r="C3" s="67"/>
      <c r="D3" s="67"/>
      <c r="E3" s="67"/>
      <c r="F3" s="67"/>
      <c r="G3" s="67"/>
      <c r="H3" s="67"/>
      <c r="I3" s="67"/>
      <c r="J3" s="67"/>
      <c r="K3" s="0"/>
      <c r="L3" s="0"/>
      <c r="M3" s="0"/>
      <c r="N3" s="0"/>
    </row>
    <row r="4" s="65" customFormat="true" ht="21.75" hidden="false" customHeight="true" outlineLevel="0" collapsed="false">
      <c r="A4" s="66"/>
      <c r="B4" s="68" t="s">
        <v>93</v>
      </c>
      <c r="C4" s="69" t="s">
        <v>94</v>
      </c>
      <c r="D4" s="69"/>
      <c r="E4" s="70" t="s">
        <v>95</v>
      </c>
      <c r="F4" s="71" t="s">
        <v>96</v>
      </c>
      <c r="G4" s="70" t="s">
        <v>97</v>
      </c>
      <c r="H4" s="68" t="s">
        <v>98</v>
      </c>
      <c r="I4" s="72" t="s">
        <v>99</v>
      </c>
      <c r="J4" s="73" t="s">
        <v>100</v>
      </c>
      <c r="K4" s="0"/>
      <c r="L4" s="0"/>
      <c r="M4" s="0"/>
      <c r="N4" s="0"/>
    </row>
    <row r="5" s="65" customFormat="true" ht="12" hidden="false" customHeight="true" outlineLevel="0" collapsed="false">
      <c r="A5" s="66"/>
      <c r="B5" s="68"/>
      <c r="C5" s="72" t="s">
        <v>101</v>
      </c>
      <c r="D5" s="72" t="s">
        <v>102</v>
      </c>
      <c r="E5" s="70"/>
      <c r="F5" s="70"/>
      <c r="G5" s="70"/>
      <c r="H5" s="68"/>
      <c r="I5" s="72"/>
      <c r="J5" s="73"/>
      <c r="K5" s="0"/>
      <c r="L5" s="0"/>
      <c r="M5" s="0"/>
      <c r="N5" s="0"/>
    </row>
    <row r="6" s="65" customFormat="true" ht="12" hidden="false" customHeight="true" outlineLevel="0" collapsed="false">
      <c r="A6" s="66"/>
      <c r="B6" s="68"/>
      <c r="C6" s="72"/>
      <c r="D6" s="72"/>
      <c r="E6" s="70"/>
      <c r="F6" s="70"/>
      <c r="G6" s="70"/>
      <c r="H6" s="68"/>
      <c r="I6" s="72"/>
      <c r="J6" s="73"/>
      <c r="K6" s="0"/>
      <c r="L6" s="0"/>
      <c r="M6" s="0"/>
      <c r="N6" s="0"/>
    </row>
    <row r="7" s="65" customFormat="true" ht="12" hidden="false" customHeight="true" outlineLevel="0" collapsed="false">
      <c r="A7" s="66"/>
      <c r="B7" s="68"/>
      <c r="C7" s="72"/>
      <c r="D7" s="72"/>
      <c r="E7" s="70"/>
      <c r="F7" s="70"/>
      <c r="G7" s="70"/>
      <c r="H7" s="68"/>
      <c r="I7" s="72"/>
      <c r="J7" s="73"/>
      <c r="K7" s="0"/>
      <c r="L7" s="0"/>
      <c r="M7" s="0"/>
      <c r="N7" s="0"/>
    </row>
    <row r="8" s="65" customFormat="true" ht="12" hidden="false" customHeight="true" outlineLevel="0" collapsed="false">
      <c r="A8" s="66"/>
      <c r="B8" s="68"/>
      <c r="C8" s="72"/>
      <c r="D8" s="72"/>
      <c r="E8" s="70"/>
      <c r="F8" s="71"/>
      <c r="G8" s="70"/>
      <c r="H8" s="68"/>
      <c r="I8" s="72"/>
      <c r="J8" s="73"/>
      <c r="K8" s="0"/>
      <c r="L8" s="0"/>
      <c r="M8" s="0"/>
      <c r="N8" s="0"/>
    </row>
    <row r="9" s="76" customFormat="true" ht="12" hidden="false" customHeight="true" outlineLevel="0" collapsed="false">
      <c r="A9" s="66"/>
      <c r="B9" s="74" t="s">
        <v>103</v>
      </c>
      <c r="C9" s="74"/>
      <c r="D9" s="74"/>
      <c r="E9" s="74"/>
      <c r="F9" s="74" t="s">
        <v>104</v>
      </c>
      <c r="G9" s="74"/>
      <c r="H9" s="74" t="s">
        <v>103</v>
      </c>
      <c r="I9" s="74"/>
      <c r="J9" s="75" t="s">
        <v>105</v>
      </c>
      <c r="K9" s="0"/>
      <c r="L9" s="0"/>
      <c r="M9" s="0"/>
      <c r="N9" s="0"/>
    </row>
    <row r="10" s="76" customFormat="true" ht="12" hidden="false" customHeight="true" outlineLevel="0" collapsed="false">
      <c r="A10" s="77"/>
      <c r="B10" s="78"/>
      <c r="C10" s="78"/>
      <c r="D10" s="79"/>
      <c r="E10" s="79"/>
      <c r="F10" s="79"/>
      <c r="G10" s="78"/>
      <c r="H10" s="78"/>
      <c r="I10" s="78"/>
      <c r="J10" s="78"/>
      <c r="K10" s="0"/>
      <c r="L10" s="0"/>
      <c r="M10" s="0"/>
      <c r="N10" s="0"/>
    </row>
    <row r="11" customFormat="false" ht="12" hidden="false" customHeight="true" outlineLevel="0" collapsed="false">
      <c r="A11" s="80" t="n">
        <v>2001</v>
      </c>
      <c r="B11" s="81" t="n">
        <v>4271</v>
      </c>
      <c r="C11" s="81" t="n">
        <v>2534</v>
      </c>
      <c r="D11" s="81" t="n">
        <v>248</v>
      </c>
      <c r="E11" s="81" t="n">
        <v>1489</v>
      </c>
      <c r="F11" s="81" t="n">
        <v>8947</v>
      </c>
      <c r="G11" s="81" t="n">
        <v>6103</v>
      </c>
      <c r="H11" s="81" t="n">
        <v>4511</v>
      </c>
      <c r="I11" s="81" t="n">
        <v>23220</v>
      </c>
      <c r="J11" s="81" t="n">
        <v>2180276</v>
      </c>
    </row>
    <row r="12" customFormat="false" ht="12" hidden="false" customHeight="true" outlineLevel="0" collapsed="false">
      <c r="A12" s="80" t="n">
        <v>2002</v>
      </c>
      <c r="B12" s="81" t="n">
        <v>3666</v>
      </c>
      <c r="C12" s="81" t="n">
        <v>2076</v>
      </c>
      <c r="D12" s="81" t="n">
        <v>222</v>
      </c>
      <c r="E12" s="81" t="n">
        <v>1368</v>
      </c>
      <c r="F12" s="81" t="n">
        <v>7685</v>
      </c>
      <c r="G12" s="81" t="n">
        <v>4960</v>
      </c>
      <c r="H12" s="81" t="n">
        <v>3527</v>
      </c>
      <c r="I12" s="81" t="n">
        <v>19020</v>
      </c>
      <c r="J12" s="81" t="n">
        <v>1845354</v>
      </c>
    </row>
    <row r="13" customFormat="false" ht="12" hidden="false" customHeight="true" outlineLevel="0" collapsed="false">
      <c r="A13" s="80" t="n">
        <v>2003</v>
      </c>
      <c r="B13" s="81" t="n">
        <v>3606</v>
      </c>
      <c r="C13" s="81" t="n">
        <v>2060</v>
      </c>
      <c r="D13" s="81" t="n">
        <v>239</v>
      </c>
      <c r="E13" s="81" t="n">
        <v>1307</v>
      </c>
      <c r="F13" s="81" t="n">
        <v>8665</v>
      </c>
      <c r="G13" s="81" t="n">
        <v>4523</v>
      </c>
      <c r="H13" s="81" t="n">
        <v>3134</v>
      </c>
      <c r="I13" s="81" t="n">
        <v>17160</v>
      </c>
      <c r="J13" s="81" t="n">
        <v>1811973</v>
      </c>
    </row>
    <row r="14" customFormat="false" ht="12" hidden="false" customHeight="true" outlineLevel="0" collapsed="false">
      <c r="A14" s="80" t="n">
        <v>2004</v>
      </c>
      <c r="B14" s="81" t="n">
        <v>3713</v>
      </c>
      <c r="C14" s="81" t="n">
        <v>2329</v>
      </c>
      <c r="D14" s="81" t="n">
        <v>208</v>
      </c>
      <c r="E14" s="81" t="n">
        <v>1176</v>
      </c>
      <c r="F14" s="81" t="n">
        <v>7390</v>
      </c>
      <c r="G14" s="81" t="n">
        <v>4936</v>
      </c>
      <c r="H14" s="81" t="n">
        <v>3686</v>
      </c>
      <c r="I14" s="81" t="n">
        <v>19085</v>
      </c>
      <c r="J14" s="81" t="n">
        <v>1439879</v>
      </c>
    </row>
    <row r="15" customFormat="false" ht="12" hidden="false" customHeight="true" outlineLevel="0" collapsed="false">
      <c r="A15" s="80" t="n">
        <v>2005</v>
      </c>
      <c r="B15" s="81" t="n">
        <v>3480</v>
      </c>
      <c r="C15" s="81" t="n">
        <v>2320</v>
      </c>
      <c r="D15" s="81" t="n">
        <v>198</v>
      </c>
      <c r="E15" s="81" t="n">
        <v>962</v>
      </c>
      <c r="F15" s="81" t="n">
        <v>5166</v>
      </c>
      <c r="G15" s="81" t="n">
        <v>4518</v>
      </c>
      <c r="H15" s="81" t="n">
        <v>3224</v>
      </c>
      <c r="I15" s="81" t="n">
        <v>17445</v>
      </c>
      <c r="J15" s="81" t="n">
        <v>1055020</v>
      </c>
    </row>
    <row r="16" s="82" customFormat="true" ht="12" hidden="false" customHeight="true" outlineLevel="0" collapsed="false">
      <c r="A16" s="80" t="n">
        <v>2006</v>
      </c>
      <c r="B16" s="81" t="n">
        <v>4023</v>
      </c>
      <c r="C16" s="81" t="n">
        <v>2824</v>
      </c>
      <c r="D16" s="81" t="n">
        <v>229</v>
      </c>
      <c r="E16" s="81" t="n">
        <v>970</v>
      </c>
      <c r="F16" s="81" t="n">
        <v>6934</v>
      </c>
      <c r="G16" s="81" t="n">
        <v>6054</v>
      </c>
      <c r="H16" s="81" t="n">
        <v>5019</v>
      </c>
      <c r="I16" s="81" t="n">
        <v>23675</v>
      </c>
      <c r="J16" s="81" t="n">
        <v>1599963</v>
      </c>
      <c r="K16" s="0"/>
      <c r="L16" s="0"/>
      <c r="M16" s="0"/>
      <c r="N16" s="0"/>
    </row>
    <row r="17" s="82" customFormat="true" ht="12" hidden="false" customHeight="true" outlineLevel="0" collapsed="false">
      <c r="A17" s="80" t="n">
        <v>2007</v>
      </c>
      <c r="B17" s="81" t="n">
        <v>3288</v>
      </c>
      <c r="C17" s="81" t="n">
        <v>2119</v>
      </c>
      <c r="D17" s="81" t="n">
        <v>217</v>
      </c>
      <c r="E17" s="81" t="n">
        <v>952</v>
      </c>
      <c r="F17" s="81" t="n">
        <v>7188</v>
      </c>
      <c r="G17" s="81" t="n">
        <v>6113</v>
      </c>
      <c r="H17" s="81" t="n">
        <v>4889</v>
      </c>
      <c r="I17" s="81" t="n">
        <v>22204</v>
      </c>
      <c r="J17" s="81" t="n">
        <v>1869908</v>
      </c>
      <c r="K17" s="0"/>
      <c r="L17" s="0"/>
      <c r="M17" s="0"/>
      <c r="N17" s="0"/>
    </row>
    <row r="18" s="82" customFormat="true" ht="12" hidden="false" customHeight="true" outlineLevel="0" collapsed="false">
      <c r="A18" s="80" t="n">
        <v>2008</v>
      </c>
      <c r="B18" s="81" t="n">
        <v>3316</v>
      </c>
      <c r="C18" s="81" t="n">
        <v>1981</v>
      </c>
      <c r="D18" s="81" t="n">
        <v>248</v>
      </c>
      <c r="E18" s="81" t="n">
        <v>1087</v>
      </c>
      <c r="F18" s="81" t="n">
        <v>7688</v>
      </c>
      <c r="G18" s="81" t="n">
        <v>7649</v>
      </c>
      <c r="H18" s="81" t="n">
        <v>6297</v>
      </c>
      <c r="I18" s="81" t="n">
        <v>27085</v>
      </c>
      <c r="J18" s="81" t="n">
        <v>1966647</v>
      </c>
      <c r="K18" s="0"/>
      <c r="L18" s="0"/>
      <c r="M18" s="0"/>
      <c r="N18" s="0"/>
    </row>
    <row r="19" s="82" customFormat="true" ht="12" hidden="false" customHeight="true" outlineLevel="0" collapsed="false">
      <c r="A19" s="80" t="n">
        <v>2009</v>
      </c>
      <c r="B19" s="81" t="n">
        <v>2959</v>
      </c>
      <c r="C19" s="81" t="n">
        <v>1698</v>
      </c>
      <c r="D19" s="81" t="n">
        <v>275</v>
      </c>
      <c r="E19" s="81" t="n">
        <v>986</v>
      </c>
      <c r="F19" s="81" t="n">
        <v>7089</v>
      </c>
      <c r="G19" s="81" t="n">
        <v>6458</v>
      </c>
      <c r="H19" s="81" t="n">
        <v>5603</v>
      </c>
      <c r="I19" s="81" t="n">
        <v>23871</v>
      </c>
      <c r="J19" s="81" t="n">
        <v>2188046</v>
      </c>
      <c r="K19" s="0"/>
      <c r="L19" s="0"/>
      <c r="M19" s="0"/>
      <c r="N19" s="0"/>
    </row>
    <row r="20" s="82" customFormat="true" ht="12" hidden="false" customHeight="true" outlineLevel="0" collapsed="false">
      <c r="A20" s="80" t="n">
        <v>2010</v>
      </c>
      <c r="B20" s="81" t="n">
        <v>3192</v>
      </c>
      <c r="C20" s="81" t="n">
        <v>1788</v>
      </c>
      <c r="D20" s="81" t="n">
        <v>300</v>
      </c>
      <c r="E20" s="81" t="n">
        <v>1104</v>
      </c>
      <c r="F20" s="81" t="n">
        <v>5888</v>
      </c>
      <c r="G20" s="81" t="n">
        <v>6470</v>
      </c>
      <c r="H20" s="81" t="n">
        <v>5470</v>
      </c>
      <c r="I20" s="81" t="n">
        <v>23735</v>
      </c>
      <c r="J20" s="81" t="n">
        <v>2008237</v>
      </c>
      <c r="K20" s="0"/>
      <c r="L20" s="0"/>
      <c r="M20" s="0"/>
      <c r="N20" s="0"/>
    </row>
    <row r="21" s="82" customFormat="true" ht="12" hidden="false" customHeight="true" outlineLevel="0" collapsed="false">
      <c r="A21" s="80" t="n">
        <v>2011</v>
      </c>
      <c r="B21" s="81" t="n">
        <v>3549</v>
      </c>
      <c r="C21" s="81" t="n">
        <v>2156</v>
      </c>
      <c r="D21" s="81" t="n">
        <v>271</v>
      </c>
      <c r="E21" s="81" t="n">
        <v>1122</v>
      </c>
      <c r="F21" s="81" t="n">
        <v>5580</v>
      </c>
      <c r="G21" s="81" t="n">
        <v>8363</v>
      </c>
      <c r="H21" s="81" t="n">
        <v>7358</v>
      </c>
      <c r="I21" s="81" t="n">
        <v>29474</v>
      </c>
      <c r="J21" s="81" t="n">
        <v>1827748</v>
      </c>
      <c r="K21" s="0"/>
      <c r="L21" s="0"/>
      <c r="M21" s="0"/>
      <c r="N21" s="0"/>
    </row>
    <row r="22" s="82" customFormat="true" ht="12" hidden="false" customHeight="true" outlineLevel="0" collapsed="false">
      <c r="A22" s="80" t="n">
        <v>2012</v>
      </c>
      <c r="B22" s="81" t="n">
        <v>3561</v>
      </c>
      <c r="C22" s="81" t="n">
        <v>2139</v>
      </c>
      <c r="D22" s="81" t="n">
        <v>250</v>
      </c>
      <c r="E22" s="81" t="n">
        <v>1172</v>
      </c>
      <c r="F22" s="81" t="n">
        <v>6519</v>
      </c>
      <c r="G22" s="81" t="n">
        <v>10042</v>
      </c>
      <c r="H22" s="81" t="n">
        <v>9941</v>
      </c>
      <c r="I22" s="81" t="n">
        <v>36147</v>
      </c>
      <c r="J22" s="8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80"/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83" t="s">
        <v>106</v>
      </c>
      <c r="B24" s="81" t="n">
        <v>257</v>
      </c>
      <c r="C24" s="81" t="n">
        <v>140</v>
      </c>
      <c r="D24" s="81" t="n">
        <v>21</v>
      </c>
      <c r="E24" s="81" t="n">
        <v>96</v>
      </c>
      <c r="F24" s="81" t="n">
        <v>367</v>
      </c>
      <c r="G24" s="81" t="n">
        <v>805</v>
      </c>
      <c r="H24" s="81" t="n">
        <v>725</v>
      </c>
      <c r="I24" s="81" t="n">
        <v>2748</v>
      </c>
      <c r="J24" s="81" t="n">
        <v>157297</v>
      </c>
    </row>
    <row r="25" customFormat="false" ht="12" hidden="false" customHeight="true" outlineLevel="0" collapsed="false">
      <c r="A25" s="83" t="s">
        <v>107</v>
      </c>
      <c r="B25" s="81" t="n">
        <v>217</v>
      </c>
      <c r="C25" s="81" t="n">
        <v>127</v>
      </c>
      <c r="D25" s="81" t="n">
        <v>11</v>
      </c>
      <c r="E25" s="81" t="n">
        <v>79</v>
      </c>
      <c r="F25" s="81" t="n">
        <v>174</v>
      </c>
      <c r="G25" s="81" t="n">
        <v>598</v>
      </c>
      <c r="H25" s="81" t="n">
        <v>527</v>
      </c>
      <c r="I25" s="81" t="n">
        <v>2127</v>
      </c>
      <c r="J25" s="81" t="n">
        <v>92014</v>
      </c>
    </row>
    <row r="26" customFormat="false" ht="12" hidden="false" customHeight="true" outlineLevel="0" collapsed="false">
      <c r="A26" s="83" t="s">
        <v>108</v>
      </c>
      <c r="B26" s="81" t="n">
        <v>287</v>
      </c>
      <c r="C26" s="81" t="n">
        <v>191</v>
      </c>
      <c r="D26" s="81" t="n">
        <v>18</v>
      </c>
      <c r="E26" s="81" t="n">
        <v>78</v>
      </c>
      <c r="F26" s="81" t="n">
        <v>249</v>
      </c>
      <c r="G26" s="81" t="n">
        <v>675</v>
      </c>
      <c r="H26" s="81" t="n">
        <v>685</v>
      </c>
      <c r="I26" s="81" t="n">
        <v>2675</v>
      </c>
      <c r="J26" s="81" t="n">
        <v>136298</v>
      </c>
    </row>
    <row r="27" customFormat="false" ht="12" hidden="false" customHeight="true" outlineLevel="0" collapsed="false">
      <c r="A27" s="83" t="s">
        <v>109</v>
      </c>
      <c r="B27" s="81" t="n">
        <v>261</v>
      </c>
      <c r="C27" s="81" t="n">
        <v>179</v>
      </c>
      <c r="D27" s="81" t="n">
        <v>15</v>
      </c>
      <c r="E27" s="81" t="n">
        <v>67</v>
      </c>
      <c r="F27" s="81" t="n">
        <v>182</v>
      </c>
      <c r="G27" s="81" t="n">
        <v>525</v>
      </c>
      <c r="H27" s="81" t="n">
        <v>453</v>
      </c>
      <c r="I27" s="81" t="n">
        <v>2014</v>
      </c>
      <c r="J27" s="81" t="n">
        <v>92773</v>
      </c>
    </row>
    <row r="28" customFormat="false" ht="12" hidden="false" customHeight="true" outlineLevel="0" collapsed="false">
      <c r="A28" s="83" t="s">
        <v>110</v>
      </c>
      <c r="B28" s="81" t="n">
        <v>453</v>
      </c>
      <c r="C28" s="81" t="n">
        <v>283</v>
      </c>
      <c r="D28" s="81" t="n">
        <v>32</v>
      </c>
      <c r="E28" s="81" t="n">
        <v>138</v>
      </c>
      <c r="F28" s="81" t="n">
        <v>1437</v>
      </c>
      <c r="G28" s="81" t="n">
        <v>1084</v>
      </c>
      <c r="H28" s="81" t="n">
        <v>1044</v>
      </c>
      <c r="I28" s="81" t="n">
        <v>3875</v>
      </c>
      <c r="J28" s="81" t="n">
        <v>288193</v>
      </c>
    </row>
    <row r="29" customFormat="false" ht="12" hidden="false" customHeight="true" outlineLevel="0" collapsed="false">
      <c r="A29" s="83" t="s">
        <v>111</v>
      </c>
      <c r="B29" s="81" t="n">
        <v>263</v>
      </c>
      <c r="C29" s="81" t="n">
        <v>136</v>
      </c>
      <c r="D29" s="81" t="n">
        <v>26</v>
      </c>
      <c r="E29" s="81" t="n">
        <v>101</v>
      </c>
      <c r="F29" s="81" t="n">
        <v>381</v>
      </c>
      <c r="G29" s="81" t="n">
        <v>479</v>
      </c>
      <c r="H29" s="81" t="n">
        <v>410</v>
      </c>
      <c r="I29" s="81" t="n">
        <v>1635</v>
      </c>
      <c r="J29" s="81" t="n">
        <v>124479</v>
      </c>
    </row>
    <row r="30" customFormat="false" ht="12" hidden="false" customHeight="true" outlineLevel="0" collapsed="false">
      <c r="A30" s="83" t="s">
        <v>112</v>
      </c>
      <c r="B30" s="81" t="n">
        <v>289</v>
      </c>
      <c r="C30" s="81" t="n">
        <v>163</v>
      </c>
      <c r="D30" s="81" t="n">
        <v>19</v>
      </c>
      <c r="E30" s="81" t="n">
        <v>107</v>
      </c>
      <c r="F30" s="81" t="n">
        <v>163</v>
      </c>
      <c r="G30" s="81" t="n">
        <v>527</v>
      </c>
      <c r="H30" s="81" t="n">
        <v>355</v>
      </c>
      <c r="I30" s="81" t="n">
        <v>1706</v>
      </c>
      <c r="J30" s="81" t="n">
        <v>97215</v>
      </c>
    </row>
    <row r="31" customFormat="false" ht="12" hidden="false" customHeight="true" outlineLevel="0" collapsed="false">
      <c r="A31" s="83" t="s">
        <v>113</v>
      </c>
      <c r="B31" s="81" t="n">
        <v>299</v>
      </c>
      <c r="C31" s="81" t="n">
        <v>168</v>
      </c>
      <c r="D31" s="81" t="n">
        <v>31</v>
      </c>
      <c r="E31" s="81" t="n">
        <v>100</v>
      </c>
      <c r="F31" s="81" t="n">
        <v>687</v>
      </c>
      <c r="G31" s="81" t="n">
        <v>748</v>
      </c>
      <c r="H31" s="81" t="n">
        <v>654</v>
      </c>
      <c r="I31" s="81" t="n">
        <v>2817</v>
      </c>
      <c r="J31" s="81" t="n">
        <v>165328</v>
      </c>
      <c r="L31" s="82"/>
    </row>
    <row r="32" customFormat="false" ht="12" hidden="false" customHeight="true" outlineLevel="0" collapsed="false">
      <c r="A32" s="83" t="s">
        <v>114</v>
      </c>
      <c r="B32" s="81" t="n">
        <v>363</v>
      </c>
      <c r="C32" s="81" t="n">
        <v>246</v>
      </c>
      <c r="D32" s="81" t="n">
        <v>33</v>
      </c>
      <c r="E32" s="81" t="n">
        <v>84</v>
      </c>
      <c r="F32" s="81" t="n">
        <v>416</v>
      </c>
      <c r="G32" s="81" t="n">
        <v>982</v>
      </c>
      <c r="H32" s="81" t="n">
        <v>781</v>
      </c>
      <c r="I32" s="81" t="n">
        <v>3248</v>
      </c>
      <c r="J32" s="81" t="n">
        <v>161035</v>
      </c>
    </row>
    <row r="33" customFormat="false" ht="12" hidden="false" customHeight="true" outlineLevel="0" collapsed="false">
      <c r="A33" s="83" t="s">
        <v>115</v>
      </c>
      <c r="B33" s="81" t="n">
        <v>326</v>
      </c>
      <c r="C33" s="81" t="n">
        <v>203</v>
      </c>
      <c r="D33" s="81" t="n">
        <v>33</v>
      </c>
      <c r="E33" s="81" t="n">
        <v>90</v>
      </c>
      <c r="F33" s="81" t="n">
        <v>913</v>
      </c>
      <c r="G33" s="81" t="n">
        <v>533</v>
      </c>
      <c r="H33" s="81" t="n">
        <v>560</v>
      </c>
      <c r="I33" s="81" t="n">
        <v>1977</v>
      </c>
      <c r="J33" s="81" t="n">
        <v>236103</v>
      </c>
    </row>
    <row r="34" customFormat="false" ht="12" hidden="false" customHeight="true" outlineLevel="0" collapsed="false">
      <c r="A34" s="83" t="s">
        <v>116</v>
      </c>
      <c r="B34" s="81" t="n">
        <v>255</v>
      </c>
      <c r="C34" s="81" t="n">
        <v>155</v>
      </c>
      <c r="D34" s="81" t="n">
        <v>15</v>
      </c>
      <c r="E34" s="81" t="n">
        <v>85</v>
      </c>
      <c r="F34" s="81" t="n">
        <v>318</v>
      </c>
      <c r="G34" s="81" t="n">
        <v>648</v>
      </c>
      <c r="H34" s="81" t="n">
        <v>488</v>
      </c>
      <c r="I34" s="81" t="n">
        <v>2063</v>
      </c>
      <c r="J34" s="81" t="n">
        <v>119095</v>
      </c>
    </row>
    <row r="35" customFormat="false" ht="12" hidden="false" customHeight="true" outlineLevel="0" collapsed="false">
      <c r="A35" s="83" t="s">
        <v>117</v>
      </c>
      <c r="B35" s="81" t="n">
        <v>281</v>
      </c>
      <c r="C35" s="81" t="n">
        <v>166</v>
      </c>
      <c r="D35" s="81" t="n">
        <v>18</v>
      </c>
      <c r="E35" s="81" t="n">
        <v>97</v>
      </c>
      <c r="F35" s="81" t="n">
        <v>305</v>
      </c>
      <c r="G35" s="81" t="n">
        <v>764</v>
      </c>
      <c r="H35" s="81" t="n">
        <v>679</v>
      </c>
      <c r="I35" s="81" t="n">
        <v>2604</v>
      </c>
      <c r="J35" s="81" t="n">
        <v>158567</v>
      </c>
      <c r="L35" s="84"/>
    </row>
    <row r="36" customFormat="false" ht="12" hidden="false" customHeight="true" outlineLevel="0" collapsed="false">
      <c r="A36" s="85"/>
      <c r="B36" s="86"/>
      <c r="C36" s="81"/>
      <c r="D36" s="81"/>
      <c r="E36" s="81"/>
      <c r="F36" s="81"/>
      <c r="G36" s="81"/>
      <c r="H36" s="81"/>
      <c r="I36" s="81"/>
      <c r="J36" s="81"/>
    </row>
    <row r="37" customFormat="false" ht="12" hidden="false" customHeight="true" outlineLevel="0" collapsed="false">
      <c r="A37" s="83" t="s">
        <v>118</v>
      </c>
      <c r="B37" s="81" t="n">
        <v>212</v>
      </c>
      <c r="C37" s="81" t="n">
        <v>135</v>
      </c>
      <c r="D37" s="81" t="n">
        <v>16</v>
      </c>
      <c r="E37" s="81" t="n">
        <v>61</v>
      </c>
      <c r="F37" s="81" t="n">
        <v>310</v>
      </c>
      <c r="G37" s="81" t="n">
        <v>388</v>
      </c>
      <c r="H37" s="81" t="n">
        <v>359</v>
      </c>
      <c r="I37" s="81" t="n">
        <v>1541</v>
      </c>
      <c r="J37" s="81" t="n">
        <v>136017</v>
      </c>
      <c r="K37" s="87"/>
    </row>
    <row r="38" customFormat="false" ht="12" hidden="false" customHeight="true" outlineLevel="0" collapsed="false">
      <c r="A38" s="83" t="s">
        <v>107</v>
      </c>
      <c r="B38" s="81" t="n">
        <v>203</v>
      </c>
      <c r="C38" s="81" t="n">
        <v>104</v>
      </c>
      <c r="D38" s="81" t="n">
        <v>18</v>
      </c>
      <c r="E38" s="81" t="n">
        <v>81</v>
      </c>
      <c r="F38" s="81" t="n">
        <v>447</v>
      </c>
      <c r="G38" s="81" t="n">
        <v>502</v>
      </c>
      <c r="H38" s="81" t="n">
        <v>487</v>
      </c>
      <c r="I38" s="81" t="n">
        <v>2035</v>
      </c>
      <c r="J38" s="81" t="n">
        <v>131134</v>
      </c>
      <c r="K38" s="88"/>
    </row>
    <row r="39" customFormat="false" ht="12" hidden="false" customHeight="true" outlineLevel="0" collapsed="false">
      <c r="A39" s="83" t="s">
        <v>108</v>
      </c>
      <c r="B39" s="81" t="n">
        <v>270</v>
      </c>
      <c r="C39" s="81" t="n">
        <v>168</v>
      </c>
      <c r="D39" s="81" t="n">
        <v>12</v>
      </c>
      <c r="E39" s="81" t="n">
        <v>90</v>
      </c>
      <c r="F39" s="81" t="n">
        <v>122</v>
      </c>
      <c r="G39" s="81" t="n">
        <v>780</v>
      </c>
      <c r="H39" s="81" t="n">
        <v>741</v>
      </c>
      <c r="I39" s="81" t="n">
        <v>2730</v>
      </c>
      <c r="J39" s="81" t="n">
        <v>135387</v>
      </c>
      <c r="K39" s="87"/>
    </row>
    <row r="40" customFormat="false" ht="12" hidden="false" customHeight="true" outlineLevel="0" collapsed="false">
      <c r="A40" s="83" t="s">
        <v>109</v>
      </c>
      <c r="B40" s="81" t="n">
        <v>221</v>
      </c>
      <c r="C40" s="81" t="n">
        <v>158</v>
      </c>
      <c r="D40" s="81" t="n">
        <v>8</v>
      </c>
      <c r="E40" s="81" t="n">
        <v>55</v>
      </c>
      <c r="F40" s="81" t="n">
        <v>120</v>
      </c>
      <c r="G40" s="81" t="n">
        <v>419</v>
      </c>
      <c r="H40" s="81" t="n">
        <v>534</v>
      </c>
      <c r="I40" s="81" t="n">
        <v>1329</v>
      </c>
      <c r="J40" s="81" t="n">
        <v>80124</v>
      </c>
      <c r="K40" s="87"/>
    </row>
    <row r="41" customFormat="false" ht="12" hidden="false" customHeight="true" outlineLevel="0" collapsed="false">
      <c r="A41" s="83" t="s">
        <v>110</v>
      </c>
      <c r="B41" s="81" t="n">
        <v>349</v>
      </c>
      <c r="C41" s="81" t="n">
        <v>214</v>
      </c>
      <c r="D41" s="81" t="n">
        <v>23</v>
      </c>
      <c r="E41" s="81" t="n">
        <v>112</v>
      </c>
      <c r="F41" s="81" t="n">
        <v>340</v>
      </c>
      <c r="G41" s="81" t="n">
        <v>1019</v>
      </c>
      <c r="H41" s="81" t="n">
        <v>1207</v>
      </c>
      <c r="I41" s="81" t="n">
        <v>4169</v>
      </c>
      <c r="J41" s="81" t="n">
        <v>225689</v>
      </c>
      <c r="K41" s="87"/>
    </row>
    <row r="42" customFormat="false" ht="12" hidden="false" customHeight="true" outlineLevel="0" collapsed="false">
      <c r="A42" s="83" t="s">
        <v>111</v>
      </c>
      <c r="B42" s="81" t="n">
        <v>341</v>
      </c>
      <c r="C42" s="81" t="n">
        <v>209</v>
      </c>
      <c r="D42" s="81" t="n">
        <v>24</v>
      </c>
      <c r="E42" s="81" t="n">
        <v>108</v>
      </c>
      <c r="F42" s="81" t="n">
        <v>1094</v>
      </c>
      <c r="G42" s="81" t="n">
        <v>914</v>
      </c>
      <c r="H42" s="81" t="n">
        <v>890</v>
      </c>
      <c r="I42" s="81" t="n">
        <v>3299</v>
      </c>
      <c r="J42" s="81" t="n">
        <v>259199</v>
      </c>
      <c r="K42" s="87"/>
      <c r="L42" s="89"/>
    </row>
    <row r="43" customFormat="false" ht="12" hidden="false" customHeight="true" outlineLevel="0" collapsed="false">
      <c r="A43" s="83" t="s">
        <v>112</v>
      </c>
      <c r="B43" s="81" t="n">
        <v>305</v>
      </c>
      <c r="C43" s="81" t="n">
        <v>174</v>
      </c>
      <c r="D43" s="81" t="n">
        <v>18</v>
      </c>
      <c r="E43" s="81" t="n">
        <v>113</v>
      </c>
      <c r="F43" s="81" t="n">
        <v>668</v>
      </c>
      <c r="G43" s="81" t="n">
        <v>1040</v>
      </c>
      <c r="H43" s="81" t="n">
        <v>894</v>
      </c>
      <c r="I43" s="81" t="n">
        <v>3326</v>
      </c>
      <c r="J43" s="81" t="n">
        <v>254935</v>
      </c>
      <c r="K43" s="87"/>
    </row>
    <row r="44" customFormat="false" ht="12" hidden="false" customHeight="true" outlineLevel="0" collapsed="false">
      <c r="A44" s="83" t="s">
        <v>113</v>
      </c>
      <c r="B44" s="81" t="n">
        <v>432</v>
      </c>
      <c r="C44" s="81" t="n">
        <v>240</v>
      </c>
      <c r="D44" s="81" t="n">
        <v>40</v>
      </c>
      <c r="E44" s="81" t="n">
        <v>152</v>
      </c>
      <c r="F44" s="81" t="n">
        <v>1265</v>
      </c>
      <c r="G44" s="81" t="n">
        <v>1090</v>
      </c>
      <c r="H44" s="81" t="n">
        <v>972</v>
      </c>
      <c r="I44" s="81" t="n">
        <v>4174</v>
      </c>
      <c r="J44" s="81" t="n">
        <v>350760</v>
      </c>
      <c r="K44" s="87"/>
    </row>
    <row r="45" customFormat="false" ht="12" hidden="false" customHeight="true" outlineLevel="0" collapsed="false">
      <c r="A45" s="83" t="s">
        <v>114</v>
      </c>
      <c r="B45" s="81" t="n">
        <v>326</v>
      </c>
      <c r="C45" s="81" t="n">
        <v>204</v>
      </c>
      <c r="D45" s="81" t="n">
        <v>29</v>
      </c>
      <c r="E45" s="81" t="n">
        <v>93</v>
      </c>
      <c r="F45" s="81" t="n">
        <v>794</v>
      </c>
      <c r="G45" s="81" t="n">
        <v>745</v>
      </c>
      <c r="H45" s="81" t="n">
        <v>624</v>
      </c>
      <c r="I45" s="81" t="n">
        <v>2607</v>
      </c>
      <c r="J45" s="81" t="n">
        <v>220259</v>
      </c>
      <c r="K45" s="87"/>
    </row>
    <row r="46" customFormat="false" ht="12" hidden="false" customHeight="true" outlineLevel="0" collapsed="false">
      <c r="A46" s="83" t="s">
        <v>115</v>
      </c>
      <c r="B46" s="81" t="n">
        <v>350</v>
      </c>
      <c r="C46" s="81" t="n">
        <v>210</v>
      </c>
      <c r="D46" s="81" t="n">
        <v>23</v>
      </c>
      <c r="E46" s="81" t="n">
        <v>117</v>
      </c>
      <c r="F46" s="81" t="n">
        <v>595</v>
      </c>
      <c r="G46" s="81" t="n">
        <v>1176</v>
      </c>
      <c r="H46" s="81" t="n">
        <v>1294</v>
      </c>
      <c r="I46" s="81" t="n">
        <v>4129</v>
      </c>
      <c r="J46" s="81" t="n">
        <v>208415</v>
      </c>
      <c r="K46" s="87"/>
    </row>
    <row r="47" customFormat="false" ht="12" hidden="false" customHeight="true" outlineLevel="0" collapsed="false">
      <c r="A47" s="83" t="s">
        <v>116</v>
      </c>
      <c r="B47" s="81" t="n">
        <v>295</v>
      </c>
      <c r="C47" s="81" t="n">
        <v>188</v>
      </c>
      <c r="D47" s="81" t="n">
        <v>16</v>
      </c>
      <c r="E47" s="81" t="n">
        <v>91</v>
      </c>
      <c r="F47" s="81" t="n">
        <v>540</v>
      </c>
      <c r="G47" s="81" t="n">
        <v>958</v>
      </c>
      <c r="H47" s="81" t="n">
        <v>925</v>
      </c>
      <c r="I47" s="81" t="n">
        <v>3370</v>
      </c>
      <c r="J47" s="81" t="n">
        <v>210970</v>
      </c>
      <c r="K47" s="87"/>
    </row>
    <row r="48" customFormat="false" ht="12" hidden="false" customHeight="true" outlineLevel="0" collapsed="false">
      <c r="A48" s="83" t="s">
        <v>117</v>
      </c>
      <c r="B48" s="81" t="n">
        <v>257</v>
      </c>
      <c r="C48" s="81" t="n">
        <v>136</v>
      </c>
      <c r="D48" s="81" t="n">
        <v>22</v>
      </c>
      <c r="E48" s="81" t="n">
        <v>99</v>
      </c>
      <c r="F48" s="81" t="n">
        <v>223</v>
      </c>
      <c r="G48" s="81" t="n">
        <v>1009</v>
      </c>
      <c r="H48" s="81" t="n">
        <v>1010</v>
      </c>
      <c r="I48" s="81" t="n">
        <v>3428</v>
      </c>
      <c r="J48" s="81" t="n">
        <v>175375</v>
      </c>
      <c r="K48" s="87"/>
    </row>
    <row r="49" customFormat="false" ht="12.7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9"/>
    </row>
    <row r="50" customFormat="false" ht="12.7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  <c r="K50" s="9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9S1" display="1 Baugenehmigungen für die Errichtung neuer Gebäude sowie für Baumaßnahmen &#10;   an bestehenden Gebäuden in Berlin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12.28"/>
    <col collapsed="false" customWidth="true" hidden="false" outlineLevel="0" max="4" min="2" style="61" width="7.99"/>
    <col collapsed="false" customWidth="true" hidden="false" outlineLevel="0" max="5" min="5" style="61" width="9.7"/>
    <col collapsed="false" customWidth="true" hidden="false" outlineLevel="0" max="8" min="6" style="61" width="7.99"/>
    <col collapsed="false" customWidth="true" hidden="false" outlineLevel="0" max="10" min="9" style="61" width="9.7"/>
    <col collapsed="false" customWidth="false" hidden="false" outlineLevel="0" max="257" min="11" style="61" width="11.56"/>
  </cols>
  <sheetData>
    <row r="1" s="63" customFormat="true" ht="12" hidden="false" customHeight="true" outlineLevel="0" collapsed="false">
      <c r="A1" s="91" t="s">
        <v>119</v>
      </c>
      <c r="B1" s="91"/>
      <c r="C1" s="91"/>
      <c r="D1" s="91"/>
      <c r="E1" s="91"/>
      <c r="F1" s="91"/>
      <c r="G1" s="91"/>
      <c r="H1" s="91"/>
      <c r="I1" s="91"/>
      <c r="J1" s="91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s="65" customFormat="true" ht="12.75" hidden="false" customHeight="true" outlineLevel="0" collapsed="false">
      <c r="A3" s="66" t="s">
        <v>91</v>
      </c>
      <c r="B3" s="67" t="s">
        <v>92</v>
      </c>
      <c r="C3" s="67"/>
      <c r="D3" s="67"/>
      <c r="E3" s="67"/>
      <c r="F3" s="67"/>
      <c r="G3" s="67"/>
      <c r="H3" s="67"/>
      <c r="I3" s="67"/>
      <c r="J3" s="67"/>
    </row>
    <row r="4" s="65" customFormat="true" ht="12.75" hidden="false" customHeight="true" outlineLevel="0" collapsed="false">
      <c r="A4" s="66"/>
      <c r="B4" s="74" t="s">
        <v>120</v>
      </c>
      <c r="C4" s="74"/>
      <c r="D4" s="74"/>
      <c r="E4" s="74"/>
      <c r="F4" s="74"/>
      <c r="G4" s="74"/>
      <c r="H4" s="74"/>
      <c r="I4" s="74"/>
      <c r="J4" s="92" t="s">
        <v>121</v>
      </c>
    </row>
    <row r="5" s="65" customFormat="true" ht="12.75" hidden="false" customHeight="true" outlineLevel="0" collapsed="false">
      <c r="A5" s="66"/>
      <c r="B5" s="68" t="s">
        <v>93</v>
      </c>
      <c r="C5" s="74" t="s">
        <v>122</v>
      </c>
      <c r="D5" s="74"/>
      <c r="E5" s="74"/>
      <c r="F5" s="74" t="s">
        <v>123</v>
      </c>
      <c r="G5" s="74"/>
      <c r="H5" s="74"/>
      <c r="I5" s="93" t="s">
        <v>124</v>
      </c>
      <c r="J5" s="92"/>
    </row>
    <row r="6" s="65" customFormat="true" ht="12.75" hidden="false" customHeight="true" outlineLevel="0" collapsed="false">
      <c r="A6" s="66"/>
      <c r="B6" s="68"/>
      <c r="C6" s="70" t="s">
        <v>125</v>
      </c>
      <c r="D6" s="70" t="s">
        <v>126</v>
      </c>
      <c r="E6" s="70" t="s">
        <v>127</v>
      </c>
      <c r="F6" s="70" t="s">
        <v>93</v>
      </c>
      <c r="G6" s="70" t="s">
        <v>128</v>
      </c>
      <c r="H6" s="70" t="s">
        <v>97</v>
      </c>
      <c r="I6" s="93"/>
      <c r="J6" s="92"/>
    </row>
    <row r="7" s="65" customFormat="true" ht="12.75" hidden="false" customHeight="true" outlineLevel="0" collapsed="false">
      <c r="A7" s="66"/>
      <c r="B7" s="68"/>
      <c r="C7" s="70"/>
      <c r="D7" s="70"/>
      <c r="E7" s="70"/>
      <c r="F7" s="70"/>
      <c r="G7" s="70"/>
      <c r="H7" s="70"/>
      <c r="I7" s="93"/>
      <c r="J7" s="92"/>
    </row>
    <row r="8" s="65" customFormat="true" ht="12.75" hidden="false" customHeight="true" outlineLevel="0" collapsed="false">
      <c r="A8" s="66"/>
      <c r="B8" s="68"/>
      <c r="C8" s="70"/>
      <c r="D8" s="70"/>
      <c r="E8" s="70"/>
      <c r="F8" s="70"/>
      <c r="G8" s="70"/>
      <c r="H8" s="70"/>
      <c r="I8" s="93"/>
      <c r="J8" s="92"/>
    </row>
    <row r="9" s="65" customFormat="true" ht="12.75" hidden="false" customHeight="true" outlineLevel="0" collapsed="false">
      <c r="A9" s="66"/>
      <c r="B9" s="68"/>
      <c r="C9" s="70"/>
      <c r="D9" s="70"/>
      <c r="E9" s="70"/>
      <c r="F9" s="70"/>
      <c r="G9" s="70"/>
      <c r="H9" s="70"/>
      <c r="I9" s="93"/>
      <c r="J9" s="92"/>
    </row>
    <row r="10" s="76" customFormat="true" ht="12.75" hidden="false" customHeight="true" outlineLevel="0" collapsed="false">
      <c r="A10" s="66"/>
      <c r="B10" s="74" t="s">
        <v>103</v>
      </c>
      <c r="C10" s="74"/>
      <c r="D10" s="74"/>
      <c r="E10" s="74"/>
      <c r="F10" s="74"/>
      <c r="G10" s="74" t="s">
        <v>129</v>
      </c>
      <c r="H10" s="74" t="s">
        <v>104</v>
      </c>
      <c r="I10" s="74" t="s">
        <v>105</v>
      </c>
      <c r="J10" s="75" t="s">
        <v>103</v>
      </c>
    </row>
    <row r="11" s="76" customFormat="true" ht="12" hidden="false" customHeight="true" outlineLevel="0" collapsed="false">
      <c r="A11" s="77"/>
      <c r="B11" s="78"/>
      <c r="C11" s="78"/>
      <c r="D11" s="78"/>
      <c r="E11" s="78"/>
      <c r="F11" s="78"/>
      <c r="G11" s="78"/>
      <c r="H11" s="78"/>
      <c r="I11" s="78"/>
      <c r="J11" s="78"/>
    </row>
    <row r="12" customFormat="false" ht="12" hidden="false" customHeight="true" outlineLevel="0" collapsed="false">
      <c r="A12" s="80" t="n">
        <v>2001</v>
      </c>
      <c r="B12" s="81" t="n">
        <v>2534</v>
      </c>
      <c r="C12" s="81" t="n">
        <v>2278</v>
      </c>
      <c r="D12" s="81" t="n">
        <v>89</v>
      </c>
      <c r="E12" s="81" t="n">
        <v>167</v>
      </c>
      <c r="F12" s="81" t="n">
        <v>4032</v>
      </c>
      <c r="G12" s="81" t="n">
        <v>2338</v>
      </c>
      <c r="H12" s="81" t="n">
        <v>4462</v>
      </c>
      <c r="I12" s="81" t="n">
        <v>540462</v>
      </c>
      <c r="J12" s="81" t="n">
        <v>84</v>
      </c>
    </row>
    <row r="13" customFormat="false" ht="12" hidden="false" customHeight="true" outlineLevel="0" collapsed="false">
      <c r="A13" s="80" t="n">
        <v>2002</v>
      </c>
      <c r="B13" s="81" t="n">
        <v>2076</v>
      </c>
      <c r="C13" s="81" t="n">
        <v>1894</v>
      </c>
      <c r="D13" s="81" t="n">
        <v>93</v>
      </c>
      <c r="E13" s="81" t="n">
        <v>89</v>
      </c>
      <c r="F13" s="81" t="n">
        <v>3290</v>
      </c>
      <c r="G13" s="81" t="n">
        <v>1844</v>
      </c>
      <c r="H13" s="81" t="n">
        <v>3610</v>
      </c>
      <c r="I13" s="81" t="n">
        <v>445528</v>
      </c>
      <c r="J13" s="81" t="n">
        <v>112</v>
      </c>
    </row>
    <row r="14" customFormat="false" ht="12" hidden="false" customHeight="true" outlineLevel="0" collapsed="false">
      <c r="A14" s="80" t="n">
        <v>2003</v>
      </c>
      <c r="B14" s="81" t="n">
        <v>2060</v>
      </c>
      <c r="C14" s="81" t="n">
        <v>1865</v>
      </c>
      <c r="D14" s="81" t="n">
        <v>119</v>
      </c>
      <c r="E14" s="81" t="n">
        <v>76</v>
      </c>
      <c r="F14" s="81" t="n">
        <v>2995</v>
      </c>
      <c r="G14" s="81" t="n">
        <v>1767</v>
      </c>
      <c r="H14" s="81" t="n">
        <v>3360</v>
      </c>
      <c r="I14" s="81" t="n">
        <v>410631</v>
      </c>
      <c r="J14" s="81" t="n">
        <v>44</v>
      </c>
    </row>
    <row r="15" customFormat="false" ht="12" hidden="false" customHeight="true" outlineLevel="0" collapsed="false">
      <c r="A15" s="80" t="n">
        <v>2004</v>
      </c>
      <c r="B15" s="81" t="n">
        <v>2329</v>
      </c>
      <c r="C15" s="81" t="n">
        <v>2169</v>
      </c>
      <c r="D15" s="81" t="n">
        <v>93</v>
      </c>
      <c r="E15" s="81" t="n">
        <v>67</v>
      </c>
      <c r="F15" s="81" t="n">
        <v>3214</v>
      </c>
      <c r="G15" s="81" t="n">
        <v>1954</v>
      </c>
      <c r="H15" s="81" t="n">
        <v>3621</v>
      </c>
      <c r="I15" s="81" t="n">
        <v>424482</v>
      </c>
      <c r="J15" s="81" t="n">
        <v>56</v>
      </c>
    </row>
    <row r="16" customFormat="false" ht="12" hidden="false" customHeight="true" outlineLevel="0" collapsed="false">
      <c r="A16" s="80" t="n">
        <v>2005</v>
      </c>
      <c r="B16" s="81" t="n">
        <v>2320</v>
      </c>
      <c r="C16" s="81" t="n">
        <v>2187</v>
      </c>
      <c r="D16" s="81" t="n">
        <v>97</v>
      </c>
      <c r="E16" s="81" t="n">
        <v>36</v>
      </c>
      <c r="F16" s="81" t="n">
        <v>2648</v>
      </c>
      <c r="G16" s="81" t="n">
        <v>1657</v>
      </c>
      <c r="H16" s="81" t="n">
        <v>3303</v>
      </c>
      <c r="I16" s="81" t="n">
        <v>352512</v>
      </c>
      <c r="J16" s="81" t="n">
        <v>73</v>
      </c>
    </row>
    <row r="17" customFormat="false" ht="12" hidden="false" customHeight="true" outlineLevel="0" collapsed="false">
      <c r="A17" s="80" t="n">
        <v>2006</v>
      </c>
      <c r="B17" s="81" t="n">
        <v>2824</v>
      </c>
      <c r="C17" s="81" t="n">
        <v>2604</v>
      </c>
      <c r="D17" s="81" t="n">
        <v>125</v>
      </c>
      <c r="E17" s="81" t="n">
        <v>95</v>
      </c>
      <c r="F17" s="81" t="n">
        <v>4381</v>
      </c>
      <c r="G17" s="81" t="n">
        <v>2473</v>
      </c>
      <c r="H17" s="81" t="n">
        <v>4837</v>
      </c>
      <c r="I17" s="81" t="n">
        <v>540088</v>
      </c>
      <c r="J17" s="81" t="n">
        <v>276</v>
      </c>
    </row>
    <row r="18" customFormat="false" ht="12" hidden="false" customHeight="true" outlineLevel="0" collapsed="false">
      <c r="A18" s="80" t="n">
        <v>2007</v>
      </c>
      <c r="B18" s="81" t="n">
        <v>2119</v>
      </c>
      <c r="C18" s="81" t="n">
        <v>1919</v>
      </c>
      <c r="D18" s="81" t="n">
        <v>78</v>
      </c>
      <c r="E18" s="81" t="n">
        <v>122</v>
      </c>
      <c r="F18" s="81" t="n">
        <v>3791</v>
      </c>
      <c r="G18" s="81" t="n">
        <v>2192</v>
      </c>
      <c r="H18" s="81" t="n">
        <v>4406</v>
      </c>
      <c r="I18" s="81" t="n">
        <v>483531</v>
      </c>
      <c r="J18" s="81" t="n">
        <v>20</v>
      </c>
    </row>
    <row r="19" customFormat="false" ht="12" hidden="false" customHeight="true" outlineLevel="0" collapsed="false">
      <c r="A19" s="80" t="n">
        <v>2008</v>
      </c>
      <c r="B19" s="81" t="n">
        <v>1981</v>
      </c>
      <c r="C19" s="81" t="n">
        <v>1631</v>
      </c>
      <c r="D19" s="81" t="n">
        <v>155</v>
      </c>
      <c r="E19" s="81" t="n">
        <v>195</v>
      </c>
      <c r="F19" s="81" t="n">
        <v>5050</v>
      </c>
      <c r="G19" s="81" t="n">
        <v>2876</v>
      </c>
      <c r="H19" s="81" t="n">
        <v>5714</v>
      </c>
      <c r="I19" s="81" t="n">
        <v>617106</v>
      </c>
      <c r="J19" s="81" t="n">
        <v>151</v>
      </c>
    </row>
    <row r="20" customFormat="false" ht="12" hidden="false" customHeight="true" outlineLevel="0" collapsed="false">
      <c r="A20" s="80" t="n">
        <v>2009</v>
      </c>
      <c r="B20" s="81" t="n">
        <v>1698</v>
      </c>
      <c r="C20" s="81" t="n">
        <v>1499</v>
      </c>
      <c r="D20" s="81" t="n">
        <v>71</v>
      </c>
      <c r="E20" s="81" t="n">
        <v>128</v>
      </c>
      <c r="F20" s="81" t="n">
        <v>4329</v>
      </c>
      <c r="G20" s="81" t="n">
        <v>2450</v>
      </c>
      <c r="H20" s="81" t="n">
        <v>4887</v>
      </c>
      <c r="I20" s="81" t="n">
        <v>585589</v>
      </c>
      <c r="J20" s="81" t="n">
        <v>90</v>
      </c>
    </row>
    <row r="21" customFormat="false" ht="12" hidden="false" customHeight="true" outlineLevel="0" collapsed="false">
      <c r="A21" s="80" t="n">
        <v>2010</v>
      </c>
      <c r="B21" s="81" t="n">
        <v>1788</v>
      </c>
      <c r="C21" s="81" t="n">
        <v>1518</v>
      </c>
      <c r="D21" s="81" t="n">
        <v>108</v>
      </c>
      <c r="E21" s="81" t="n">
        <v>162</v>
      </c>
      <c r="F21" s="81" t="n">
        <v>3776</v>
      </c>
      <c r="G21" s="81" t="n">
        <v>2342</v>
      </c>
      <c r="H21" s="81" t="n">
        <v>4472</v>
      </c>
      <c r="I21" s="81" t="n">
        <v>561738</v>
      </c>
      <c r="J21" s="81" t="n">
        <v>114</v>
      </c>
    </row>
    <row r="22" customFormat="false" ht="12" hidden="false" customHeight="true" outlineLevel="0" collapsed="false">
      <c r="A22" s="80" t="n">
        <v>2011</v>
      </c>
      <c r="B22" s="81" t="n">
        <v>2156</v>
      </c>
      <c r="C22" s="81" t="n">
        <v>1832</v>
      </c>
      <c r="D22" s="81" t="n">
        <v>88</v>
      </c>
      <c r="E22" s="81" t="n">
        <v>236</v>
      </c>
      <c r="F22" s="81" t="n">
        <v>5527</v>
      </c>
      <c r="G22" s="81" t="n">
        <v>3128</v>
      </c>
      <c r="H22" s="81" t="n">
        <v>6203</v>
      </c>
      <c r="I22" s="81" t="n">
        <v>758871</v>
      </c>
      <c r="J22" s="81" t="n">
        <v>77</v>
      </c>
    </row>
    <row r="23" customFormat="false" ht="12" hidden="false" customHeight="true" outlineLevel="0" collapsed="false">
      <c r="A23" s="80" t="n">
        <v>2012</v>
      </c>
      <c r="B23" s="81" t="n">
        <v>2139</v>
      </c>
      <c r="C23" s="81" t="n">
        <v>1727</v>
      </c>
      <c r="D23" s="81" t="n">
        <v>63</v>
      </c>
      <c r="E23" s="81" t="n">
        <v>349</v>
      </c>
      <c r="F23" s="81" t="n">
        <v>7571</v>
      </c>
      <c r="G23" s="81" t="n">
        <v>4040</v>
      </c>
      <c r="H23" s="81" t="n">
        <v>7684</v>
      </c>
      <c r="I23" s="81" t="n">
        <v>1046475</v>
      </c>
      <c r="J23" s="81" t="n">
        <v>193</v>
      </c>
    </row>
    <row r="24" customFormat="false" ht="12" hidden="false" customHeight="true" outlineLevel="0" collapsed="false">
      <c r="A24" s="80"/>
      <c r="B24" s="90"/>
      <c r="C24" s="90"/>
      <c r="D24" s="90"/>
      <c r="E24" s="90"/>
      <c r="F24" s="90"/>
      <c r="G24" s="90"/>
      <c r="H24" s="90"/>
      <c r="I24" s="90"/>
      <c r="J24" s="90"/>
    </row>
    <row r="25" customFormat="false" ht="12" hidden="false" customHeight="true" outlineLevel="0" collapsed="false">
      <c r="A25" s="83" t="s">
        <v>106</v>
      </c>
      <c r="B25" s="61" t="n">
        <v>140</v>
      </c>
      <c r="C25" s="61" t="n">
        <v>112</v>
      </c>
      <c r="D25" s="61" t="n">
        <v>5</v>
      </c>
      <c r="E25" s="61" t="n">
        <v>23</v>
      </c>
      <c r="F25" s="61" t="n">
        <v>438</v>
      </c>
      <c r="G25" s="61" t="n">
        <v>244</v>
      </c>
      <c r="H25" s="61" t="n">
        <v>487</v>
      </c>
      <c r="I25" s="81" t="n">
        <v>55630</v>
      </c>
      <c r="J25" s="81" t="s">
        <v>26</v>
      </c>
    </row>
    <row r="26" customFormat="false" ht="12" hidden="false" customHeight="true" outlineLevel="0" collapsed="false">
      <c r="A26" s="83" t="s">
        <v>107</v>
      </c>
      <c r="B26" s="61" t="n">
        <v>127</v>
      </c>
      <c r="C26" s="61" t="n">
        <v>101</v>
      </c>
      <c r="D26" s="61" t="n">
        <v>6</v>
      </c>
      <c r="E26" s="61" t="n">
        <v>20</v>
      </c>
      <c r="F26" s="61" t="n">
        <v>430</v>
      </c>
      <c r="G26" s="61" t="n">
        <v>234</v>
      </c>
      <c r="H26" s="61" t="n">
        <v>464</v>
      </c>
      <c r="I26" s="81" t="n">
        <v>52363</v>
      </c>
      <c r="J26" s="61" t="n">
        <v>6</v>
      </c>
    </row>
    <row r="27" customFormat="false" ht="12" hidden="false" customHeight="true" outlineLevel="0" collapsed="false">
      <c r="A27" s="83" t="s">
        <v>108</v>
      </c>
      <c r="B27" s="61" t="n">
        <v>191</v>
      </c>
      <c r="C27" s="61" t="n">
        <v>162</v>
      </c>
      <c r="D27" s="61" t="n">
        <v>10</v>
      </c>
      <c r="E27" s="61" t="n">
        <v>19</v>
      </c>
      <c r="F27" s="61" t="n">
        <v>447</v>
      </c>
      <c r="G27" s="61" t="n">
        <v>243</v>
      </c>
      <c r="H27" s="61" t="n">
        <v>479</v>
      </c>
      <c r="I27" s="81" t="n">
        <v>59646</v>
      </c>
      <c r="J27" s="61" t="n">
        <v>5</v>
      </c>
    </row>
    <row r="28" customFormat="false" ht="12" hidden="false" customHeight="true" outlineLevel="0" collapsed="false">
      <c r="A28" s="83" t="s">
        <v>109</v>
      </c>
      <c r="B28" s="61" t="n">
        <v>179</v>
      </c>
      <c r="C28" s="61" t="n">
        <v>154</v>
      </c>
      <c r="D28" s="61" t="n">
        <v>2</v>
      </c>
      <c r="E28" s="61" t="n">
        <v>23</v>
      </c>
      <c r="F28" s="61" t="n">
        <v>336</v>
      </c>
      <c r="G28" s="61" t="n">
        <v>205</v>
      </c>
      <c r="H28" s="61" t="n">
        <v>416</v>
      </c>
      <c r="I28" s="81" t="n">
        <v>51875</v>
      </c>
      <c r="J28" s="61" t="n">
        <v>30</v>
      </c>
    </row>
    <row r="29" customFormat="false" ht="12" hidden="false" customHeight="true" outlineLevel="0" collapsed="false">
      <c r="A29" s="83" t="s">
        <v>110</v>
      </c>
      <c r="B29" s="81" t="n">
        <v>283</v>
      </c>
      <c r="C29" s="81" t="n">
        <v>251</v>
      </c>
      <c r="D29" s="81" t="n">
        <v>13</v>
      </c>
      <c r="E29" s="81" t="n">
        <v>19</v>
      </c>
      <c r="F29" s="81" t="n">
        <v>635</v>
      </c>
      <c r="G29" s="81" t="n">
        <v>363</v>
      </c>
      <c r="H29" s="81" t="n">
        <v>692</v>
      </c>
      <c r="I29" s="81" t="n">
        <v>85462</v>
      </c>
      <c r="J29" s="81" t="n">
        <v>2</v>
      </c>
    </row>
    <row r="30" customFormat="false" ht="12" hidden="false" customHeight="true" outlineLevel="0" collapsed="false">
      <c r="A30" s="83" t="s">
        <v>111</v>
      </c>
      <c r="B30" s="81" t="n">
        <v>136</v>
      </c>
      <c r="C30" s="81" t="n">
        <v>122</v>
      </c>
      <c r="D30" s="81" t="n">
        <v>4</v>
      </c>
      <c r="E30" s="81" t="n">
        <v>10</v>
      </c>
      <c r="F30" s="81" t="n">
        <v>233</v>
      </c>
      <c r="G30" s="81" t="n">
        <v>144</v>
      </c>
      <c r="H30" s="81" t="n">
        <v>294</v>
      </c>
      <c r="I30" s="81" t="n">
        <v>35747</v>
      </c>
      <c r="J30" s="81" t="n">
        <v>7</v>
      </c>
    </row>
    <row r="31" customFormat="false" ht="12" hidden="false" customHeight="true" outlineLevel="0" collapsed="false">
      <c r="A31" s="83" t="s">
        <v>112</v>
      </c>
      <c r="B31" s="81" t="n">
        <v>163</v>
      </c>
      <c r="C31" s="81" t="n">
        <v>134</v>
      </c>
      <c r="D31" s="81" t="n">
        <v>12</v>
      </c>
      <c r="E31" s="81" t="n">
        <v>17</v>
      </c>
      <c r="F31" s="81" t="n">
        <v>304</v>
      </c>
      <c r="G31" s="81" t="n">
        <v>188</v>
      </c>
      <c r="H31" s="81" t="n">
        <v>382</v>
      </c>
      <c r="I31" s="81" t="n">
        <v>45542</v>
      </c>
      <c r="J31" s="81" t="s">
        <v>26</v>
      </c>
    </row>
    <row r="32" customFormat="false" ht="12" hidden="false" customHeight="true" outlineLevel="0" collapsed="false">
      <c r="A32" s="83" t="s">
        <v>113</v>
      </c>
      <c r="B32" s="81" t="n">
        <v>168</v>
      </c>
      <c r="C32" s="81" t="n">
        <v>129</v>
      </c>
      <c r="D32" s="81" t="n">
        <v>8</v>
      </c>
      <c r="E32" s="81" t="n">
        <v>31</v>
      </c>
      <c r="F32" s="81" t="n">
        <v>650</v>
      </c>
      <c r="G32" s="81" t="n">
        <v>316</v>
      </c>
      <c r="H32" s="81" t="n">
        <v>655</v>
      </c>
      <c r="I32" s="81" t="n">
        <v>72946</v>
      </c>
      <c r="J32" s="81" t="n">
        <v>7</v>
      </c>
    </row>
    <row r="33" customFormat="false" ht="12" hidden="false" customHeight="true" outlineLevel="0" collapsed="false">
      <c r="A33" s="83" t="s">
        <v>114</v>
      </c>
      <c r="B33" s="81" t="n">
        <v>246</v>
      </c>
      <c r="C33" s="81" t="n">
        <v>207</v>
      </c>
      <c r="D33" s="81" t="n">
        <v>8</v>
      </c>
      <c r="E33" s="81" t="n">
        <v>31</v>
      </c>
      <c r="F33" s="81" t="n">
        <v>719</v>
      </c>
      <c r="G33" s="81" t="n">
        <v>448</v>
      </c>
      <c r="H33" s="81" t="n">
        <v>866</v>
      </c>
      <c r="I33" s="81" t="n">
        <v>102277</v>
      </c>
      <c r="J33" s="81" t="n">
        <v>2</v>
      </c>
    </row>
    <row r="34" customFormat="false" ht="12" hidden="false" customHeight="true" outlineLevel="0" collapsed="false">
      <c r="A34" s="83" t="s">
        <v>115</v>
      </c>
      <c r="B34" s="81" t="n">
        <v>203</v>
      </c>
      <c r="C34" s="81" t="n">
        <v>189</v>
      </c>
      <c r="D34" s="81" t="n">
        <v>8</v>
      </c>
      <c r="E34" s="81" t="n">
        <v>6</v>
      </c>
      <c r="F34" s="81" t="n">
        <v>449</v>
      </c>
      <c r="G34" s="81" t="n">
        <v>228</v>
      </c>
      <c r="H34" s="81" t="n">
        <v>432</v>
      </c>
      <c r="I34" s="81" t="n">
        <v>58043</v>
      </c>
      <c r="J34" s="81" t="n">
        <v>1</v>
      </c>
    </row>
    <row r="35" customFormat="false" ht="12" hidden="false" customHeight="true" outlineLevel="0" collapsed="false">
      <c r="A35" s="83" t="s">
        <v>116</v>
      </c>
      <c r="B35" s="81" t="n">
        <v>155</v>
      </c>
      <c r="C35" s="81" t="n">
        <v>131</v>
      </c>
      <c r="D35" s="81" t="n">
        <v>4</v>
      </c>
      <c r="E35" s="81" t="n">
        <v>20</v>
      </c>
      <c r="F35" s="81" t="n">
        <v>446</v>
      </c>
      <c r="G35" s="81" t="n">
        <v>278</v>
      </c>
      <c r="H35" s="81" t="n">
        <v>515</v>
      </c>
      <c r="I35" s="81" t="n">
        <v>70149</v>
      </c>
      <c r="J35" s="81" t="s">
        <v>26</v>
      </c>
    </row>
    <row r="36" customFormat="false" ht="12" hidden="false" customHeight="true" outlineLevel="0" collapsed="false">
      <c r="A36" s="83" t="s">
        <v>117</v>
      </c>
      <c r="B36" s="81" t="n">
        <v>166</v>
      </c>
      <c r="C36" s="81" t="n">
        <v>140</v>
      </c>
      <c r="D36" s="81" t="n">
        <v>8</v>
      </c>
      <c r="E36" s="81" t="n">
        <v>18</v>
      </c>
      <c r="F36" s="81" t="n">
        <v>441</v>
      </c>
      <c r="G36" s="81" t="n">
        <v>239</v>
      </c>
      <c r="H36" s="81" t="n">
        <v>522</v>
      </c>
      <c r="I36" s="81" t="n">
        <v>69461</v>
      </c>
      <c r="J36" s="81" t="n">
        <v>17</v>
      </c>
    </row>
    <row r="37" customFormat="false" ht="12" hidden="false" customHeight="true" outlineLevel="0" collapsed="false">
      <c r="A37" s="85"/>
      <c r="B37" s="94"/>
      <c r="C37" s="95"/>
      <c r="D37" s="96"/>
      <c r="E37" s="95"/>
      <c r="F37" s="96"/>
      <c r="G37" s="95"/>
      <c r="H37" s="81"/>
      <c r="I37" s="81"/>
      <c r="J37" s="81"/>
    </row>
    <row r="38" customFormat="false" ht="12" hidden="false" customHeight="true" outlineLevel="0" collapsed="false">
      <c r="A38" s="83" t="s">
        <v>118</v>
      </c>
      <c r="B38" s="81" t="n">
        <v>135</v>
      </c>
      <c r="C38" s="81" t="n">
        <v>125</v>
      </c>
      <c r="D38" s="81" t="n">
        <v>2</v>
      </c>
      <c r="E38" s="81" t="n">
        <v>8</v>
      </c>
      <c r="F38" s="81" t="n">
        <v>236</v>
      </c>
      <c r="G38" s="81" t="n">
        <v>151</v>
      </c>
      <c r="H38" s="81" t="n">
        <v>289</v>
      </c>
      <c r="I38" s="81" t="n">
        <v>50440</v>
      </c>
      <c r="J38" s="81" t="n">
        <v>1</v>
      </c>
    </row>
    <row r="39" customFormat="false" ht="12" hidden="false" customHeight="true" outlineLevel="0" collapsed="false">
      <c r="A39" s="83" t="s">
        <v>107</v>
      </c>
      <c r="B39" s="81" t="n">
        <v>104</v>
      </c>
      <c r="C39" s="81" t="n">
        <v>90</v>
      </c>
      <c r="D39" s="81" t="n">
        <v>2</v>
      </c>
      <c r="E39" s="81" t="n">
        <v>12</v>
      </c>
      <c r="F39" s="81" t="n">
        <v>318</v>
      </c>
      <c r="G39" s="81" t="n">
        <v>204</v>
      </c>
      <c r="H39" s="81" t="n">
        <v>401</v>
      </c>
      <c r="I39" s="81" t="n">
        <v>53260</v>
      </c>
      <c r="J39" s="81" t="n">
        <v>2</v>
      </c>
    </row>
    <row r="40" customFormat="false" ht="12" hidden="false" customHeight="true" outlineLevel="0" collapsed="false">
      <c r="A40" s="83" t="s">
        <v>108</v>
      </c>
      <c r="B40" s="81" t="n">
        <v>168</v>
      </c>
      <c r="C40" s="81" t="n">
        <v>134</v>
      </c>
      <c r="D40" s="81" t="n">
        <v>7</v>
      </c>
      <c r="E40" s="81" t="n">
        <v>27</v>
      </c>
      <c r="F40" s="81" t="n">
        <v>554</v>
      </c>
      <c r="G40" s="81" t="n">
        <v>286</v>
      </c>
      <c r="H40" s="81" t="n">
        <v>561</v>
      </c>
      <c r="I40" s="81" t="n">
        <v>71722</v>
      </c>
      <c r="J40" s="81" t="s">
        <v>26</v>
      </c>
    </row>
    <row r="41" customFormat="false" ht="12" hidden="false" customHeight="true" outlineLevel="0" collapsed="false">
      <c r="A41" s="83" t="s">
        <v>109</v>
      </c>
      <c r="B41" s="81" t="n">
        <v>158</v>
      </c>
      <c r="C41" s="81" t="n">
        <v>146</v>
      </c>
      <c r="D41" s="81" t="n">
        <v>2</v>
      </c>
      <c r="E41" s="81" t="n">
        <v>10</v>
      </c>
      <c r="F41" s="81" t="n">
        <v>259</v>
      </c>
      <c r="G41" s="81" t="n">
        <v>172</v>
      </c>
      <c r="H41" s="81" t="n">
        <v>333</v>
      </c>
      <c r="I41" s="81" t="n">
        <v>42030</v>
      </c>
      <c r="J41" s="81" t="n">
        <v>22</v>
      </c>
    </row>
    <row r="42" customFormat="false" ht="12" hidden="false" customHeight="true" outlineLevel="0" collapsed="false">
      <c r="A42" s="83" t="s">
        <v>110</v>
      </c>
      <c r="B42" s="81" t="n">
        <v>214</v>
      </c>
      <c r="C42" s="81" t="n">
        <v>175</v>
      </c>
      <c r="D42" s="81" t="n">
        <v>6</v>
      </c>
      <c r="E42" s="81" t="n">
        <v>33</v>
      </c>
      <c r="F42" s="81" t="n">
        <v>724</v>
      </c>
      <c r="G42" s="81" t="n">
        <v>345</v>
      </c>
      <c r="H42" s="81" t="n">
        <v>656</v>
      </c>
      <c r="I42" s="81" t="n">
        <v>98494</v>
      </c>
      <c r="J42" s="81" t="n">
        <v>13</v>
      </c>
    </row>
    <row r="43" customFormat="false" ht="12" hidden="false" customHeight="true" outlineLevel="0" collapsed="false">
      <c r="A43" s="83" t="s">
        <v>111</v>
      </c>
      <c r="B43" s="81" t="n">
        <v>209</v>
      </c>
      <c r="C43" s="81" t="n">
        <v>167</v>
      </c>
      <c r="D43" s="81" t="n">
        <v>4</v>
      </c>
      <c r="E43" s="81" t="n">
        <v>38</v>
      </c>
      <c r="F43" s="81" t="n">
        <v>777</v>
      </c>
      <c r="G43" s="81" t="n">
        <v>355</v>
      </c>
      <c r="H43" s="81" t="n">
        <v>688</v>
      </c>
      <c r="I43" s="81" t="n">
        <v>85013</v>
      </c>
      <c r="J43" s="81" t="n">
        <v>34</v>
      </c>
      <c r="K43" s="90"/>
    </row>
    <row r="44" customFormat="false" ht="12" hidden="false" customHeight="true" outlineLevel="0" collapsed="false">
      <c r="A44" s="83" t="s">
        <v>112</v>
      </c>
      <c r="B44" s="81" t="n">
        <v>174</v>
      </c>
      <c r="C44" s="81" t="n">
        <v>135</v>
      </c>
      <c r="D44" s="81" t="n">
        <v>5</v>
      </c>
      <c r="E44" s="81" t="n">
        <v>34</v>
      </c>
      <c r="F44" s="81" t="n">
        <v>704</v>
      </c>
      <c r="G44" s="81" t="n">
        <v>424</v>
      </c>
      <c r="H44" s="81" t="n">
        <v>786</v>
      </c>
      <c r="I44" s="81" t="n">
        <v>112409</v>
      </c>
      <c r="J44" s="81" t="s">
        <v>26</v>
      </c>
    </row>
    <row r="45" customFormat="false" ht="12" hidden="false" customHeight="true" outlineLevel="0" collapsed="false">
      <c r="A45" s="83" t="s">
        <v>113</v>
      </c>
      <c r="B45" s="81" t="n">
        <v>240</v>
      </c>
      <c r="C45" s="81" t="n">
        <v>181</v>
      </c>
      <c r="D45" s="81" t="n">
        <v>18</v>
      </c>
      <c r="E45" s="81" t="n">
        <v>41</v>
      </c>
      <c r="F45" s="81" t="n">
        <v>893</v>
      </c>
      <c r="G45" s="81" t="n">
        <v>486</v>
      </c>
      <c r="H45" s="81" t="n">
        <v>924</v>
      </c>
      <c r="I45" s="81" t="n">
        <v>116031</v>
      </c>
      <c r="J45" s="81" t="s">
        <v>26</v>
      </c>
      <c r="K45" s="97"/>
    </row>
    <row r="46" customFormat="false" ht="12" hidden="false" customHeight="true" outlineLevel="0" collapsed="false">
      <c r="A46" s="83" t="s">
        <v>114</v>
      </c>
      <c r="B46" s="81" t="n">
        <v>204</v>
      </c>
      <c r="C46" s="81" t="n">
        <v>171</v>
      </c>
      <c r="D46" s="81" t="n">
        <v>6</v>
      </c>
      <c r="E46" s="81" t="n">
        <v>27</v>
      </c>
      <c r="F46" s="81" t="n">
        <v>530</v>
      </c>
      <c r="G46" s="81" t="n">
        <v>318</v>
      </c>
      <c r="H46" s="81" t="n">
        <v>612</v>
      </c>
      <c r="I46" s="81" t="n">
        <v>88343</v>
      </c>
      <c r="J46" s="81" t="n">
        <v>15</v>
      </c>
    </row>
    <row r="47" customFormat="false" ht="12" hidden="false" customHeight="true" outlineLevel="0" collapsed="false">
      <c r="A47" s="83" t="s">
        <v>115</v>
      </c>
      <c r="B47" s="81" t="n">
        <v>210</v>
      </c>
      <c r="C47" s="81" t="n">
        <v>174</v>
      </c>
      <c r="D47" s="81" t="n">
        <v>5</v>
      </c>
      <c r="E47" s="81" t="n">
        <v>31</v>
      </c>
      <c r="F47" s="81" t="n">
        <v>1111</v>
      </c>
      <c r="G47" s="81" t="n">
        <v>519</v>
      </c>
      <c r="H47" s="81" t="n">
        <v>942</v>
      </c>
      <c r="I47" s="81" t="n">
        <v>122538</v>
      </c>
      <c r="J47" s="81" t="n">
        <v>12</v>
      </c>
    </row>
    <row r="48" customFormat="false" ht="12" hidden="false" customHeight="true" outlineLevel="0" collapsed="false">
      <c r="A48" s="83" t="s">
        <v>116</v>
      </c>
      <c r="B48" s="81" t="n">
        <v>188</v>
      </c>
      <c r="C48" s="81" t="n">
        <v>144</v>
      </c>
      <c r="D48" s="81" t="n">
        <v>4</v>
      </c>
      <c r="E48" s="81" t="n">
        <v>40</v>
      </c>
      <c r="F48" s="81" t="n">
        <v>735</v>
      </c>
      <c r="G48" s="81" t="n">
        <v>388</v>
      </c>
      <c r="H48" s="81" t="n">
        <v>760</v>
      </c>
      <c r="I48" s="81" t="n">
        <v>103521</v>
      </c>
      <c r="J48" s="81" t="n">
        <v>91</v>
      </c>
    </row>
    <row r="49" customFormat="false" ht="12" hidden="false" customHeight="true" outlineLevel="0" collapsed="false">
      <c r="A49" s="83" t="s">
        <v>117</v>
      </c>
      <c r="B49" s="81" t="n">
        <v>136</v>
      </c>
      <c r="C49" s="81" t="n">
        <v>86</v>
      </c>
      <c r="D49" s="81" t="n">
        <v>3</v>
      </c>
      <c r="E49" s="81" t="n">
        <v>47</v>
      </c>
      <c r="F49" s="81" t="n">
        <v>730</v>
      </c>
      <c r="G49" s="81" t="n">
        <v>393</v>
      </c>
      <c r="H49" s="81" t="n">
        <v>733</v>
      </c>
      <c r="I49" s="81" t="n">
        <v>103125</v>
      </c>
      <c r="J49" s="81" t="n">
        <v>1</v>
      </c>
    </row>
    <row r="51" customFormat="false" ht="11.25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1S1" display="2 Baugenehmigungen für die Errichtung neuer Wohngebäude in Berlin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2.85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1" customFormat="true" ht="24" hidden="false" customHeight="true" outlineLevel="0" collapsed="false">
      <c r="A1" s="99" t="s">
        <v>130</v>
      </c>
      <c r="B1" s="99"/>
      <c r="C1" s="99"/>
      <c r="D1" s="99"/>
      <c r="E1" s="99"/>
      <c r="F1" s="99"/>
      <c r="G1" s="99"/>
      <c r="H1" s="100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104" t="s">
        <v>131</v>
      </c>
      <c r="B3" s="105" t="s">
        <v>132</v>
      </c>
      <c r="C3" s="105"/>
      <c r="D3" s="105"/>
      <c r="E3" s="105"/>
      <c r="F3" s="105"/>
      <c r="G3" s="105"/>
      <c r="H3" s="106"/>
    </row>
    <row r="4" customFormat="false" ht="12.6" hidden="false" customHeight="true" outlineLevel="0" collapsed="false">
      <c r="A4" s="104"/>
      <c r="B4" s="107" t="s">
        <v>133</v>
      </c>
      <c r="C4" s="108" t="s">
        <v>96</v>
      </c>
      <c r="D4" s="109" t="s">
        <v>123</v>
      </c>
      <c r="E4" s="109"/>
      <c r="F4" s="109"/>
      <c r="G4" s="110" t="s">
        <v>124</v>
      </c>
      <c r="H4" s="106"/>
    </row>
    <row r="5" customFormat="false" ht="12.6" hidden="false" customHeight="true" outlineLevel="0" collapsed="false">
      <c r="A5" s="104"/>
      <c r="B5" s="107"/>
      <c r="C5" s="108"/>
      <c r="D5" s="111" t="s">
        <v>134</v>
      </c>
      <c r="E5" s="108" t="s">
        <v>97</v>
      </c>
      <c r="F5" s="108" t="s">
        <v>99</v>
      </c>
      <c r="G5" s="110"/>
      <c r="H5" s="106"/>
    </row>
    <row r="6" customFormat="false" ht="12.6" hidden="false" customHeight="true" outlineLevel="0" collapsed="false">
      <c r="A6" s="104"/>
      <c r="B6" s="107"/>
      <c r="C6" s="108"/>
      <c r="D6" s="111"/>
      <c r="E6" s="108"/>
      <c r="F6" s="108"/>
      <c r="G6" s="110"/>
      <c r="H6" s="106"/>
    </row>
    <row r="7" customFormat="false" ht="12.6" hidden="false" customHeight="true" outlineLevel="0" collapsed="false">
      <c r="A7" s="104"/>
      <c r="B7" s="109" t="s">
        <v>103</v>
      </c>
      <c r="C7" s="109" t="s">
        <v>104</v>
      </c>
      <c r="D7" s="109" t="s">
        <v>103</v>
      </c>
      <c r="E7" s="109" t="s">
        <v>104</v>
      </c>
      <c r="F7" s="109" t="s">
        <v>103</v>
      </c>
      <c r="G7" s="112" t="s">
        <v>105</v>
      </c>
      <c r="H7" s="106"/>
    </row>
    <row r="8" customFormat="false" ht="12" hidden="false" customHeight="true" outlineLevel="0" collapsed="false">
      <c r="A8" s="113"/>
      <c r="B8" s="114"/>
      <c r="C8" s="115"/>
      <c r="D8" s="116"/>
      <c r="E8" s="114"/>
      <c r="F8" s="114"/>
      <c r="G8" s="117"/>
    </row>
    <row r="9" customFormat="false" ht="12" hidden="false" customHeight="true" outlineLevel="0" collapsed="false">
      <c r="A9" s="118" t="s">
        <v>135</v>
      </c>
      <c r="B9" s="95" t="n">
        <v>257</v>
      </c>
      <c r="C9" s="96" t="n">
        <v>223.1</v>
      </c>
      <c r="D9" s="119" t="n">
        <v>1010</v>
      </c>
      <c r="E9" s="96" t="n">
        <v>1008.7</v>
      </c>
      <c r="F9" s="95" t="n">
        <v>3428</v>
      </c>
      <c r="G9" s="95" t="n">
        <v>175375</v>
      </c>
    </row>
    <row r="10" customFormat="false" ht="12" hidden="false" customHeight="true" outlineLevel="0" collapsed="false">
      <c r="A10" s="120" t="s">
        <v>136</v>
      </c>
      <c r="B10" s="121" t="n">
        <v>224</v>
      </c>
      <c r="C10" s="122" t="n">
        <v>-24.2</v>
      </c>
      <c r="D10" s="123" t="n">
        <v>1014</v>
      </c>
      <c r="E10" s="124" t="n">
        <v>1008.7</v>
      </c>
      <c r="F10" s="123" t="n">
        <v>3444</v>
      </c>
      <c r="G10" s="121" t="n">
        <v>146901</v>
      </c>
    </row>
    <row r="11" customFormat="false" ht="12" hidden="false" customHeight="true" outlineLevel="0" collapsed="false">
      <c r="A11" s="125" t="s">
        <v>137</v>
      </c>
      <c r="B11" s="121"/>
      <c r="C11" s="122"/>
      <c r="D11" s="123"/>
      <c r="E11" s="122"/>
      <c r="F11" s="123"/>
      <c r="G11" s="121"/>
    </row>
    <row r="12" customFormat="false" ht="12" hidden="false" customHeight="true" outlineLevel="0" collapsed="false">
      <c r="A12" s="125" t="s">
        <v>138</v>
      </c>
      <c r="B12" s="121" t="s">
        <v>37</v>
      </c>
      <c r="C12" s="122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3"/>
      <c r="I12" s="121"/>
    </row>
    <row r="13" customFormat="false" ht="12" hidden="false" customHeight="true" outlineLevel="0" collapsed="false">
      <c r="A13" s="125" t="s">
        <v>139</v>
      </c>
      <c r="B13" s="121" t="s">
        <v>37</v>
      </c>
      <c r="C13" s="122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1"/>
      <c r="I13" s="121"/>
    </row>
    <row r="14" customFormat="false" ht="12" hidden="false" customHeight="true" outlineLevel="0" collapsed="false">
      <c r="A14" s="125" t="s">
        <v>140</v>
      </c>
      <c r="B14" s="121" t="s">
        <v>37</v>
      </c>
      <c r="C14" s="122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121"/>
    </row>
    <row r="15" customFormat="false" ht="12" hidden="false" customHeight="true" outlineLevel="0" collapsed="false">
      <c r="A15" s="125" t="s">
        <v>141</v>
      </c>
      <c r="B15" s="121" t="n">
        <v>3</v>
      </c>
      <c r="C15" s="122" t="n">
        <v>-2.4</v>
      </c>
      <c r="D15" s="121" t="n">
        <v>12</v>
      </c>
      <c r="E15" s="122" t="n">
        <v>2.7</v>
      </c>
      <c r="F15" s="121" t="n">
        <v>11</v>
      </c>
      <c r="G15" s="121" t="n">
        <v>1670</v>
      </c>
      <c r="H15" s="121"/>
      <c r="I15" s="121"/>
    </row>
    <row r="16" customFormat="false" ht="12" hidden="false" customHeight="true" outlineLevel="0" collapsed="false">
      <c r="A16" s="125"/>
      <c r="B16" s="121"/>
      <c r="C16" s="122"/>
      <c r="D16" s="123"/>
      <c r="E16" s="122"/>
      <c r="F16" s="123"/>
      <c r="G16" s="121"/>
      <c r="H16" s="124"/>
      <c r="I16" s="124"/>
    </row>
    <row r="17" s="11" customFormat="true" ht="12" hidden="false" customHeight="true" outlineLevel="0" collapsed="false">
      <c r="A17" s="125" t="s">
        <v>142</v>
      </c>
      <c r="C17" s="122"/>
      <c r="E17" s="122"/>
    </row>
    <row r="18" customFormat="false" ht="12" hidden="false" customHeight="true" outlineLevel="0" collapsed="false">
      <c r="A18" s="125" t="s">
        <v>143</v>
      </c>
      <c r="B18" s="121" t="n">
        <v>62</v>
      </c>
      <c r="C18" s="122" t="n">
        <v>11.8</v>
      </c>
      <c r="D18" s="123" t="n">
        <v>584</v>
      </c>
      <c r="E18" s="122" t="n">
        <v>603.2</v>
      </c>
      <c r="F18" s="123" t="n">
        <v>2061</v>
      </c>
      <c r="G18" s="121" t="n">
        <v>87061</v>
      </c>
      <c r="J18" s="121"/>
    </row>
    <row r="19" customFormat="false" ht="12" hidden="false" customHeight="true" outlineLevel="0" collapsed="false">
      <c r="A19" s="126"/>
      <c r="B19" s="121"/>
      <c r="C19" s="122"/>
      <c r="D19" s="123"/>
      <c r="E19" s="122"/>
      <c r="F19" s="123"/>
      <c r="G19" s="121"/>
    </row>
    <row r="20" customFormat="false" ht="12" hidden="false" customHeight="true" outlineLevel="0" collapsed="false">
      <c r="A20" s="127" t="s">
        <v>144</v>
      </c>
      <c r="B20" s="121"/>
      <c r="C20" s="122"/>
      <c r="D20" s="123"/>
      <c r="E20" s="122"/>
      <c r="F20" s="123"/>
      <c r="G20" s="121"/>
    </row>
    <row r="21" customFormat="false" ht="12" hidden="false" customHeight="true" outlineLevel="0" collapsed="false">
      <c r="A21" s="128" t="s">
        <v>145</v>
      </c>
      <c r="B21" s="121" t="n">
        <v>2</v>
      </c>
      <c r="C21" s="122" t="s">
        <v>26</v>
      </c>
      <c r="D21" s="123" t="n">
        <v>19</v>
      </c>
      <c r="E21" s="122" t="n">
        <v>14.7</v>
      </c>
      <c r="F21" s="123" t="n">
        <v>49</v>
      </c>
      <c r="G21" s="121" t="n">
        <v>5878</v>
      </c>
    </row>
    <row r="22" customFormat="false" ht="12" hidden="false" customHeight="true" outlineLevel="0" collapsed="false">
      <c r="A22" s="128" t="s">
        <v>146</v>
      </c>
      <c r="B22" s="121" t="n">
        <v>91</v>
      </c>
      <c r="C22" s="122" t="n">
        <v>-37.3</v>
      </c>
      <c r="D22" s="123" t="n">
        <v>812</v>
      </c>
      <c r="E22" s="122" t="n">
        <v>774.7</v>
      </c>
      <c r="F22" s="123" t="n">
        <v>2612</v>
      </c>
      <c r="G22" s="121" t="n">
        <v>103486</v>
      </c>
    </row>
    <row r="23" customFormat="false" ht="12" hidden="false" customHeight="true" outlineLevel="0" collapsed="false">
      <c r="A23" s="129" t="s">
        <v>137</v>
      </c>
      <c r="B23" s="121"/>
      <c r="C23" s="122"/>
      <c r="D23" s="123"/>
      <c r="E23" s="122"/>
      <c r="F23" s="123"/>
      <c r="G23" s="121"/>
    </row>
    <row r="24" customFormat="false" ht="12" hidden="false" customHeight="true" outlineLevel="0" collapsed="false">
      <c r="A24" s="129" t="s">
        <v>147</v>
      </c>
      <c r="B24" s="121" t="n">
        <v>69</v>
      </c>
      <c r="C24" s="122" t="n">
        <v>30.8</v>
      </c>
      <c r="D24" s="123" t="n">
        <v>571</v>
      </c>
      <c r="E24" s="122" t="n">
        <v>562.6</v>
      </c>
      <c r="F24" s="123" t="n">
        <v>1924</v>
      </c>
      <c r="G24" s="121" t="n">
        <v>81126</v>
      </c>
      <c r="I24" s="116"/>
    </row>
    <row r="25" customFormat="false" ht="12" hidden="false" customHeight="true" outlineLevel="0" collapsed="false">
      <c r="A25" s="129" t="s">
        <v>148</v>
      </c>
      <c r="B25" s="121" t="n">
        <v>1</v>
      </c>
      <c r="C25" s="122" t="n">
        <v>-36</v>
      </c>
      <c r="D25" s="123" t="n">
        <v>26</v>
      </c>
      <c r="E25" s="122" t="n">
        <v>33.4</v>
      </c>
      <c r="F25" s="123" t="n">
        <v>88</v>
      </c>
      <c r="G25" s="121" t="n">
        <v>1600</v>
      </c>
    </row>
    <row r="26" customFormat="false" ht="12" hidden="false" customHeight="true" outlineLevel="0" collapsed="false">
      <c r="A26" s="129" t="s">
        <v>149</v>
      </c>
      <c r="B26" s="121" t="n">
        <v>21</v>
      </c>
      <c r="C26" s="122" t="n">
        <v>-32.2</v>
      </c>
      <c r="D26" s="123" t="n">
        <v>215</v>
      </c>
      <c r="E26" s="122" t="n">
        <v>178.7</v>
      </c>
      <c r="F26" s="123" t="n">
        <v>600</v>
      </c>
      <c r="G26" s="121" t="n">
        <v>20760</v>
      </c>
    </row>
    <row r="27" customFormat="false" ht="12" hidden="false" customHeight="true" outlineLevel="0" collapsed="false">
      <c r="A27" s="128" t="s">
        <v>150</v>
      </c>
      <c r="B27" s="121" t="n">
        <v>126</v>
      </c>
      <c r="C27" s="122" t="n">
        <v>13.8</v>
      </c>
      <c r="D27" s="123" t="n">
        <v>166</v>
      </c>
      <c r="E27" s="122" t="n">
        <v>211.3</v>
      </c>
      <c r="F27" s="123" t="n">
        <v>761</v>
      </c>
      <c r="G27" s="121" t="n">
        <v>34420</v>
      </c>
    </row>
    <row r="28" customFormat="false" ht="12" hidden="false" customHeight="true" outlineLevel="0" collapsed="false">
      <c r="A28" s="128" t="s">
        <v>151</v>
      </c>
      <c r="B28" s="121" t="n">
        <v>5</v>
      </c>
      <c r="C28" s="122" t="n">
        <v>-0.7</v>
      </c>
      <c r="D28" s="123" t="n">
        <v>17</v>
      </c>
      <c r="E28" s="122" t="n">
        <v>8</v>
      </c>
      <c r="F28" s="123" t="n">
        <v>22</v>
      </c>
      <c r="G28" s="121" t="n">
        <v>3117</v>
      </c>
    </row>
    <row r="29" customFormat="false" ht="12" hidden="false" customHeight="true" outlineLevel="0" collapsed="false">
      <c r="A29" s="126"/>
      <c r="B29" s="121"/>
      <c r="C29" s="122"/>
      <c r="D29" s="123"/>
      <c r="E29" s="122"/>
      <c r="F29" s="123"/>
      <c r="G29" s="121"/>
    </row>
    <row r="30" customFormat="false" ht="12" hidden="false" customHeight="true" outlineLevel="0" collapsed="false">
      <c r="A30" s="120" t="s">
        <v>152</v>
      </c>
      <c r="B30" s="121" t="n">
        <v>33</v>
      </c>
      <c r="C30" s="122" t="n">
        <v>247.3</v>
      </c>
      <c r="D30" s="123" t="n">
        <v>-4</v>
      </c>
      <c r="E30" s="122" t="s">
        <v>26</v>
      </c>
      <c r="F30" s="123" t="n">
        <v>-16</v>
      </c>
      <c r="G30" s="121" t="n">
        <v>28474</v>
      </c>
    </row>
    <row r="31" customFormat="false" ht="12" hidden="false" customHeight="true" outlineLevel="0" collapsed="false">
      <c r="A31" s="125" t="s">
        <v>137</v>
      </c>
      <c r="B31" s="121"/>
      <c r="C31" s="122"/>
      <c r="D31" s="123"/>
      <c r="E31" s="122"/>
      <c r="F31" s="123"/>
      <c r="G31" s="121"/>
    </row>
    <row r="32" customFormat="false" ht="12" hidden="false" customHeight="true" outlineLevel="0" collapsed="false">
      <c r="A32" s="128" t="s">
        <v>153</v>
      </c>
      <c r="B32" s="121" t="n">
        <v>1</v>
      </c>
      <c r="C32" s="122" t="n">
        <v>13.8</v>
      </c>
      <c r="D32" s="123" t="s">
        <v>26</v>
      </c>
      <c r="E32" s="122" t="s">
        <v>26</v>
      </c>
      <c r="F32" s="123" t="s">
        <v>26</v>
      </c>
      <c r="G32" s="121" t="n">
        <v>3611</v>
      </c>
    </row>
    <row r="33" customFormat="false" ht="12" hidden="false" customHeight="true" outlineLevel="0" collapsed="false">
      <c r="A33" s="128" t="s">
        <v>154</v>
      </c>
      <c r="B33" s="121" t="n">
        <v>5</v>
      </c>
      <c r="C33" s="122" t="n">
        <v>42.1</v>
      </c>
      <c r="D33" s="123" t="s">
        <v>26</v>
      </c>
      <c r="E33" s="122" t="n">
        <v>3.5</v>
      </c>
      <c r="F33" s="123" t="n">
        <v>4</v>
      </c>
      <c r="G33" s="121" t="n">
        <v>5977</v>
      </c>
    </row>
    <row r="34" customFormat="false" ht="12" hidden="false" customHeight="true" outlineLevel="0" collapsed="false">
      <c r="A34" s="128" t="s">
        <v>155</v>
      </c>
      <c r="B34" s="121" t="s">
        <v>26</v>
      </c>
      <c r="C34" s="122" t="s">
        <v>26</v>
      </c>
      <c r="D34" s="123" t="s">
        <v>26</v>
      </c>
      <c r="E34" s="122" t="s">
        <v>26</v>
      </c>
      <c r="F34" s="123" t="s">
        <v>26</v>
      </c>
      <c r="G34" s="121" t="s">
        <v>26</v>
      </c>
    </row>
    <row r="35" customFormat="false" ht="12" hidden="false" customHeight="true" outlineLevel="0" collapsed="false">
      <c r="A35" s="128" t="s">
        <v>156</v>
      </c>
      <c r="B35" s="121" t="n">
        <v>22</v>
      </c>
      <c r="C35" s="122" t="n">
        <v>167.7</v>
      </c>
      <c r="D35" s="123" t="n">
        <v>-4</v>
      </c>
      <c r="E35" s="122" t="n">
        <v>-3.5</v>
      </c>
      <c r="F35" s="123" t="n">
        <v>-20</v>
      </c>
      <c r="G35" s="121" t="n">
        <v>15868</v>
      </c>
    </row>
    <row r="36" customFormat="false" ht="12" hidden="false" customHeight="true" outlineLevel="0" collapsed="false">
      <c r="A36" s="129" t="s">
        <v>142</v>
      </c>
      <c r="B36" s="121"/>
      <c r="C36" s="122"/>
      <c r="D36" s="123"/>
      <c r="E36" s="122"/>
      <c r="F36" s="123"/>
      <c r="G36" s="121"/>
    </row>
    <row r="37" customFormat="false" ht="12" hidden="false" customHeight="true" outlineLevel="0" collapsed="false">
      <c r="A37" s="129" t="s">
        <v>157</v>
      </c>
      <c r="B37" s="121" t="n">
        <v>3</v>
      </c>
      <c r="C37" s="122" t="n">
        <v>13</v>
      </c>
      <c r="D37" s="123" t="s">
        <v>26</v>
      </c>
      <c r="E37" s="122" t="s">
        <v>26</v>
      </c>
      <c r="F37" s="123" t="s">
        <v>26</v>
      </c>
      <c r="G37" s="121" t="n">
        <v>1016</v>
      </c>
    </row>
    <row r="38" customFormat="false" ht="12" hidden="false" customHeight="true" outlineLevel="0" collapsed="false">
      <c r="A38" s="129" t="s">
        <v>158</v>
      </c>
      <c r="B38" s="121" t="n">
        <v>14</v>
      </c>
      <c r="C38" s="122" t="n">
        <v>122.6</v>
      </c>
      <c r="D38" s="123" t="n">
        <v>-4</v>
      </c>
      <c r="E38" s="122" t="n">
        <v>-3.5</v>
      </c>
      <c r="F38" s="123" t="n">
        <v>-20</v>
      </c>
      <c r="G38" s="121" t="n">
        <v>11649</v>
      </c>
    </row>
    <row r="39" customFormat="false" ht="12" hidden="false" customHeight="true" outlineLevel="0" collapsed="false">
      <c r="A39" s="129" t="s">
        <v>159</v>
      </c>
      <c r="B39" s="121" t="n">
        <v>1</v>
      </c>
      <c r="C39" s="122" t="n">
        <v>1.8</v>
      </c>
      <c r="D39" s="123" t="s">
        <v>26</v>
      </c>
      <c r="E39" s="122" t="s">
        <v>26</v>
      </c>
      <c r="F39" s="123" t="s">
        <v>26</v>
      </c>
      <c r="G39" s="121" t="n">
        <v>1192</v>
      </c>
    </row>
    <row r="40" customFormat="false" ht="12" hidden="false" customHeight="true" outlineLevel="0" collapsed="false">
      <c r="A40" s="128" t="s">
        <v>160</v>
      </c>
      <c r="B40" s="121" t="n">
        <v>5</v>
      </c>
      <c r="C40" s="122" t="n">
        <v>23.7</v>
      </c>
      <c r="D40" s="123" t="s">
        <v>26</v>
      </c>
      <c r="E40" s="122" t="s">
        <v>26</v>
      </c>
      <c r="F40" s="123" t="s">
        <v>26</v>
      </c>
      <c r="G40" s="121" t="n">
        <v>3018</v>
      </c>
    </row>
    <row r="41" customFormat="false" ht="12" hidden="false" customHeight="true" outlineLevel="0" collapsed="false">
      <c r="A41" s="128"/>
      <c r="B41" s="121"/>
      <c r="C41" s="122"/>
      <c r="D41" s="123"/>
      <c r="E41" s="122"/>
      <c r="F41" s="123"/>
      <c r="G41" s="121"/>
    </row>
    <row r="42" customFormat="false" ht="12" hidden="false" customHeight="true" outlineLevel="0" collapsed="false">
      <c r="A42" s="128" t="s">
        <v>142</v>
      </c>
      <c r="B42" s="121"/>
      <c r="C42" s="122"/>
      <c r="D42" s="123"/>
      <c r="E42" s="122"/>
      <c r="F42" s="123"/>
      <c r="G42" s="121"/>
    </row>
    <row r="43" customFormat="false" ht="12" hidden="false" customHeight="true" outlineLevel="0" collapsed="false">
      <c r="A43" s="128" t="s">
        <v>161</v>
      </c>
      <c r="B43" s="121" t="n">
        <v>7</v>
      </c>
      <c r="C43" s="122" t="n">
        <v>37.6</v>
      </c>
      <c r="D43" s="123" t="s">
        <v>26</v>
      </c>
      <c r="E43" s="122" t="s">
        <v>26</v>
      </c>
      <c r="F43" s="123" t="s">
        <v>26</v>
      </c>
      <c r="G43" s="121" t="n">
        <v>6786</v>
      </c>
    </row>
    <row r="44" customFormat="false" ht="12" hidden="false" customHeight="true" outlineLevel="0" collapsed="false">
      <c r="A44" s="126"/>
      <c r="B44" s="121"/>
      <c r="C44" s="122"/>
      <c r="D44" s="123"/>
      <c r="E44" s="122"/>
      <c r="F44" s="123"/>
      <c r="G44" s="121"/>
    </row>
    <row r="45" customFormat="false" ht="12" hidden="false" customHeight="true" outlineLevel="0" collapsed="false">
      <c r="A45" s="127" t="s">
        <v>144</v>
      </c>
      <c r="B45" s="121"/>
      <c r="C45" s="122"/>
      <c r="D45" s="123"/>
      <c r="E45" s="122"/>
      <c r="F45" s="123"/>
      <c r="G45" s="121"/>
    </row>
    <row r="46" customFormat="false" ht="12" hidden="false" customHeight="true" outlineLevel="0" collapsed="false">
      <c r="A46" s="128" t="s">
        <v>145</v>
      </c>
      <c r="B46" s="121" t="n">
        <v>1</v>
      </c>
      <c r="C46" s="122" t="n">
        <v>1.3</v>
      </c>
      <c r="D46" s="123" t="s">
        <v>26</v>
      </c>
      <c r="E46" s="122" t="s">
        <v>26</v>
      </c>
      <c r="F46" s="123" t="s">
        <v>26</v>
      </c>
      <c r="G46" s="121" t="n">
        <v>110</v>
      </c>
    </row>
    <row r="47" customFormat="false" ht="12" hidden="false" customHeight="true" outlineLevel="0" collapsed="false">
      <c r="A47" s="128" t="s">
        <v>146</v>
      </c>
      <c r="B47" s="121" t="n">
        <v>25</v>
      </c>
      <c r="C47" s="122" t="n">
        <v>221.4</v>
      </c>
      <c r="D47" s="123" t="n">
        <v>-4</v>
      </c>
      <c r="E47" s="122" t="s">
        <v>26</v>
      </c>
      <c r="F47" s="123" t="n">
        <v>-16</v>
      </c>
      <c r="G47" s="121" t="n">
        <v>25046</v>
      </c>
    </row>
    <row r="48" customFormat="false" ht="12" hidden="false" customHeight="true" outlineLevel="0" collapsed="false">
      <c r="A48" s="129" t="s">
        <v>137</v>
      </c>
      <c r="B48" s="121"/>
      <c r="C48" s="122"/>
      <c r="D48" s="123"/>
      <c r="E48" s="122"/>
      <c r="F48" s="123"/>
      <c r="G48" s="121"/>
    </row>
    <row r="49" customFormat="false" ht="12" hidden="false" customHeight="true" outlineLevel="0" collapsed="false">
      <c r="A49" s="129" t="s">
        <v>162</v>
      </c>
      <c r="B49" s="121" t="s">
        <v>26</v>
      </c>
      <c r="C49" s="122" t="s">
        <v>26</v>
      </c>
      <c r="D49" s="123" t="s">
        <v>26</v>
      </c>
      <c r="E49" s="122" t="s">
        <v>26</v>
      </c>
      <c r="F49" s="123" t="s">
        <v>26</v>
      </c>
      <c r="G49" s="121" t="s">
        <v>26</v>
      </c>
    </row>
    <row r="50" customFormat="false" ht="12" hidden="false" customHeight="true" outlineLevel="0" collapsed="false">
      <c r="A50" s="129" t="s">
        <v>163</v>
      </c>
      <c r="B50" s="121" t="n">
        <v>3</v>
      </c>
      <c r="C50" s="122" t="n">
        <v>13.8</v>
      </c>
      <c r="D50" s="123" t="s">
        <v>26</v>
      </c>
      <c r="E50" s="122" t="s">
        <v>26</v>
      </c>
      <c r="F50" s="123" t="s">
        <v>26</v>
      </c>
      <c r="G50" s="121" t="n">
        <v>886</v>
      </c>
    </row>
    <row r="51" customFormat="false" ht="12" hidden="false" customHeight="true" outlineLevel="0" collapsed="false">
      <c r="A51" s="129" t="s">
        <v>164</v>
      </c>
      <c r="B51" s="121" t="n">
        <v>22</v>
      </c>
      <c r="C51" s="122" t="n">
        <v>207.6</v>
      </c>
      <c r="D51" s="123" t="n">
        <v>-4</v>
      </c>
      <c r="E51" s="122" t="s">
        <v>26</v>
      </c>
      <c r="F51" s="123" t="n">
        <v>-16</v>
      </c>
      <c r="G51" s="121" t="n">
        <v>24160</v>
      </c>
    </row>
    <row r="52" customFormat="false" ht="12" hidden="false" customHeight="true" outlineLevel="0" collapsed="false">
      <c r="A52" s="129" t="s">
        <v>165</v>
      </c>
      <c r="B52" s="121"/>
      <c r="C52" s="122"/>
      <c r="D52" s="123"/>
      <c r="E52" s="122"/>
      <c r="F52" s="123"/>
      <c r="G52" s="121"/>
    </row>
    <row r="53" customFormat="false" ht="12" hidden="false" customHeight="true" outlineLevel="0" collapsed="false">
      <c r="A53" s="130" t="s">
        <v>142</v>
      </c>
      <c r="B53" s="121"/>
      <c r="C53" s="122"/>
      <c r="D53" s="123"/>
      <c r="E53" s="122"/>
      <c r="F53" s="123"/>
      <c r="G53" s="121"/>
    </row>
    <row r="54" customFormat="false" ht="12" hidden="false" customHeight="true" outlineLevel="0" collapsed="false">
      <c r="A54" s="130" t="s">
        <v>148</v>
      </c>
      <c r="B54" s="121" t="n">
        <v>1</v>
      </c>
      <c r="C54" s="122" t="n">
        <v>24.2</v>
      </c>
      <c r="D54" s="123" t="s">
        <v>26</v>
      </c>
      <c r="E54" s="122" t="s">
        <v>26</v>
      </c>
      <c r="F54" s="123" t="s">
        <v>26</v>
      </c>
      <c r="G54" s="121" t="n">
        <v>2796</v>
      </c>
    </row>
    <row r="55" customFormat="false" ht="12" hidden="false" customHeight="true" outlineLevel="0" collapsed="false">
      <c r="A55" s="128" t="s">
        <v>150</v>
      </c>
      <c r="B55" s="121" t="n">
        <v>3</v>
      </c>
      <c r="C55" s="122" t="n">
        <v>2.1</v>
      </c>
      <c r="D55" s="123" t="s">
        <v>26</v>
      </c>
      <c r="E55" s="122" t="s">
        <v>26</v>
      </c>
      <c r="F55" s="123" t="s">
        <v>26</v>
      </c>
      <c r="G55" s="121" t="n">
        <v>352</v>
      </c>
    </row>
    <row r="56" customFormat="false" ht="12" hidden="false" customHeight="true" outlineLevel="0" collapsed="false">
      <c r="A56" s="128" t="s">
        <v>151</v>
      </c>
      <c r="B56" s="121" t="n">
        <v>4</v>
      </c>
      <c r="C56" s="122" t="n">
        <v>22.5</v>
      </c>
      <c r="D56" s="123" t="s">
        <v>26</v>
      </c>
      <c r="E56" s="122" t="s">
        <v>26</v>
      </c>
      <c r="F56" s="123" t="s">
        <v>26</v>
      </c>
      <c r="G56" s="121" t="n">
        <v>2966</v>
      </c>
    </row>
    <row r="57" customFormat="false" ht="12" hidden="false" customHeight="true" outlineLevel="0" collapsed="false">
      <c r="A57" s="126"/>
      <c r="B57" s="121"/>
      <c r="C57" s="122"/>
      <c r="D57" s="123"/>
      <c r="E57" s="122"/>
      <c r="F57" s="123"/>
      <c r="G57" s="121"/>
    </row>
    <row r="58" customFormat="false" ht="12" hidden="false" customHeight="true" outlineLevel="0" collapsed="false">
      <c r="A58" s="131"/>
      <c r="B58" s="132"/>
      <c r="C58" s="132"/>
      <c r="D58" s="132"/>
      <c r="E58" s="132"/>
      <c r="F58" s="132"/>
      <c r="G58" s="132"/>
    </row>
    <row r="59" customFormat="false" ht="12" hidden="false" customHeight="true" outlineLevel="0" collapsed="false">
      <c r="A59" s="133"/>
      <c r="B59" s="134"/>
      <c r="C59" s="134"/>
      <c r="D59" s="134"/>
      <c r="E59" s="134"/>
      <c r="F59" s="134"/>
      <c r="G59" s="134"/>
    </row>
    <row r="60" customFormat="false" ht="12" hidden="false" customHeight="true" outlineLevel="0" collapsed="false">
      <c r="G60" s="124"/>
      <c r="H60" s="124"/>
      <c r="I60" s="124"/>
      <c r="J60" s="124"/>
      <c r="K60" s="12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2S1" display="3 Baugenehmigungen im Wohn- und Nichtwohnbau einschließlich Baumaßnahmen an bestehenden&#10;   Gebäuden in Berlin Dezem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2.85"/>
    <col collapsed="false" customWidth="true" hidden="false" outlineLevel="0" max="6" min="2" style="98" width="9.7"/>
    <col collapsed="false" customWidth="true" hidden="false" outlineLevel="0" max="7" min="7" style="98" width="9.56"/>
    <col collapsed="false" customWidth="true" hidden="false" outlineLevel="0" max="8" min="8" style="106" width="10.71"/>
    <col collapsed="false" customWidth="true" hidden="false" outlineLevel="0" max="12" min="9" style="98" width="10.71"/>
    <col collapsed="false" customWidth="true" hidden="false" outlineLevel="0" max="13" min="13" style="98" width="11.7"/>
    <col collapsed="false" customWidth="true" hidden="false" outlineLevel="0" max="14" min="14" style="98" width="4.56"/>
    <col collapsed="false" customWidth="false" hidden="false" outlineLevel="0" max="257" min="15" style="98" width="11.42"/>
  </cols>
  <sheetData>
    <row r="1" s="136" customFormat="true" ht="24" hidden="false" customHeight="true" outlineLevel="0" collapsed="false">
      <c r="A1" s="135" t="s">
        <v>166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37"/>
      <c r="I2" s="138"/>
      <c r="J2" s="138"/>
      <c r="K2" s="138"/>
      <c r="L2" s="138"/>
      <c r="M2" s="138"/>
      <c r="N2" s="138"/>
      <c r="O2" s="138"/>
    </row>
    <row r="3" customFormat="false" ht="12.6" hidden="false" customHeight="true" outlineLevel="0" collapsed="false">
      <c r="A3" s="104" t="s">
        <v>131</v>
      </c>
      <c r="B3" s="105" t="s">
        <v>167</v>
      </c>
      <c r="C3" s="105"/>
      <c r="D3" s="105"/>
      <c r="E3" s="105"/>
      <c r="F3" s="105"/>
      <c r="G3" s="105"/>
      <c r="H3" s="137"/>
      <c r="I3" s="138"/>
      <c r="J3" s="138"/>
      <c r="K3" s="138"/>
      <c r="L3" s="138"/>
      <c r="M3" s="138"/>
      <c r="N3" s="138"/>
      <c r="O3" s="138"/>
    </row>
    <row r="4" customFormat="false" ht="12.6" hidden="false" customHeight="true" outlineLevel="0" collapsed="false">
      <c r="A4" s="104"/>
      <c r="B4" s="107" t="s">
        <v>133</v>
      </c>
      <c r="C4" s="108" t="s">
        <v>168</v>
      </c>
      <c r="D4" s="109" t="s">
        <v>123</v>
      </c>
      <c r="E4" s="109"/>
      <c r="F4" s="109"/>
      <c r="G4" s="110" t="s">
        <v>124</v>
      </c>
      <c r="H4" s="137"/>
      <c r="I4" s="138"/>
      <c r="J4" s="138"/>
      <c r="K4" s="138"/>
      <c r="L4" s="138"/>
      <c r="M4" s="138"/>
      <c r="N4" s="138"/>
      <c r="O4" s="138"/>
    </row>
    <row r="5" customFormat="false" ht="12.6" hidden="false" customHeight="true" outlineLevel="0" collapsed="false">
      <c r="A5" s="104"/>
      <c r="B5" s="107"/>
      <c r="C5" s="108"/>
      <c r="D5" s="111" t="s">
        <v>134</v>
      </c>
      <c r="E5" s="108" t="s">
        <v>97</v>
      </c>
      <c r="F5" s="108" t="s">
        <v>99</v>
      </c>
      <c r="G5" s="110"/>
      <c r="H5" s="137"/>
      <c r="I5" s="138"/>
      <c r="J5" s="138"/>
      <c r="K5" s="138"/>
      <c r="L5" s="138"/>
      <c r="M5" s="138"/>
      <c r="N5" s="138"/>
      <c r="O5" s="138"/>
    </row>
    <row r="6" customFormat="false" ht="12.6" hidden="false" customHeight="true" outlineLevel="0" collapsed="false">
      <c r="A6" s="104"/>
      <c r="B6" s="107"/>
      <c r="C6" s="108"/>
      <c r="D6" s="111"/>
      <c r="E6" s="108"/>
      <c r="F6" s="108"/>
      <c r="G6" s="110"/>
      <c r="H6" s="137"/>
      <c r="I6" s="138"/>
      <c r="J6" s="138"/>
      <c r="K6" s="138"/>
      <c r="L6" s="138"/>
      <c r="M6" s="138"/>
      <c r="N6" s="138"/>
      <c r="O6" s="138"/>
    </row>
    <row r="7" customFormat="false" ht="12.6" hidden="false" customHeight="true" outlineLevel="0" collapsed="false">
      <c r="A7" s="104"/>
      <c r="B7" s="109" t="s">
        <v>103</v>
      </c>
      <c r="C7" s="109" t="s">
        <v>104</v>
      </c>
      <c r="D7" s="109" t="s">
        <v>103</v>
      </c>
      <c r="E7" s="109" t="s">
        <v>104</v>
      </c>
      <c r="F7" s="109" t="s">
        <v>103</v>
      </c>
      <c r="G7" s="112" t="s">
        <v>105</v>
      </c>
      <c r="H7" s="137"/>
      <c r="I7" s="138"/>
      <c r="J7" s="138"/>
      <c r="K7" s="138"/>
      <c r="L7" s="138"/>
      <c r="M7" s="138"/>
      <c r="N7" s="138"/>
      <c r="O7" s="138"/>
    </row>
    <row r="8" customFormat="false" ht="12" hidden="false" customHeight="true" outlineLevel="0" collapsed="false">
      <c r="A8" s="113"/>
      <c r="B8" s="139"/>
      <c r="C8" s="140"/>
      <c r="D8" s="139"/>
      <c r="E8" s="141"/>
      <c r="F8" s="142"/>
      <c r="G8" s="142"/>
    </row>
    <row r="9" customFormat="false" ht="12" hidden="false" customHeight="true" outlineLevel="0" collapsed="false">
      <c r="A9" s="118" t="s">
        <v>135</v>
      </c>
      <c r="B9" s="95" t="n">
        <v>99</v>
      </c>
      <c r="C9" s="115" t="n">
        <v>-150.8</v>
      </c>
      <c r="D9" s="143" t="n">
        <v>279</v>
      </c>
      <c r="E9" s="115" t="n">
        <v>271.4</v>
      </c>
      <c r="F9" s="143" t="n">
        <v>786</v>
      </c>
      <c r="G9" s="95" t="n">
        <v>47503</v>
      </c>
      <c r="H9" s="103"/>
      <c r="I9" s="0"/>
    </row>
    <row r="10" customFormat="false" ht="12" hidden="false" customHeight="true" outlineLevel="0" collapsed="false">
      <c r="A10" s="120" t="s">
        <v>136</v>
      </c>
      <c r="B10" s="121" t="n">
        <v>88</v>
      </c>
      <c r="C10" s="122" t="n">
        <v>-166.6</v>
      </c>
      <c r="D10" s="144" t="n">
        <v>284</v>
      </c>
      <c r="E10" s="122" t="n">
        <v>275.8</v>
      </c>
      <c r="F10" s="144" t="n">
        <v>809</v>
      </c>
      <c r="G10" s="121" t="n">
        <v>43776</v>
      </c>
      <c r="H10" s="145"/>
      <c r="I10" s="146"/>
    </row>
    <row r="11" customFormat="false" ht="12" hidden="false" customHeight="true" outlineLevel="0" collapsed="false">
      <c r="A11" s="125" t="s">
        <v>137</v>
      </c>
      <c r="B11" s="121"/>
      <c r="C11" s="122"/>
      <c r="D11" s="144"/>
      <c r="E11" s="122"/>
      <c r="F11" s="144"/>
      <c r="G11" s="12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25" t="s">
        <v>138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2"/>
      <c r="I12" s="12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5" t="s">
        <v>139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2"/>
      <c r="I13" s="121"/>
    </row>
    <row r="14" customFormat="false" ht="12" hidden="false" customHeight="true" outlineLevel="0" collapsed="false">
      <c r="A14" s="125" t="s">
        <v>140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2"/>
      <c r="I14" s="0"/>
    </row>
    <row r="15" customFormat="false" ht="12" hidden="false" customHeight="true" outlineLevel="0" collapsed="false">
      <c r="A15" s="125" t="s">
        <v>141</v>
      </c>
      <c r="B15" s="121" t="n">
        <v>3</v>
      </c>
      <c r="C15" s="122" t="n">
        <v>-2.4</v>
      </c>
      <c r="D15" s="121" t="n">
        <v>12</v>
      </c>
      <c r="E15" s="122" t="n">
        <v>2.7</v>
      </c>
      <c r="F15" s="121" t="n">
        <v>11</v>
      </c>
      <c r="G15" s="121" t="n">
        <v>1670</v>
      </c>
      <c r="H15" s="124"/>
      <c r="I15" s="0"/>
    </row>
    <row r="16" customFormat="false" ht="12" hidden="false" customHeight="true" outlineLevel="0" collapsed="false">
      <c r="A16" s="125"/>
      <c r="B16" s="121"/>
      <c r="C16" s="122"/>
      <c r="D16" s="144"/>
      <c r="E16" s="122"/>
      <c r="F16" s="144"/>
      <c r="G16" s="121"/>
      <c r="H16" s="124"/>
      <c r="I16" s="0"/>
      <c r="J16" s="122"/>
    </row>
    <row r="17" customFormat="false" ht="12" hidden="false" customHeight="true" outlineLevel="0" collapsed="false">
      <c r="A17" s="125" t="s">
        <v>142</v>
      </c>
      <c r="H17" s="103"/>
      <c r="I17" s="147"/>
      <c r="J17" s="147"/>
    </row>
    <row r="18" customFormat="false" ht="12" hidden="false" customHeight="true" outlineLevel="0" collapsed="false">
      <c r="A18" s="125" t="s">
        <v>143</v>
      </c>
      <c r="B18" s="121" t="n">
        <v>24</v>
      </c>
      <c r="C18" s="122" t="n">
        <v>-71.9</v>
      </c>
      <c r="D18" s="144" t="n">
        <v>100</v>
      </c>
      <c r="E18" s="122" t="n">
        <v>111</v>
      </c>
      <c r="F18" s="144" t="n">
        <v>393</v>
      </c>
      <c r="G18" s="121" t="n">
        <v>19649</v>
      </c>
      <c r="H18" s="103"/>
      <c r="I18" s="0"/>
    </row>
    <row r="19" customFormat="false" ht="12" hidden="false" customHeight="true" outlineLevel="0" collapsed="false">
      <c r="A19" s="126"/>
      <c r="B19" s="121"/>
      <c r="C19" s="122"/>
      <c r="D19" s="144"/>
      <c r="E19" s="122"/>
      <c r="F19" s="144"/>
      <c r="G19" s="121"/>
      <c r="H19" s="103"/>
      <c r="I19" s="0"/>
      <c r="J19" s="147"/>
      <c r="K19" s="147"/>
      <c r="L19" s="147"/>
      <c r="M19" s="147"/>
      <c r="N19" s="147"/>
      <c r="O19" s="147"/>
      <c r="P19" s="147"/>
    </row>
    <row r="20" customFormat="false" ht="12" hidden="false" customHeight="true" outlineLevel="0" collapsed="false">
      <c r="A20" s="127" t="s">
        <v>144</v>
      </c>
      <c r="B20" s="121"/>
      <c r="C20" s="122"/>
      <c r="D20" s="144"/>
      <c r="E20" s="122"/>
      <c r="F20" s="144"/>
      <c r="G20" s="121"/>
      <c r="H20" s="103"/>
      <c r="I20" s="0"/>
    </row>
    <row r="21" customFormat="false" ht="12" hidden="false" customHeight="true" outlineLevel="0" collapsed="false">
      <c r="A21" s="128" t="s">
        <v>145</v>
      </c>
      <c r="B21" s="121" t="n">
        <v>2</v>
      </c>
      <c r="C21" s="122" t="s">
        <v>26</v>
      </c>
      <c r="D21" s="144" t="n">
        <v>19</v>
      </c>
      <c r="E21" s="122" t="n">
        <v>14.7</v>
      </c>
      <c r="F21" s="144" t="n">
        <v>49</v>
      </c>
      <c r="G21" s="121" t="n">
        <v>5878</v>
      </c>
      <c r="H21" s="148"/>
      <c r="I21" s="149"/>
    </row>
    <row r="22" customFormat="false" ht="12" hidden="false" customHeight="true" outlineLevel="0" collapsed="false">
      <c r="A22" s="128" t="s">
        <v>146</v>
      </c>
      <c r="B22" s="121" t="n">
        <v>33</v>
      </c>
      <c r="C22" s="122" t="n">
        <v>-149.2</v>
      </c>
      <c r="D22" s="144" t="n">
        <v>212</v>
      </c>
      <c r="E22" s="122" t="n">
        <v>209</v>
      </c>
      <c r="F22" s="121" t="n">
        <v>594</v>
      </c>
      <c r="G22" s="121" t="n">
        <v>24555</v>
      </c>
      <c r="H22" s="103"/>
      <c r="I22" s="0"/>
      <c r="J22" s="147"/>
    </row>
    <row r="23" customFormat="false" ht="12" hidden="false" customHeight="true" outlineLevel="0" collapsed="false">
      <c r="A23" s="129" t="s">
        <v>137</v>
      </c>
      <c r="B23" s="121"/>
      <c r="C23" s="122"/>
      <c r="D23" s="144"/>
      <c r="E23" s="122"/>
      <c r="F23" s="144"/>
      <c r="G23" s="121"/>
      <c r="H23" s="103"/>
      <c r="I23" s="0"/>
    </row>
    <row r="24" customFormat="false" ht="12" hidden="false" customHeight="true" outlineLevel="0" collapsed="false">
      <c r="A24" s="129" t="s">
        <v>147</v>
      </c>
      <c r="B24" s="121" t="n">
        <v>23</v>
      </c>
      <c r="C24" s="122" t="n">
        <v>-44.4</v>
      </c>
      <c r="D24" s="144" t="n">
        <v>84</v>
      </c>
      <c r="E24" s="122" t="n">
        <v>100.9</v>
      </c>
      <c r="F24" s="144" t="n">
        <v>328</v>
      </c>
      <c r="G24" s="121" t="n">
        <v>17725</v>
      </c>
      <c r="H24" s="103"/>
      <c r="I24" s="0"/>
    </row>
    <row r="25" customFormat="false" ht="12" hidden="false" customHeight="true" outlineLevel="0" collapsed="false">
      <c r="A25" s="129" t="s">
        <v>148</v>
      </c>
      <c r="B25" s="121" t="n">
        <v>1</v>
      </c>
      <c r="C25" s="122" t="n">
        <v>-36</v>
      </c>
      <c r="D25" s="144" t="n">
        <v>26</v>
      </c>
      <c r="E25" s="122" t="n">
        <v>33.4</v>
      </c>
      <c r="F25" s="144" t="n">
        <v>88</v>
      </c>
      <c r="G25" s="121" t="n">
        <v>1600</v>
      </c>
      <c r="H25" s="103"/>
      <c r="I25" s="0"/>
    </row>
    <row r="26" customFormat="false" ht="12" hidden="false" customHeight="true" outlineLevel="0" collapsed="false">
      <c r="A26" s="129" t="s">
        <v>149</v>
      </c>
      <c r="B26" s="121" t="n">
        <v>9</v>
      </c>
      <c r="C26" s="122" t="n">
        <v>-68.9</v>
      </c>
      <c r="D26" s="144" t="n">
        <v>102</v>
      </c>
      <c r="E26" s="122" t="n">
        <v>74.7</v>
      </c>
      <c r="F26" s="144" t="n">
        <v>178</v>
      </c>
      <c r="G26" s="121" t="n">
        <v>5230</v>
      </c>
      <c r="H26" s="103"/>
      <c r="I26" s="124"/>
    </row>
    <row r="27" customFormat="false" ht="12" hidden="false" customHeight="true" outlineLevel="0" collapsed="false">
      <c r="A27" s="128" t="s">
        <v>150</v>
      </c>
      <c r="B27" s="121" t="n">
        <v>48</v>
      </c>
      <c r="C27" s="122" t="n">
        <v>-16.7</v>
      </c>
      <c r="D27" s="144" t="n">
        <v>36</v>
      </c>
      <c r="E27" s="122" t="n">
        <v>44.2</v>
      </c>
      <c r="F27" s="144" t="n">
        <v>144</v>
      </c>
      <c r="G27" s="121" t="n">
        <v>10226</v>
      </c>
      <c r="H27" s="103"/>
      <c r="I27" s="0"/>
    </row>
    <row r="28" customFormat="false" ht="12" hidden="false" customHeight="true" outlineLevel="0" collapsed="false">
      <c r="A28" s="128" t="s">
        <v>151</v>
      </c>
      <c r="B28" s="121" t="n">
        <v>5</v>
      </c>
      <c r="C28" s="122" t="n">
        <v>-0.7</v>
      </c>
      <c r="D28" s="144" t="n">
        <v>17</v>
      </c>
      <c r="E28" s="122" t="n">
        <v>8</v>
      </c>
      <c r="F28" s="144" t="n">
        <v>22</v>
      </c>
      <c r="G28" s="121" t="n">
        <v>3117</v>
      </c>
      <c r="H28" s="103"/>
      <c r="I28" s="0"/>
    </row>
    <row r="29" customFormat="false" ht="12" hidden="false" customHeight="true" outlineLevel="0" collapsed="false">
      <c r="A29" s="126"/>
      <c r="B29" s="121"/>
      <c r="C29" s="122"/>
      <c r="D29" s="144"/>
      <c r="E29" s="122"/>
      <c r="F29" s="121"/>
      <c r="G29" s="121"/>
      <c r="H29" s="103"/>
      <c r="I29" s="0"/>
    </row>
    <row r="30" customFormat="false" ht="12" hidden="false" customHeight="true" outlineLevel="0" collapsed="false">
      <c r="A30" s="120" t="s">
        <v>152</v>
      </c>
      <c r="B30" s="121" t="n">
        <v>11</v>
      </c>
      <c r="C30" s="122" t="n">
        <v>15.8</v>
      </c>
      <c r="D30" s="144" t="n">
        <v>-5</v>
      </c>
      <c r="E30" s="122" t="n">
        <v>-4.4</v>
      </c>
      <c r="F30" s="144" t="n">
        <v>-23</v>
      </c>
      <c r="G30" s="121" t="n">
        <v>3727</v>
      </c>
      <c r="H30" s="145"/>
      <c r="I30" s="146"/>
    </row>
    <row r="31" customFormat="false" ht="12" hidden="false" customHeight="true" outlineLevel="0" collapsed="false">
      <c r="A31" s="125" t="s">
        <v>137</v>
      </c>
      <c r="B31" s="121"/>
      <c r="C31" s="122"/>
      <c r="D31" s="144"/>
      <c r="E31" s="122"/>
      <c r="F31" s="144"/>
      <c r="G31" s="121"/>
      <c r="H31" s="103"/>
      <c r="I31" s="144"/>
    </row>
    <row r="32" customFormat="false" ht="12" hidden="false" customHeight="true" outlineLevel="0" collapsed="false">
      <c r="A32" s="128" t="s">
        <v>153</v>
      </c>
      <c r="B32" s="121" t="s">
        <v>26</v>
      </c>
      <c r="C32" s="122" t="s">
        <v>26</v>
      </c>
      <c r="D32" s="144" t="s">
        <v>26</v>
      </c>
      <c r="E32" s="122" t="s">
        <v>26</v>
      </c>
      <c r="F32" s="144" t="s">
        <v>26</v>
      </c>
      <c r="G32" s="121" t="s">
        <v>26</v>
      </c>
      <c r="H32" s="103"/>
      <c r="I32" s="0"/>
    </row>
    <row r="33" customFormat="false" ht="12" hidden="false" customHeight="true" outlineLevel="0" collapsed="false">
      <c r="A33" s="128" t="s">
        <v>154</v>
      </c>
      <c r="B33" s="121" t="n">
        <v>3</v>
      </c>
      <c r="C33" s="122" t="n">
        <v>3.4</v>
      </c>
      <c r="D33" s="144" t="n">
        <v>-1</v>
      </c>
      <c r="E33" s="122" t="n">
        <v>-0.9</v>
      </c>
      <c r="F33" s="144" t="n">
        <v>-3</v>
      </c>
      <c r="G33" s="121" t="n">
        <v>827</v>
      </c>
      <c r="H33" s="103"/>
      <c r="I33" s="0"/>
    </row>
    <row r="34" customFormat="false" ht="12" hidden="false" customHeight="true" outlineLevel="0" collapsed="false">
      <c r="A34" s="128" t="s">
        <v>155</v>
      </c>
      <c r="B34" s="121" t="s">
        <v>26</v>
      </c>
      <c r="C34" s="122" t="s">
        <v>26</v>
      </c>
      <c r="D34" s="144" t="s">
        <v>26</v>
      </c>
      <c r="E34" s="122" t="s">
        <v>26</v>
      </c>
      <c r="F34" s="144" t="s">
        <v>26</v>
      </c>
      <c r="G34" s="121" t="s">
        <v>26</v>
      </c>
      <c r="H34" s="103"/>
      <c r="I34" s="0"/>
    </row>
    <row r="35" customFormat="false" ht="12" hidden="false" customHeight="true" outlineLevel="0" collapsed="false">
      <c r="A35" s="128" t="s">
        <v>156</v>
      </c>
      <c r="B35" s="121" t="n">
        <v>6</v>
      </c>
      <c r="C35" s="122" t="n">
        <v>5.9</v>
      </c>
      <c r="D35" s="144" t="n">
        <v>-4</v>
      </c>
      <c r="E35" s="122" t="n">
        <v>-3.5</v>
      </c>
      <c r="F35" s="144" t="n">
        <v>-20</v>
      </c>
      <c r="G35" s="121" t="n">
        <v>1620</v>
      </c>
      <c r="H35" s="103"/>
      <c r="I35" s="141"/>
      <c r="J35" s="139"/>
      <c r="K35" s="141"/>
    </row>
    <row r="36" customFormat="false" ht="12" hidden="false" customHeight="true" outlineLevel="0" collapsed="false">
      <c r="A36" s="129" t="s">
        <v>142</v>
      </c>
      <c r="B36" s="121"/>
      <c r="C36" s="122"/>
      <c r="D36" s="144"/>
      <c r="E36" s="122"/>
      <c r="F36" s="144"/>
      <c r="G36" s="121"/>
      <c r="H36" s="103"/>
      <c r="I36" s="139"/>
      <c r="J36" s="141"/>
      <c r="K36" s="142"/>
    </row>
    <row r="37" customFormat="false" ht="12" hidden="false" customHeight="true" outlineLevel="0" collapsed="false">
      <c r="A37" s="129" t="s">
        <v>157</v>
      </c>
      <c r="B37" s="121" t="s">
        <v>26</v>
      </c>
      <c r="C37" s="122" t="s">
        <v>26</v>
      </c>
      <c r="D37" s="144" t="s">
        <v>26</v>
      </c>
      <c r="E37" s="122" t="s">
        <v>26</v>
      </c>
      <c r="F37" s="144" t="s">
        <v>26</v>
      </c>
      <c r="G37" s="121" t="s">
        <v>26</v>
      </c>
      <c r="H37" s="103"/>
      <c r="I37" s="141"/>
      <c r="J37" s="139"/>
      <c r="K37" s="141"/>
    </row>
    <row r="38" customFormat="false" ht="12" hidden="false" customHeight="true" outlineLevel="0" collapsed="false">
      <c r="A38" s="129" t="s">
        <v>158</v>
      </c>
      <c r="B38" s="121" t="n">
        <v>4</v>
      </c>
      <c r="C38" s="122" t="n">
        <v>3.8</v>
      </c>
      <c r="D38" s="144" t="n">
        <v>-4</v>
      </c>
      <c r="E38" s="122" t="n">
        <v>-3.5</v>
      </c>
      <c r="F38" s="144" t="n">
        <v>-20</v>
      </c>
      <c r="G38" s="121" t="n">
        <v>364</v>
      </c>
      <c r="H38" s="103"/>
      <c r="I38" s="139"/>
      <c r="J38" s="141"/>
      <c r="K38" s="142"/>
    </row>
    <row r="39" customFormat="false" ht="12" hidden="false" customHeight="true" outlineLevel="0" collapsed="false">
      <c r="A39" s="129" t="s">
        <v>159</v>
      </c>
      <c r="B39" s="121" t="n">
        <v>1</v>
      </c>
      <c r="C39" s="122" t="n">
        <v>1.8</v>
      </c>
      <c r="D39" s="144" t="s">
        <v>26</v>
      </c>
      <c r="E39" s="122" t="s">
        <v>26</v>
      </c>
      <c r="F39" s="144" t="s">
        <v>26</v>
      </c>
      <c r="G39" s="121" t="n">
        <v>1192</v>
      </c>
      <c r="H39" s="103"/>
      <c r="I39" s="141"/>
      <c r="J39" s="139"/>
      <c r="K39" s="141"/>
    </row>
    <row r="40" customFormat="false" ht="12" hidden="false" customHeight="true" outlineLevel="0" collapsed="false">
      <c r="A40" s="128" t="s">
        <v>160</v>
      </c>
      <c r="B40" s="121" t="n">
        <v>2</v>
      </c>
      <c r="C40" s="122" t="n">
        <v>6.4</v>
      </c>
      <c r="D40" s="144" t="s">
        <v>26</v>
      </c>
      <c r="E40" s="122" t="s">
        <v>26</v>
      </c>
      <c r="F40" s="144" t="s">
        <v>26</v>
      </c>
      <c r="G40" s="121" t="n">
        <v>1280</v>
      </c>
      <c r="H40" s="103"/>
      <c r="I40" s="141"/>
      <c r="J40" s="139"/>
      <c r="K40" s="141"/>
    </row>
    <row r="41" customFormat="false" ht="12" hidden="false" customHeight="true" outlineLevel="0" collapsed="false">
      <c r="A41" s="128"/>
      <c r="B41" s="121"/>
      <c r="C41" s="122"/>
      <c r="D41" s="144"/>
      <c r="E41" s="122"/>
      <c r="F41" s="144"/>
      <c r="G41" s="121"/>
      <c r="H41" s="103"/>
      <c r="I41" s="141"/>
      <c r="J41" s="139"/>
      <c r="K41" s="141"/>
    </row>
    <row r="42" customFormat="false" ht="12" hidden="false" customHeight="true" outlineLevel="0" collapsed="false">
      <c r="A42" s="128" t="s">
        <v>142</v>
      </c>
      <c r="B42" s="121"/>
      <c r="C42" s="122"/>
      <c r="D42" s="144"/>
      <c r="E42" s="122"/>
      <c r="F42" s="144"/>
      <c r="G42" s="121"/>
      <c r="H42" s="103"/>
      <c r="I42" s="141"/>
      <c r="J42" s="139"/>
      <c r="K42" s="141"/>
    </row>
    <row r="43" customFormat="false" ht="12" hidden="false" customHeight="true" outlineLevel="0" collapsed="false">
      <c r="A43" s="128" t="s">
        <v>161</v>
      </c>
      <c r="B43" s="121" t="n">
        <v>2</v>
      </c>
      <c r="C43" s="122" t="n">
        <v>6.4</v>
      </c>
      <c r="D43" s="144" t="s">
        <v>26</v>
      </c>
      <c r="E43" s="122" t="s">
        <v>26</v>
      </c>
      <c r="F43" s="144" t="s">
        <v>26</v>
      </c>
      <c r="G43" s="121" t="n">
        <v>1280</v>
      </c>
      <c r="H43" s="103"/>
      <c r="I43" s="141"/>
      <c r="J43" s="139"/>
      <c r="K43" s="141"/>
    </row>
    <row r="44" customFormat="false" ht="12" hidden="false" customHeight="true" outlineLevel="0" collapsed="false">
      <c r="A44" s="126"/>
      <c r="B44" s="121"/>
      <c r="C44" s="122"/>
      <c r="D44" s="144"/>
      <c r="E44" s="122"/>
      <c r="F44" s="144"/>
      <c r="G44" s="121"/>
      <c r="H44" s="103"/>
      <c r="I44" s="141"/>
      <c r="J44" s="139"/>
      <c r="K44" s="141"/>
    </row>
    <row r="45" customFormat="false" ht="12" hidden="false" customHeight="true" outlineLevel="0" collapsed="false">
      <c r="A45" s="127" t="s">
        <v>144</v>
      </c>
      <c r="B45" s="121"/>
      <c r="C45" s="122"/>
      <c r="D45" s="144"/>
      <c r="E45" s="122"/>
      <c r="F45" s="144"/>
      <c r="G45" s="121"/>
      <c r="H45" s="103"/>
      <c r="I45" s="0"/>
    </row>
    <row r="46" customFormat="false" ht="12" hidden="false" customHeight="true" outlineLevel="0" collapsed="false">
      <c r="A46" s="128" t="s">
        <v>145</v>
      </c>
      <c r="B46" s="121" t="s">
        <v>26</v>
      </c>
      <c r="C46" s="122" t="s">
        <v>26</v>
      </c>
      <c r="D46" s="144" t="s">
        <v>26</v>
      </c>
      <c r="E46" s="122" t="s">
        <v>26</v>
      </c>
      <c r="F46" s="144" t="s">
        <v>26</v>
      </c>
      <c r="G46" s="121" t="s">
        <v>26</v>
      </c>
      <c r="H46" s="103"/>
      <c r="I46" s="0"/>
    </row>
    <row r="47" customFormat="false" ht="12" hidden="false" customHeight="true" outlineLevel="0" collapsed="false">
      <c r="A47" s="128" t="s">
        <v>146</v>
      </c>
      <c r="B47" s="121" t="n">
        <v>8</v>
      </c>
      <c r="C47" s="122" t="n">
        <v>8.7</v>
      </c>
      <c r="D47" s="144" t="n">
        <v>-5</v>
      </c>
      <c r="E47" s="122" t="n">
        <v>-4.4</v>
      </c>
      <c r="F47" s="144" t="n">
        <v>-23</v>
      </c>
      <c r="G47" s="121" t="n">
        <v>2170</v>
      </c>
      <c r="H47" s="103"/>
      <c r="I47" s="0"/>
    </row>
    <row r="48" customFormat="false" ht="12" hidden="false" customHeight="true" outlineLevel="0" collapsed="false">
      <c r="A48" s="129" t="s">
        <v>137</v>
      </c>
      <c r="B48" s="121"/>
      <c r="C48" s="122"/>
      <c r="D48" s="144"/>
      <c r="E48" s="122"/>
      <c r="F48" s="144"/>
      <c r="G48" s="121"/>
      <c r="H48" s="103"/>
      <c r="I48" s="0"/>
    </row>
    <row r="49" customFormat="false" ht="12" hidden="false" customHeight="true" outlineLevel="0" collapsed="false">
      <c r="A49" s="129" t="s">
        <v>162</v>
      </c>
      <c r="B49" s="121" t="s">
        <v>26</v>
      </c>
      <c r="C49" s="122" t="s">
        <v>26</v>
      </c>
      <c r="D49" s="144" t="s">
        <v>26</v>
      </c>
      <c r="E49" s="122" t="s">
        <v>26</v>
      </c>
      <c r="F49" s="144" t="s">
        <v>26</v>
      </c>
      <c r="G49" s="121" t="s">
        <v>26</v>
      </c>
      <c r="H49" s="103"/>
      <c r="I49" s="0"/>
    </row>
    <row r="50" customFormat="false" ht="12" hidden="false" customHeight="true" outlineLevel="0" collapsed="false">
      <c r="A50" s="129" t="s">
        <v>163</v>
      </c>
      <c r="B50" s="121" t="s">
        <v>26</v>
      </c>
      <c r="C50" s="122" t="s">
        <v>26</v>
      </c>
      <c r="D50" s="144" t="s">
        <v>26</v>
      </c>
      <c r="E50" s="122" t="s">
        <v>26</v>
      </c>
      <c r="F50" s="144" t="s">
        <v>26</v>
      </c>
      <c r="G50" s="121" t="s">
        <v>26</v>
      </c>
      <c r="H50" s="103"/>
      <c r="I50" s="0"/>
    </row>
    <row r="51" customFormat="false" ht="12" hidden="false" customHeight="true" outlineLevel="0" collapsed="false">
      <c r="A51" s="129" t="s">
        <v>164</v>
      </c>
      <c r="B51" s="121" t="n">
        <v>8</v>
      </c>
      <c r="C51" s="122" t="n">
        <v>8.7</v>
      </c>
      <c r="D51" s="144" t="n">
        <v>-5</v>
      </c>
      <c r="E51" s="122" t="n">
        <v>-4.4</v>
      </c>
      <c r="F51" s="144" t="n">
        <v>-23</v>
      </c>
      <c r="G51" s="121" t="n">
        <v>2170</v>
      </c>
      <c r="H51" s="103"/>
      <c r="I51" s="0"/>
    </row>
    <row r="52" customFormat="false" ht="12" hidden="false" customHeight="true" outlineLevel="0" collapsed="false">
      <c r="A52" s="129" t="s">
        <v>165</v>
      </c>
      <c r="B52" s="121"/>
      <c r="C52" s="122"/>
      <c r="D52" s="144"/>
      <c r="E52" s="122"/>
      <c r="F52" s="144"/>
      <c r="G52" s="121"/>
      <c r="H52" s="103"/>
      <c r="I52" s="0"/>
    </row>
    <row r="53" customFormat="false" ht="12" hidden="false" customHeight="true" outlineLevel="0" collapsed="false">
      <c r="A53" s="130" t="s">
        <v>142</v>
      </c>
      <c r="B53" s="121"/>
      <c r="C53" s="122"/>
      <c r="D53" s="144"/>
      <c r="E53" s="122"/>
      <c r="F53" s="144"/>
      <c r="G53" s="121"/>
      <c r="H53" s="103"/>
      <c r="I53" s="0"/>
    </row>
    <row r="54" customFormat="false" ht="12" hidden="false" customHeight="true" outlineLevel="0" collapsed="false">
      <c r="A54" s="130" t="s">
        <v>148</v>
      </c>
      <c r="B54" s="121" t="s">
        <v>26</v>
      </c>
      <c r="C54" s="122" t="s">
        <v>26</v>
      </c>
      <c r="D54" s="144" t="s">
        <v>26</v>
      </c>
      <c r="E54" s="122" t="s">
        <v>26</v>
      </c>
      <c r="F54" s="144" t="s">
        <v>26</v>
      </c>
      <c r="G54" s="121" t="s">
        <v>26</v>
      </c>
      <c r="H54" s="103"/>
      <c r="I54" s="0"/>
    </row>
    <row r="55" customFormat="false" ht="12" hidden="false" customHeight="true" outlineLevel="0" collapsed="false">
      <c r="A55" s="128" t="s">
        <v>150</v>
      </c>
      <c r="B55" s="121" t="n">
        <v>1</v>
      </c>
      <c r="C55" s="122" t="n">
        <v>0.6</v>
      </c>
      <c r="D55" s="144" t="s">
        <v>26</v>
      </c>
      <c r="E55" s="122" t="s">
        <v>26</v>
      </c>
      <c r="F55" s="144" t="s">
        <v>26</v>
      </c>
      <c r="G55" s="121" t="n">
        <v>277</v>
      </c>
      <c r="H55" s="103"/>
      <c r="I55" s="0"/>
    </row>
    <row r="56" customFormat="false" ht="12" hidden="false" customHeight="true" outlineLevel="0" collapsed="false">
      <c r="A56" s="128" t="s">
        <v>151</v>
      </c>
      <c r="B56" s="121" t="n">
        <v>2</v>
      </c>
      <c r="C56" s="122" t="n">
        <v>6.4</v>
      </c>
      <c r="D56" s="144" t="s">
        <v>26</v>
      </c>
      <c r="E56" s="122" t="s">
        <v>26</v>
      </c>
      <c r="F56" s="144" t="s">
        <v>26</v>
      </c>
      <c r="G56" s="121" t="n">
        <v>1280</v>
      </c>
      <c r="H56" s="103"/>
      <c r="I56" s="116"/>
    </row>
    <row r="57" customFormat="false" ht="12" hidden="false" customHeight="true" outlineLevel="0" collapsed="false">
      <c r="B57" s="150"/>
      <c r="C57" s="122"/>
      <c r="D57" s="139"/>
      <c r="E57" s="141"/>
      <c r="F57" s="142"/>
      <c r="G57" s="150"/>
      <c r="I57" s="116"/>
    </row>
    <row r="58" customFormat="false" ht="12" hidden="false" customHeight="true" outlineLevel="0" collapsed="false">
      <c r="B58" s="132"/>
      <c r="C58" s="151"/>
      <c r="D58" s="132"/>
      <c r="E58" s="132"/>
      <c r="F58" s="132"/>
      <c r="G58" s="132"/>
      <c r="I58" s="116"/>
    </row>
    <row r="59" customFormat="false" ht="12" hidden="false" customHeight="true" outlineLevel="0" collapsed="false">
      <c r="I59" s="116"/>
    </row>
    <row r="60" customFormat="false" ht="12" hidden="false" customHeight="true" outlineLevel="0" collapsed="false">
      <c r="B60" s="152"/>
      <c r="I60" s="116"/>
    </row>
    <row r="61" customFormat="false" ht="12" hidden="false" customHeight="true" outlineLevel="0" collapsed="false">
      <c r="I61" s="116"/>
    </row>
    <row r="62" customFormat="false" ht="12" hidden="false" customHeight="true" outlineLevel="0" collapsed="false">
      <c r="I62" s="116"/>
    </row>
    <row r="63" customFormat="false" ht="12" hidden="false" customHeight="true" outlineLevel="0" collapsed="false">
      <c r="I63" s="116"/>
    </row>
    <row r="64" customFormat="false" ht="12" hidden="false" customHeight="true" outlineLevel="0" collapsed="false">
      <c r="I64" s="116"/>
    </row>
    <row r="65" customFormat="false" ht="12" hidden="false" customHeight="true" outlineLevel="0" collapsed="false">
      <c r="I65" s="116"/>
    </row>
    <row r="66" customFormat="false" ht="12" hidden="false" customHeight="true" outlineLevel="0" collapsed="false">
      <c r="I66" s="116"/>
    </row>
    <row r="67" customFormat="false" ht="12" hidden="false" customHeight="true" outlineLevel="0" collapsed="false">
      <c r="I67" s="116"/>
    </row>
    <row r="68" customFormat="false" ht="12" hidden="false" customHeight="true" outlineLevel="0" collapsed="false">
      <c r="I68" s="116"/>
    </row>
    <row r="69" customFormat="false" ht="12" hidden="false" customHeight="true" outlineLevel="0" collapsed="false">
      <c r="I69" s="116"/>
    </row>
    <row r="70" customFormat="false" ht="12" hidden="false" customHeight="true" outlineLevel="0" collapsed="false">
      <c r="I70" s="116"/>
    </row>
    <row r="71" customFormat="false" ht="12" hidden="false" customHeight="true" outlineLevel="0" collapsed="false">
      <c r="I71" s="116"/>
    </row>
    <row r="72" customFormat="false" ht="12" hidden="false" customHeight="true" outlineLevel="0" collapsed="false">
      <c r="I72" s="116"/>
    </row>
    <row r="73" customFormat="false" ht="12" hidden="false" customHeight="true" outlineLevel="0" collapsed="false">
      <c r="I73" s="116"/>
    </row>
    <row r="74" customFormat="false" ht="12" hidden="false" customHeight="true" outlineLevel="0" collapsed="false">
      <c r="I74" s="116"/>
    </row>
    <row r="75" customFormat="false" ht="12" hidden="false" customHeight="true" outlineLevel="0" collapsed="false">
      <c r="I75" s="116"/>
    </row>
    <row r="76" customFormat="false" ht="12" hidden="false" customHeight="true" outlineLevel="0" collapsed="false">
      <c r="I76" s="116"/>
    </row>
    <row r="77" customFormat="false" ht="12" hidden="false" customHeight="true" outlineLevel="0" collapsed="false">
      <c r="I77" s="116"/>
    </row>
    <row r="78" customFormat="false" ht="12" hidden="false" customHeight="true" outlineLevel="0" collapsed="false">
      <c r="I78" s="116"/>
    </row>
    <row r="79" customFormat="false" ht="12" hidden="false" customHeight="true" outlineLevel="0" collapsed="false">
      <c r="I79" s="116"/>
    </row>
    <row r="80" customFormat="false" ht="12" hidden="false" customHeight="true" outlineLevel="0" collapsed="false">
      <c r="I80" s="116"/>
    </row>
    <row r="81" customFormat="false" ht="12" hidden="false" customHeight="true" outlineLevel="0" collapsed="false">
      <c r="I81" s="116"/>
    </row>
    <row r="82" customFormat="false" ht="12" hidden="false" customHeight="true" outlineLevel="0" collapsed="false">
      <c r="I82" s="116"/>
    </row>
    <row r="83" customFormat="false" ht="12" hidden="false" customHeight="true" outlineLevel="0" collapsed="false">
      <c r="I83" s="116"/>
    </row>
    <row r="84" customFormat="false" ht="12" hidden="false" customHeight="true" outlineLevel="0" collapsed="false">
      <c r="I84" s="116"/>
    </row>
    <row r="85" customFormat="false" ht="12" hidden="false" customHeight="true" outlineLevel="0" collapsed="false">
      <c r="I85" s="116"/>
    </row>
    <row r="86" customFormat="false" ht="12" hidden="false" customHeight="true" outlineLevel="0" collapsed="false">
      <c r="I86" s="116"/>
    </row>
    <row r="87" customFormat="false" ht="12" hidden="false" customHeight="true" outlineLevel="0" collapsed="false">
      <c r="I87" s="116"/>
    </row>
    <row r="88" customFormat="false" ht="12" hidden="false" customHeight="true" outlineLevel="0" collapsed="false">
      <c r="I88" s="116"/>
    </row>
    <row r="89" customFormat="false" ht="12" hidden="false" customHeight="true" outlineLevel="0" collapsed="false">
      <c r="I89" s="116"/>
    </row>
    <row r="90" customFormat="false" ht="12" hidden="false" customHeight="true" outlineLevel="0" collapsed="false">
      <c r="I90" s="116"/>
    </row>
    <row r="91" customFormat="false" ht="12" hidden="false" customHeight="true" outlineLevel="0" collapsed="false">
      <c r="I91" s="116"/>
    </row>
    <row r="92" customFormat="false" ht="12" hidden="false" customHeight="true" outlineLevel="0" collapsed="false">
      <c r="I92" s="116"/>
    </row>
    <row r="93" customFormat="false" ht="12" hidden="false" customHeight="true" outlineLevel="0" collapsed="false">
      <c r="I93" s="116"/>
    </row>
    <row r="94" customFormat="false" ht="12" hidden="false" customHeight="true" outlineLevel="0" collapsed="false">
      <c r="I94" s="116"/>
    </row>
    <row r="95" customFormat="false" ht="12" hidden="false" customHeight="true" outlineLevel="0" collapsed="false">
      <c r="I95" s="116"/>
    </row>
    <row r="96" customFormat="false" ht="12" hidden="false" customHeight="true" outlineLevel="0" collapsed="false">
      <c r="I96" s="116"/>
    </row>
    <row r="97" customFormat="false" ht="12" hidden="false" customHeight="true" outlineLevel="0" collapsed="false">
      <c r="I97" s="116"/>
    </row>
    <row r="98" customFormat="false" ht="12" hidden="false" customHeight="true" outlineLevel="0" collapsed="false">
      <c r="I98" s="116"/>
    </row>
    <row r="99" customFormat="false" ht="12" hidden="false" customHeight="true" outlineLevel="0" collapsed="false">
      <c r="I99" s="116"/>
    </row>
    <row r="100" customFormat="false" ht="12" hidden="false" customHeight="true" outlineLevel="0" collapsed="false">
      <c r="I100" s="116"/>
    </row>
    <row r="101" customFormat="false" ht="12" hidden="false" customHeight="true" outlineLevel="0" collapsed="false">
      <c r="I101" s="11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4S1" display="4 Baugenehmigungen für Baumaßnahmen an bestehenden Wohn- und Nichtwohngebäuden&#10;   in Berlin Dez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1.99"/>
    <col collapsed="false" customWidth="true" hidden="false" outlineLevel="0" max="3" min="2" style="153" width="8.28"/>
    <col collapsed="false" customWidth="true" hidden="false" outlineLevel="0" max="4" min="4" style="98" width="8.28"/>
    <col collapsed="false" customWidth="true" hidden="false" outlineLevel="0" max="5" min="5" style="153" width="8.28"/>
    <col collapsed="false" customWidth="true" hidden="false" outlineLevel="0" max="6" min="6" style="98" width="8.28"/>
    <col collapsed="false" customWidth="true" hidden="false" outlineLevel="0" max="7" min="7" style="153" width="8.28"/>
    <col collapsed="false" customWidth="true" hidden="false" outlineLevel="0" max="8" min="8" style="153" width="9.7"/>
    <col collapsed="false" customWidth="true" hidden="false" outlineLevel="0" max="13" min="9" style="98" width="10.71"/>
    <col collapsed="false" customWidth="true" hidden="false" outlineLevel="0" max="14" min="14" style="98" width="11.7"/>
    <col collapsed="false" customWidth="true" hidden="false" outlineLevel="0" max="15" min="15" style="98" width="4.56"/>
    <col collapsed="false" customWidth="false" hidden="false" outlineLevel="0" max="257" min="16" style="98" width="11.42"/>
  </cols>
  <sheetData>
    <row r="1" s="155" customFormat="true" ht="24" hidden="false" customHeight="true" outlineLevel="0" collapsed="false">
      <c r="A1" s="99" t="s">
        <v>169</v>
      </c>
      <c r="B1" s="99"/>
      <c r="C1" s="99"/>
      <c r="D1" s="99"/>
      <c r="E1" s="99"/>
      <c r="F1" s="99"/>
      <c r="G1" s="99"/>
      <c r="H1" s="99"/>
      <c r="I1" s="154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37"/>
      <c r="J2" s="138"/>
      <c r="K2" s="138"/>
      <c r="L2" s="138"/>
      <c r="M2" s="138"/>
      <c r="N2" s="138"/>
      <c r="O2" s="138"/>
      <c r="P2" s="138"/>
    </row>
    <row r="3" customFormat="false" ht="12.6" hidden="false" customHeight="true" outlineLevel="0" collapsed="false">
      <c r="A3" s="104" t="s">
        <v>131</v>
      </c>
      <c r="B3" s="105" t="s">
        <v>170</v>
      </c>
      <c r="C3" s="105"/>
      <c r="D3" s="105"/>
      <c r="E3" s="105"/>
      <c r="F3" s="105"/>
      <c r="G3" s="105"/>
      <c r="H3" s="105"/>
      <c r="I3" s="137"/>
      <c r="J3" s="138"/>
      <c r="K3" s="138"/>
      <c r="L3" s="138"/>
      <c r="M3" s="138"/>
      <c r="N3" s="138"/>
      <c r="O3" s="138"/>
      <c r="P3" s="138"/>
    </row>
    <row r="4" customFormat="false" ht="12.6" hidden="false" customHeight="true" outlineLevel="0" collapsed="false">
      <c r="A4" s="104"/>
      <c r="B4" s="156" t="s">
        <v>171</v>
      </c>
      <c r="C4" s="157" t="s">
        <v>128</v>
      </c>
      <c r="D4" s="108" t="s">
        <v>168</v>
      </c>
      <c r="E4" s="109" t="s">
        <v>123</v>
      </c>
      <c r="F4" s="109"/>
      <c r="G4" s="109"/>
      <c r="H4" s="158" t="s">
        <v>124</v>
      </c>
      <c r="I4" s="137"/>
      <c r="J4" s="138"/>
      <c r="K4" s="138"/>
      <c r="L4" s="138"/>
      <c r="M4" s="138"/>
      <c r="N4" s="138"/>
      <c r="O4" s="138"/>
      <c r="P4" s="138"/>
    </row>
    <row r="5" customFormat="false" ht="12.6" hidden="false" customHeight="true" outlineLevel="0" collapsed="false">
      <c r="A5" s="104"/>
      <c r="B5" s="156"/>
      <c r="C5" s="157"/>
      <c r="D5" s="108"/>
      <c r="E5" s="156" t="s">
        <v>134</v>
      </c>
      <c r="F5" s="108" t="s">
        <v>97</v>
      </c>
      <c r="G5" s="157" t="s">
        <v>99</v>
      </c>
      <c r="H5" s="158"/>
      <c r="I5" s="137"/>
      <c r="J5" s="138"/>
      <c r="K5" s="138"/>
      <c r="L5" s="138"/>
      <c r="M5" s="138"/>
      <c r="N5" s="138"/>
      <c r="O5" s="138"/>
      <c r="P5" s="138"/>
    </row>
    <row r="6" customFormat="false" ht="12.6" hidden="false" customHeight="true" outlineLevel="0" collapsed="false">
      <c r="A6" s="104"/>
      <c r="B6" s="156"/>
      <c r="C6" s="157"/>
      <c r="D6" s="108"/>
      <c r="E6" s="156"/>
      <c r="F6" s="108"/>
      <c r="G6" s="157"/>
      <c r="H6" s="158"/>
      <c r="I6" s="137"/>
      <c r="J6" s="138"/>
      <c r="K6" s="138"/>
      <c r="L6" s="138"/>
      <c r="M6" s="138"/>
      <c r="N6" s="138"/>
      <c r="O6" s="138"/>
      <c r="P6" s="138"/>
    </row>
    <row r="7" customFormat="false" ht="12.6" hidden="false" customHeight="true" outlineLevel="0" collapsed="false">
      <c r="A7" s="104"/>
      <c r="B7" s="159" t="s">
        <v>103</v>
      </c>
      <c r="C7" s="159" t="s">
        <v>129</v>
      </c>
      <c r="D7" s="109" t="s">
        <v>104</v>
      </c>
      <c r="E7" s="159" t="s">
        <v>103</v>
      </c>
      <c r="F7" s="109" t="s">
        <v>104</v>
      </c>
      <c r="G7" s="159" t="s">
        <v>103</v>
      </c>
      <c r="H7" s="160" t="s">
        <v>105</v>
      </c>
      <c r="I7" s="137"/>
      <c r="J7" s="138"/>
      <c r="K7" s="138"/>
      <c r="L7" s="138"/>
      <c r="M7" s="138"/>
      <c r="N7" s="138"/>
      <c r="O7" s="138"/>
      <c r="P7" s="138"/>
    </row>
    <row r="8" customFormat="false" ht="12" hidden="false" customHeight="true" outlineLevel="0" collapsed="false">
      <c r="A8" s="113"/>
      <c r="B8" s="121"/>
      <c r="C8" s="121"/>
      <c r="D8" s="139"/>
      <c r="E8" s="121"/>
      <c r="F8" s="141"/>
      <c r="G8" s="161"/>
      <c r="H8" s="161"/>
    </row>
    <row r="9" customFormat="false" ht="12" hidden="false" customHeight="true" outlineLevel="0" collapsed="false">
      <c r="A9" s="118" t="s">
        <v>135</v>
      </c>
      <c r="B9" s="95" t="n">
        <v>158</v>
      </c>
      <c r="C9" s="95" t="n">
        <v>523</v>
      </c>
      <c r="D9" s="96" t="n">
        <v>374</v>
      </c>
      <c r="E9" s="95" t="n">
        <v>731</v>
      </c>
      <c r="F9" s="96" t="n">
        <v>737.3</v>
      </c>
      <c r="G9" s="95" t="n">
        <v>2642</v>
      </c>
      <c r="H9" s="95" t="n">
        <v>127872</v>
      </c>
      <c r="I9" s="0"/>
      <c r="J9" s="0"/>
    </row>
    <row r="10" customFormat="false" ht="12" hidden="false" customHeight="true" outlineLevel="0" collapsed="false">
      <c r="A10" s="120" t="s">
        <v>136</v>
      </c>
      <c r="B10" s="121" t="n">
        <v>136</v>
      </c>
      <c r="C10" s="121" t="n">
        <v>393</v>
      </c>
      <c r="D10" s="124" t="n">
        <v>142.4</v>
      </c>
      <c r="E10" s="121" t="n">
        <v>730</v>
      </c>
      <c r="F10" s="124" t="n">
        <v>732.8</v>
      </c>
      <c r="G10" s="121" t="n">
        <v>2635</v>
      </c>
      <c r="H10" s="121" t="n">
        <v>103125</v>
      </c>
      <c r="I10" s="146"/>
      <c r="J10" s="146"/>
    </row>
    <row r="11" customFormat="false" ht="12" hidden="false" customHeight="true" outlineLevel="0" collapsed="false">
      <c r="A11" s="125" t="s">
        <v>137</v>
      </c>
      <c r="B11" s="121"/>
      <c r="C11" s="121"/>
      <c r="D11" s="124"/>
      <c r="E11" s="121"/>
      <c r="F11" s="124"/>
      <c r="G11" s="121"/>
      <c r="H11" s="121"/>
      <c r="I11" s="0"/>
      <c r="J11" s="0"/>
    </row>
    <row r="12" customFormat="false" ht="12" hidden="false" customHeight="true" outlineLevel="0" collapsed="false">
      <c r="A12" s="125" t="s">
        <v>138</v>
      </c>
      <c r="B12" s="121" t="n">
        <v>86</v>
      </c>
      <c r="C12" s="121" t="n">
        <v>63</v>
      </c>
      <c r="D12" s="124" t="n">
        <v>28.8</v>
      </c>
      <c r="E12" s="121" t="n">
        <v>86</v>
      </c>
      <c r="F12" s="124" t="n">
        <v>124.5</v>
      </c>
      <c r="G12" s="121" t="n">
        <v>488</v>
      </c>
      <c r="H12" s="121" t="n">
        <v>17634</v>
      </c>
      <c r="I12" s="0"/>
      <c r="J12" s="0"/>
    </row>
    <row r="13" customFormat="false" ht="12" hidden="false" customHeight="true" outlineLevel="0" collapsed="false">
      <c r="A13" s="125" t="s">
        <v>139</v>
      </c>
      <c r="B13" s="121" t="n">
        <v>3</v>
      </c>
      <c r="C13" s="121" t="n">
        <v>9</v>
      </c>
      <c r="D13" s="124" t="n">
        <v>7.1</v>
      </c>
      <c r="E13" s="121" t="n">
        <v>6</v>
      </c>
      <c r="F13" s="124" t="n">
        <v>14.1</v>
      </c>
      <c r="G13" s="121" t="n">
        <v>34</v>
      </c>
      <c r="H13" s="121" t="n">
        <v>3106</v>
      </c>
      <c r="I13" s="0"/>
      <c r="J13" s="0"/>
    </row>
    <row r="14" customFormat="false" ht="12" hidden="false" customHeight="true" outlineLevel="0" collapsed="false">
      <c r="A14" s="125" t="s">
        <v>140</v>
      </c>
      <c r="B14" s="121" t="n">
        <v>47</v>
      </c>
      <c r="C14" s="121" t="n">
        <v>322</v>
      </c>
      <c r="D14" s="124" t="n">
        <v>106.5</v>
      </c>
      <c r="E14" s="121" t="n">
        <v>638</v>
      </c>
      <c r="F14" s="124" t="n">
        <v>594.2</v>
      </c>
      <c r="G14" s="121" t="n">
        <v>2113</v>
      </c>
      <c r="H14" s="121" t="n">
        <v>82385</v>
      </c>
      <c r="I14" s="0"/>
      <c r="J14" s="0"/>
    </row>
    <row r="15" customFormat="false" ht="12" hidden="false" customHeight="true" outlineLevel="0" collapsed="false">
      <c r="A15" s="125" t="s">
        <v>141</v>
      </c>
      <c r="B15" s="121" t="s">
        <v>26</v>
      </c>
      <c r="C15" s="121" t="s">
        <v>26</v>
      </c>
      <c r="D15" s="124" t="s">
        <v>26</v>
      </c>
      <c r="E15" s="121" t="s">
        <v>26</v>
      </c>
      <c r="F15" s="124" t="s">
        <v>26</v>
      </c>
      <c r="G15" s="121" t="s">
        <v>26</v>
      </c>
      <c r="H15" s="121" t="s">
        <v>26</v>
      </c>
      <c r="I15" s="0"/>
      <c r="J15" s="0"/>
    </row>
    <row r="16" customFormat="false" ht="12" hidden="false" customHeight="true" outlineLevel="0" collapsed="false">
      <c r="A16" s="125"/>
      <c r="B16" s="121"/>
      <c r="C16" s="121"/>
      <c r="D16" s="124"/>
      <c r="E16" s="121"/>
      <c r="F16" s="124"/>
      <c r="G16" s="121"/>
      <c r="H16" s="121"/>
      <c r="I16" s="0"/>
      <c r="J16" s="0"/>
    </row>
    <row r="17" customFormat="false" ht="12" hidden="false" customHeight="true" outlineLevel="0" collapsed="false">
      <c r="A17" s="125" t="s">
        <v>142</v>
      </c>
      <c r="B17" s="121"/>
      <c r="C17" s="121"/>
      <c r="D17" s="124"/>
      <c r="E17" s="121"/>
      <c r="F17" s="124"/>
      <c r="G17" s="121"/>
      <c r="H17" s="121"/>
      <c r="I17" s="0"/>
      <c r="J17" s="147"/>
      <c r="K17" s="147"/>
    </row>
    <row r="18" customFormat="false" ht="12" hidden="false" customHeight="true" outlineLevel="0" collapsed="false">
      <c r="A18" s="125" t="s">
        <v>143</v>
      </c>
      <c r="B18" s="121" t="n">
        <v>38</v>
      </c>
      <c r="C18" s="121" t="n">
        <v>267</v>
      </c>
      <c r="D18" s="124" t="n">
        <v>83.6</v>
      </c>
      <c r="E18" s="121" t="n">
        <v>484</v>
      </c>
      <c r="F18" s="124" t="n">
        <v>492.3</v>
      </c>
      <c r="G18" s="121" t="n">
        <v>1668</v>
      </c>
      <c r="H18" s="121" t="n">
        <v>67412</v>
      </c>
      <c r="I18" s="0"/>
      <c r="J18" s="0"/>
    </row>
    <row r="19" customFormat="false" ht="12" hidden="false" customHeight="true" outlineLevel="0" collapsed="false">
      <c r="A19" s="126"/>
      <c r="B19" s="121"/>
      <c r="C19" s="121"/>
      <c r="D19" s="124"/>
      <c r="E19" s="121"/>
      <c r="F19" s="124"/>
      <c r="G19" s="121"/>
      <c r="H19" s="121"/>
      <c r="I19" s="0"/>
      <c r="J19" s="0"/>
      <c r="K19" s="147"/>
      <c r="L19" s="147"/>
      <c r="M19" s="147"/>
      <c r="N19" s="147"/>
      <c r="O19" s="147"/>
      <c r="P19" s="147"/>
      <c r="Q19" s="147"/>
    </row>
    <row r="20" customFormat="false" ht="12" hidden="false" customHeight="true" outlineLevel="0" collapsed="false">
      <c r="A20" s="127" t="s">
        <v>144</v>
      </c>
      <c r="B20" s="121"/>
      <c r="C20" s="121"/>
      <c r="D20" s="124"/>
      <c r="E20" s="121"/>
      <c r="F20" s="124"/>
      <c r="G20" s="121"/>
      <c r="H20" s="121"/>
      <c r="I20" s="0"/>
      <c r="J20" s="0"/>
    </row>
    <row r="21" customFormat="false" ht="12" hidden="false" customHeight="true" outlineLevel="0" collapsed="false">
      <c r="A21" s="128" t="s">
        <v>145</v>
      </c>
      <c r="B21" s="121" t="s">
        <v>26</v>
      </c>
      <c r="C21" s="121" t="s">
        <v>26</v>
      </c>
      <c r="D21" s="124" t="s">
        <v>26</v>
      </c>
      <c r="E21" s="121" t="s">
        <v>26</v>
      </c>
      <c r="F21" s="124" t="s">
        <v>26</v>
      </c>
      <c r="G21" s="121" t="s">
        <v>26</v>
      </c>
      <c r="H21" s="121" t="s">
        <v>26</v>
      </c>
      <c r="I21" s="139"/>
      <c r="J21" s="142"/>
    </row>
    <row r="22" customFormat="false" ht="12" hidden="false" customHeight="true" outlineLevel="0" collapsed="false">
      <c r="A22" s="128" t="s">
        <v>146</v>
      </c>
      <c r="B22" s="121" t="n">
        <v>58</v>
      </c>
      <c r="C22" s="121" t="n">
        <v>311</v>
      </c>
      <c r="D22" s="124" t="n">
        <v>111.9</v>
      </c>
      <c r="E22" s="121" t="n">
        <v>600</v>
      </c>
      <c r="F22" s="124" t="n">
        <v>565.7</v>
      </c>
      <c r="G22" s="121" t="n">
        <v>2018</v>
      </c>
      <c r="H22" s="121" t="n">
        <v>78931</v>
      </c>
      <c r="I22" s="0"/>
      <c r="J22" s="0"/>
      <c r="K22" s="147"/>
    </row>
    <row r="23" customFormat="false" ht="12" hidden="false" customHeight="true" outlineLevel="0" collapsed="false">
      <c r="A23" s="129" t="s">
        <v>137</v>
      </c>
      <c r="B23" s="121"/>
      <c r="C23" s="121"/>
      <c r="D23" s="124"/>
      <c r="E23" s="121"/>
      <c r="F23" s="124"/>
      <c r="G23" s="121"/>
      <c r="H23" s="121"/>
      <c r="I23" s="0"/>
      <c r="J23" s="0"/>
    </row>
    <row r="24" customFormat="false" ht="12" hidden="false" customHeight="true" outlineLevel="0" collapsed="false">
      <c r="A24" s="129" t="s">
        <v>147</v>
      </c>
      <c r="B24" s="121" t="n">
        <v>46</v>
      </c>
      <c r="C24" s="121" t="n">
        <v>257</v>
      </c>
      <c r="D24" s="124" t="n">
        <v>75.2</v>
      </c>
      <c r="E24" s="121" t="n">
        <v>487</v>
      </c>
      <c r="F24" s="124" t="n">
        <v>461.7</v>
      </c>
      <c r="G24" s="121" t="n">
        <v>1596</v>
      </c>
      <c r="H24" s="121" t="n">
        <v>63401</v>
      </c>
      <c r="I24" s="0"/>
      <c r="J24" s="0"/>
    </row>
    <row r="25" customFormat="false" ht="12" hidden="false" customHeight="true" outlineLevel="0" collapsed="false">
      <c r="A25" s="129" t="s">
        <v>148</v>
      </c>
      <c r="B25" s="121" t="s">
        <v>26</v>
      </c>
      <c r="C25" s="121" t="s">
        <v>26</v>
      </c>
      <c r="D25" s="124" t="s">
        <v>26</v>
      </c>
      <c r="E25" s="121" t="s">
        <v>26</v>
      </c>
      <c r="F25" s="124" t="s">
        <v>26</v>
      </c>
      <c r="G25" s="121" t="s">
        <v>26</v>
      </c>
      <c r="H25" s="121" t="s">
        <v>26</v>
      </c>
      <c r="I25" s="0"/>
      <c r="J25" s="0"/>
    </row>
    <row r="26" customFormat="false" ht="12" hidden="false" customHeight="true" outlineLevel="0" collapsed="false">
      <c r="A26" s="129" t="s">
        <v>149</v>
      </c>
      <c r="B26" s="121" t="n">
        <v>12</v>
      </c>
      <c r="C26" s="121" t="n">
        <v>55</v>
      </c>
      <c r="D26" s="124" t="n">
        <v>36.7</v>
      </c>
      <c r="E26" s="121" t="n">
        <v>113</v>
      </c>
      <c r="F26" s="124" t="n">
        <v>104</v>
      </c>
      <c r="G26" s="121" t="n">
        <v>422</v>
      </c>
      <c r="H26" s="121" t="n">
        <v>15530</v>
      </c>
      <c r="I26" s="0"/>
      <c r="J26" s="0"/>
    </row>
    <row r="27" customFormat="false" ht="12" hidden="false" customHeight="true" outlineLevel="0" collapsed="false">
      <c r="A27" s="128" t="s">
        <v>150</v>
      </c>
      <c r="B27" s="121" t="n">
        <v>78</v>
      </c>
      <c r="C27" s="121" t="n">
        <v>82</v>
      </c>
      <c r="D27" s="124" t="n">
        <v>30.5</v>
      </c>
      <c r="E27" s="121" t="n">
        <v>130</v>
      </c>
      <c r="F27" s="124" t="n">
        <v>167.1</v>
      </c>
      <c r="G27" s="121" t="n">
        <v>617</v>
      </c>
      <c r="H27" s="121" t="n">
        <v>24194</v>
      </c>
      <c r="I27" s="0"/>
      <c r="J27" s="95"/>
    </row>
    <row r="28" customFormat="false" ht="12" hidden="false" customHeight="true" outlineLevel="0" collapsed="false">
      <c r="A28" s="128" t="s">
        <v>151</v>
      </c>
      <c r="B28" s="121" t="s">
        <v>26</v>
      </c>
      <c r="C28" s="121" t="s">
        <v>26</v>
      </c>
      <c r="D28" s="124" t="s">
        <v>26</v>
      </c>
      <c r="E28" s="121" t="s">
        <v>26</v>
      </c>
      <c r="F28" s="124" t="s">
        <v>26</v>
      </c>
      <c r="G28" s="121" t="s">
        <v>26</v>
      </c>
      <c r="H28" s="121" t="s">
        <v>26</v>
      </c>
      <c r="I28" s="0"/>
      <c r="J28" s="0"/>
    </row>
    <row r="29" customFormat="false" ht="12" hidden="false" customHeight="true" outlineLevel="0" collapsed="false">
      <c r="A29" s="126"/>
      <c r="B29" s="121"/>
      <c r="C29" s="121"/>
      <c r="D29" s="124"/>
      <c r="E29" s="121"/>
      <c r="F29" s="124"/>
      <c r="G29" s="121"/>
      <c r="H29" s="121"/>
      <c r="I29" s="0"/>
      <c r="J29" s="0"/>
    </row>
    <row r="30" customFormat="false" ht="12" hidden="false" customHeight="true" outlineLevel="0" collapsed="false">
      <c r="A30" s="120" t="s">
        <v>172</v>
      </c>
      <c r="B30" s="121" t="n">
        <v>22</v>
      </c>
      <c r="C30" s="121" t="n">
        <v>130</v>
      </c>
      <c r="D30" s="124" t="n">
        <v>231.6</v>
      </c>
      <c r="E30" s="121" t="n">
        <v>1</v>
      </c>
      <c r="F30" s="124" t="n">
        <v>4.4</v>
      </c>
      <c r="G30" s="121" t="n">
        <v>7</v>
      </c>
      <c r="H30" s="121" t="n">
        <v>24747</v>
      </c>
      <c r="I30" s="146"/>
      <c r="J30" s="146"/>
    </row>
    <row r="31" customFormat="false" ht="12" hidden="false" customHeight="true" outlineLevel="0" collapsed="false">
      <c r="A31" s="125" t="s">
        <v>137</v>
      </c>
      <c r="B31" s="121"/>
      <c r="C31" s="121"/>
      <c r="D31" s="124"/>
      <c r="E31" s="121"/>
      <c r="F31" s="124"/>
      <c r="G31" s="121"/>
      <c r="H31" s="121"/>
      <c r="I31" s="0"/>
      <c r="J31" s="0"/>
      <c r="K31" s="124"/>
    </row>
    <row r="32" customFormat="false" ht="12" hidden="false" customHeight="true" outlineLevel="0" collapsed="false">
      <c r="A32" s="128" t="s">
        <v>153</v>
      </c>
      <c r="B32" s="121" t="n">
        <v>1</v>
      </c>
      <c r="C32" s="121" t="n">
        <v>7</v>
      </c>
      <c r="D32" s="124" t="n">
        <v>13.8</v>
      </c>
      <c r="E32" s="121" t="s">
        <v>26</v>
      </c>
      <c r="F32" s="124" t="s">
        <v>26</v>
      </c>
      <c r="G32" s="121" t="s">
        <v>26</v>
      </c>
      <c r="H32" s="121" t="n">
        <v>3611</v>
      </c>
      <c r="I32" s="0"/>
      <c r="J32" s="0"/>
    </row>
    <row r="33" customFormat="false" ht="12" hidden="false" customHeight="true" outlineLevel="0" collapsed="false">
      <c r="A33" s="128" t="s">
        <v>154</v>
      </c>
      <c r="B33" s="121" t="n">
        <v>2</v>
      </c>
      <c r="C33" s="121" t="n">
        <v>20</v>
      </c>
      <c r="D33" s="124" t="n">
        <v>38.7</v>
      </c>
      <c r="E33" s="121" t="n">
        <v>1</v>
      </c>
      <c r="F33" s="124" t="n">
        <v>4.4</v>
      </c>
      <c r="G33" s="121" t="n">
        <v>7</v>
      </c>
      <c r="H33" s="121" t="n">
        <v>5150</v>
      </c>
      <c r="I33" s="121"/>
      <c r="J33" s="0"/>
    </row>
    <row r="34" customFormat="false" ht="12" hidden="false" customHeight="true" outlineLevel="0" collapsed="false">
      <c r="A34" s="128" t="s">
        <v>155</v>
      </c>
      <c r="B34" s="121" t="s">
        <v>26</v>
      </c>
      <c r="C34" s="121" t="s">
        <v>26</v>
      </c>
      <c r="D34" s="124" t="s">
        <v>26</v>
      </c>
      <c r="E34" s="121" t="s">
        <v>26</v>
      </c>
      <c r="F34" s="124" t="s">
        <v>26</v>
      </c>
      <c r="G34" s="121" t="s">
        <v>26</v>
      </c>
      <c r="H34" s="121" t="s">
        <v>26</v>
      </c>
      <c r="I34" s="0"/>
      <c r="J34" s="0"/>
    </row>
    <row r="35" customFormat="false" ht="12" hidden="false" customHeight="true" outlineLevel="0" collapsed="false">
      <c r="A35" s="128" t="s">
        <v>156</v>
      </c>
      <c r="B35" s="121" t="n">
        <v>16</v>
      </c>
      <c r="C35" s="121" t="n">
        <v>95</v>
      </c>
      <c r="D35" s="124" t="n">
        <v>161.8</v>
      </c>
      <c r="E35" s="121" t="s">
        <v>26</v>
      </c>
      <c r="F35" s="124" t="s">
        <v>26</v>
      </c>
      <c r="G35" s="121" t="s">
        <v>26</v>
      </c>
      <c r="H35" s="121" t="n">
        <v>14248</v>
      </c>
      <c r="I35" s="0"/>
      <c r="J35" s="141"/>
      <c r="K35" s="139"/>
      <c r="L35" s="141"/>
    </row>
    <row r="36" customFormat="false" ht="12" hidden="false" customHeight="true" outlineLevel="0" collapsed="false">
      <c r="A36" s="129" t="s">
        <v>142</v>
      </c>
      <c r="B36" s="121"/>
      <c r="C36" s="121"/>
      <c r="D36" s="124"/>
      <c r="E36" s="121"/>
      <c r="F36" s="124"/>
      <c r="G36" s="121"/>
      <c r="H36" s="121"/>
      <c r="I36" s="0"/>
      <c r="J36" s="139"/>
      <c r="K36" s="141"/>
      <c r="L36" s="142"/>
    </row>
    <row r="37" customFormat="false" ht="12" hidden="false" customHeight="true" outlineLevel="0" collapsed="false">
      <c r="A37" s="129" t="s">
        <v>157</v>
      </c>
      <c r="B37" s="121" t="n">
        <v>3</v>
      </c>
      <c r="C37" s="121" t="n">
        <v>9</v>
      </c>
      <c r="D37" s="124" t="n">
        <v>13</v>
      </c>
      <c r="E37" s="121" t="s">
        <v>26</v>
      </c>
      <c r="F37" s="124" t="s">
        <v>26</v>
      </c>
      <c r="G37" s="121" t="s">
        <v>26</v>
      </c>
      <c r="H37" s="121" t="n">
        <v>1016</v>
      </c>
      <c r="I37" s="0"/>
      <c r="J37" s="141"/>
      <c r="K37" s="139"/>
      <c r="L37" s="141"/>
    </row>
    <row r="38" customFormat="false" ht="12" hidden="false" customHeight="true" outlineLevel="0" collapsed="false">
      <c r="A38" s="129" t="s">
        <v>158</v>
      </c>
      <c r="B38" s="121" t="n">
        <v>10</v>
      </c>
      <c r="C38" s="121" t="n">
        <v>78</v>
      </c>
      <c r="D38" s="124" t="n">
        <v>118.8</v>
      </c>
      <c r="E38" s="121" t="s">
        <v>26</v>
      </c>
      <c r="F38" s="124" t="s">
        <v>26</v>
      </c>
      <c r="G38" s="121" t="s">
        <v>26</v>
      </c>
      <c r="H38" s="121" t="n">
        <v>11285</v>
      </c>
      <c r="I38" s="0"/>
      <c r="J38" s="139"/>
      <c r="K38" s="141"/>
      <c r="L38" s="142"/>
    </row>
    <row r="39" customFormat="false" ht="12" hidden="false" customHeight="true" outlineLevel="0" collapsed="false">
      <c r="A39" s="129" t="s">
        <v>159</v>
      </c>
      <c r="B39" s="121" t="s">
        <v>26</v>
      </c>
      <c r="C39" s="121" t="s">
        <v>26</v>
      </c>
      <c r="D39" s="124" t="s">
        <v>26</v>
      </c>
      <c r="E39" s="121" t="s">
        <v>26</v>
      </c>
      <c r="F39" s="124" t="s">
        <v>26</v>
      </c>
      <c r="G39" s="121" t="s">
        <v>26</v>
      </c>
      <c r="H39" s="121" t="s">
        <v>26</v>
      </c>
      <c r="I39" s="0"/>
      <c r="J39" s="141"/>
      <c r="K39" s="139"/>
      <c r="L39" s="141"/>
    </row>
    <row r="40" customFormat="false" ht="12" hidden="false" customHeight="true" outlineLevel="0" collapsed="false">
      <c r="A40" s="128" t="s">
        <v>160</v>
      </c>
      <c r="B40" s="121" t="n">
        <v>3</v>
      </c>
      <c r="C40" s="121" t="n">
        <v>8</v>
      </c>
      <c r="D40" s="124" t="n">
        <v>17.3</v>
      </c>
      <c r="E40" s="121" t="s">
        <v>26</v>
      </c>
      <c r="F40" s="124" t="s">
        <v>26</v>
      </c>
      <c r="G40" s="121" t="s">
        <v>26</v>
      </c>
      <c r="H40" s="121" t="n">
        <v>1738</v>
      </c>
      <c r="I40" s="0"/>
      <c r="J40" s="141"/>
      <c r="K40" s="139"/>
      <c r="L40" s="141"/>
    </row>
    <row r="41" customFormat="false" ht="12" hidden="false" customHeight="true" outlineLevel="0" collapsed="false">
      <c r="A41" s="128"/>
      <c r="B41" s="121"/>
      <c r="C41" s="121"/>
      <c r="D41" s="124"/>
      <c r="E41" s="121"/>
      <c r="F41" s="124"/>
      <c r="G41" s="121"/>
      <c r="H41" s="121"/>
      <c r="I41" s="0"/>
      <c r="J41" s="141"/>
      <c r="K41" s="139"/>
      <c r="L41" s="141"/>
    </row>
    <row r="42" customFormat="false" ht="12" hidden="false" customHeight="true" outlineLevel="0" collapsed="false">
      <c r="A42" s="128" t="s">
        <v>142</v>
      </c>
      <c r="B42" s="121"/>
      <c r="C42" s="121"/>
      <c r="D42" s="124"/>
      <c r="E42" s="121"/>
      <c r="F42" s="124"/>
      <c r="G42" s="121"/>
      <c r="H42" s="121"/>
      <c r="I42" s="0"/>
      <c r="J42" s="141"/>
      <c r="K42" s="139"/>
      <c r="L42" s="141"/>
    </row>
    <row r="43" customFormat="false" ht="12" hidden="false" customHeight="true" outlineLevel="0" collapsed="false">
      <c r="A43" s="128" t="s">
        <v>161</v>
      </c>
      <c r="B43" s="121" t="n">
        <v>5</v>
      </c>
      <c r="C43" s="121" t="n">
        <v>15</v>
      </c>
      <c r="D43" s="124" t="n">
        <v>31.2</v>
      </c>
      <c r="E43" s="121" t="s">
        <v>26</v>
      </c>
      <c r="F43" s="124" t="s">
        <v>26</v>
      </c>
      <c r="G43" s="121" t="s">
        <v>26</v>
      </c>
      <c r="H43" s="121" t="n">
        <v>5506</v>
      </c>
      <c r="I43" s="0"/>
      <c r="J43" s="141"/>
      <c r="K43" s="139"/>
      <c r="L43" s="141"/>
    </row>
    <row r="44" customFormat="false" ht="12" hidden="false" customHeight="true" outlineLevel="0" collapsed="false">
      <c r="A44" s="126"/>
      <c r="B44" s="121"/>
      <c r="C44" s="121"/>
      <c r="D44" s="124"/>
      <c r="E44" s="121"/>
      <c r="F44" s="124"/>
      <c r="G44" s="121"/>
      <c r="H44" s="121"/>
      <c r="I44" s="0"/>
      <c r="J44" s="141"/>
      <c r="K44" s="139"/>
      <c r="L44" s="141"/>
    </row>
    <row r="45" customFormat="false" ht="12" hidden="false" customHeight="true" outlineLevel="0" collapsed="false">
      <c r="A45" s="127" t="s">
        <v>144</v>
      </c>
      <c r="B45" s="121"/>
      <c r="C45" s="121"/>
      <c r="D45" s="124"/>
      <c r="E45" s="121"/>
      <c r="F45" s="124"/>
      <c r="G45" s="121"/>
      <c r="H45" s="121"/>
      <c r="I45" s="0"/>
      <c r="J45" s="0"/>
    </row>
    <row r="46" customFormat="false" ht="12" hidden="false" customHeight="true" outlineLevel="0" collapsed="false">
      <c r="A46" s="128" t="s">
        <v>145</v>
      </c>
      <c r="B46" s="121" t="n">
        <v>1</v>
      </c>
      <c r="C46" s="121" t="n">
        <v>0</v>
      </c>
      <c r="D46" s="124" t="n">
        <v>1.3</v>
      </c>
      <c r="E46" s="121" t="s">
        <v>26</v>
      </c>
      <c r="F46" s="124" t="s">
        <v>26</v>
      </c>
      <c r="G46" s="121" t="s">
        <v>26</v>
      </c>
      <c r="H46" s="121" t="n">
        <v>110</v>
      </c>
      <c r="I46" s="0"/>
      <c r="J46" s="0"/>
    </row>
    <row r="47" customFormat="false" ht="12" hidden="false" customHeight="true" outlineLevel="0" collapsed="false">
      <c r="A47" s="128" t="s">
        <v>146</v>
      </c>
      <c r="B47" s="121" t="n">
        <v>17</v>
      </c>
      <c r="C47" s="121" t="n">
        <v>122</v>
      </c>
      <c r="D47" s="124" t="n">
        <v>212.6</v>
      </c>
      <c r="E47" s="121" t="n">
        <v>1</v>
      </c>
      <c r="F47" s="124" t="n">
        <v>4.4</v>
      </c>
      <c r="G47" s="121" t="n">
        <v>7</v>
      </c>
      <c r="H47" s="121" t="n">
        <v>22876</v>
      </c>
      <c r="I47" s="0"/>
      <c r="J47" s="0"/>
    </row>
    <row r="48" customFormat="false" ht="12" hidden="false" customHeight="true" outlineLevel="0" collapsed="false">
      <c r="A48" s="129" t="s">
        <v>137</v>
      </c>
      <c r="B48" s="121"/>
      <c r="C48" s="121"/>
      <c r="D48" s="124"/>
      <c r="E48" s="121"/>
      <c r="F48" s="124"/>
      <c r="G48" s="121"/>
      <c r="H48" s="121"/>
      <c r="I48" s="0"/>
      <c r="J48" s="0"/>
    </row>
    <row r="49" customFormat="false" ht="12" hidden="false" customHeight="true" outlineLevel="0" collapsed="false">
      <c r="A49" s="129" t="s">
        <v>162</v>
      </c>
      <c r="B49" s="121" t="s">
        <v>26</v>
      </c>
      <c r="C49" s="121" t="s">
        <v>26</v>
      </c>
      <c r="D49" s="124" t="s">
        <v>26</v>
      </c>
      <c r="E49" s="121" t="s">
        <v>26</v>
      </c>
      <c r="F49" s="124" t="s">
        <v>26</v>
      </c>
      <c r="G49" s="121" t="s">
        <v>26</v>
      </c>
      <c r="H49" s="121" t="s">
        <v>26</v>
      </c>
      <c r="I49" s="0"/>
      <c r="J49" s="0"/>
    </row>
    <row r="50" customFormat="false" ht="12" hidden="false" customHeight="true" outlineLevel="0" collapsed="false">
      <c r="A50" s="129" t="s">
        <v>163</v>
      </c>
      <c r="B50" s="121" t="n">
        <v>3</v>
      </c>
      <c r="C50" s="121" t="n">
        <v>10</v>
      </c>
      <c r="D50" s="124" t="n">
        <v>13.8</v>
      </c>
      <c r="E50" s="121" t="s">
        <v>26</v>
      </c>
      <c r="F50" s="124" t="s">
        <v>26</v>
      </c>
      <c r="G50" s="121" t="s">
        <v>26</v>
      </c>
      <c r="H50" s="121" t="n">
        <v>886</v>
      </c>
      <c r="I50" s="0"/>
      <c r="J50" s="0"/>
    </row>
    <row r="51" customFormat="false" ht="12" hidden="false" customHeight="true" outlineLevel="0" collapsed="false">
      <c r="A51" s="129" t="s">
        <v>164</v>
      </c>
      <c r="B51" s="121" t="n">
        <v>14</v>
      </c>
      <c r="C51" s="121" t="n">
        <v>112</v>
      </c>
      <c r="D51" s="124" t="n">
        <v>198.9</v>
      </c>
      <c r="E51" s="121" t="n">
        <v>1</v>
      </c>
      <c r="F51" s="124" t="n">
        <v>4.4</v>
      </c>
      <c r="G51" s="121" t="n">
        <v>7</v>
      </c>
      <c r="H51" s="121" t="n">
        <v>21990</v>
      </c>
      <c r="I51" s="0"/>
      <c r="J51" s="0"/>
    </row>
    <row r="52" customFormat="false" ht="12" hidden="false" customHeight="true" outlineLevel="0" collapsed="false">
      <c r="A52" s="129" t="s">
        <v>165</v>
      </c>
      <c r="B52" s="121"/>
      <c r="C52" s="121"/>
      <c r="D52" s="124"/>
      <c r="E52" s="121"/>
      <c r="F52" s="124"/>
      <c r="G52" s="121"/>
      <c r="H52" s="121"/>
      <c r="I52" s="0"/>
      <c r="J52" s="124"/>
    </row>
    <row r="53" customFormat="false" ht="12" hidden="false" customHeight="true" outlineLevel="0" collapsed="false">
      <c r="A53" s="130" t="s">
        <v>142</v>
      </c>
      <c r="B53" s="121"/>
      <c r="C53" s="121"/>
      <c r="D53" s="124"/>
      <c r="E53" s="121"/>
      <c r="F53" s="124"/>
      <c r="G53" s="121"/>
      <c r="H53" s="121"/>
      <c r="I53" s="0"/>
      <c r="J53" s="0"/>
    </row>
    <row r="54" customFormat="false" ht="12" hidden="false" customHeight="true" outlineLevel="0" collapsed="false">
      <c r="A54" s="130" t="s">
        <v>148</v>
      </c>
      <c r="B54" s="121" t="n">
        <v>1</v>
      </c>
      <c r="C54" s="121" t="n">
        <v>17</v>
      </c>
      <c r="D54" s="124" t="n">
        <v>24.2</v>
      </c>
      <c r="E54" s="121" t="s">
        <v>26</v>
      </c>
      <c r="F54" s="124" t="s">
        <v>26</v>
      </c>
      <c r="G54" s="121" t="s">
        <v>26</v>
      </c>
      <c r="H54" s="121" t="n">
        <v>2796</v>
      </c>
      <c r="I54" s="162"/>
      <c r="J54" s="0"/>
    </row>
    <row r="55" customFormat="false" ht="12" hidden="false" customHeight="true" outlineLevel="0" collapsed="false">
      <c r="A55" s="128" t="s">
        <v>150</v>
      </c>
      <c r="B55" s="121" t="n">
        <v>2</v>
      </c>
      <c r="C55" s="121" t="n">
        <v>0</v>
      </c>
      <c r="D55" s="124" t="n">
        <v>1.5</v>
      </c>
      <c r="E55" s="121" t="s">
        <v>26</v>
      </c>
      <c r="F55" s="124" t="s">
        <v>26</v>
      </c>
      <c r="G55" s="121" t="s">
        <v>26</v>
      </c>
      <c r="H55" s="121" t="n">
        <v>75</v>
      </c>
      <c r="I55" s="0"/>
      <c r="J55" s="0"/>
    </row>
    <row r="56" customFormat="false" ht="12" hidden="false" customHeight="true" outlineLevel="0" collapsed="false">
      <c r="A56" s="128" t="s">
        <v>151</v>
      </c>
      <c r="B56" s="121" t="n">
        <v>2</v>
      </c>
      <c r="C56" s="121" t="n">
        <v>7</v>
      </c>
      <c r="D56" s="124" t="n">
        <v>16.1</v>
      </c>
      <c r="E56" s="121" t="s">
        <v>26</v>
      </c>
      <c r="F56" s="124" t="s">
        <v>26</v>
      </c>
      <c r="G56" s="121" t="s">
        <v>26</v>
      </c>
      <c r="H56" s="121" t="n">
        <v>1686</v>
      </c>
      <c r="I56" s="0"/>
      <c r="J56" s="0"/>
    </row>
    <row r="57" customFormat="false" ht="12" hidden="false" customHeight="true" outlineLevel="0" collapsed="false">
      <c r="B57" s="163"/>
      <c r="C57" s="163"/>
      <c r="D57" s="164"/>
      <c r="E57" s="121"/>
      <c r="F57" s="141"/>
      <c r="G57" s="161"/>
      <c r="H57" s="163"/>
    </row>
    <row r="58" customFormat="false" ht="12" hidden="false" customHeight="true" outlineLevel="0" collapsed="false">
      <c r="B58" s="95"/>
      <c r="C58" s="95"/>
      <c r="D58" s="132"/>
      <c r="E58" s="95"/>
      <c r="F58" s="132"/>
      <c r="G58" s="95"/>
      <c r="H58" s="95"/>
    </row>
    <row r="59" customFormat="false" ht="12" hidden="false" customHeight="true" outlineLevel="0" collapsed="false">
      <c r="C59" s="165"/>
    </row>
    <row r="60" customFormat="false" ht="12" hidden="false" customHeight="true" outlineLevel="0" collapsed="false">
      <c r="B60" s="166"/>
    </row>
    <row r="61" customFormat="false" ht="12" hidden="false" customHeight="true" outlineLevel="0" collapsed="false">
      <c r="C61" s="16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6S1" display="5 Baugenehmigungen für die Errichtung neuer Wohn- und Nichtwohngebäude&#10;   in Berlin Dez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16T10:37:16Z</cp:lastPrinted>
  <dcterms:modified xsi:type="dcterms:W3CDTF">2013-04-16T10:40:52Z</dcterms:modified>
  <cp:revision>0</cp:revision>
  <dc:subject>Baugenehmigungen </dc:subject>
  <dc:title>Baugenehmigungen  in Berlin Dezember und 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