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7415"/>
        <c:axId val="11346686"/>
      </c:lineChart>
      <c:catAx>
        <c:axId val="4099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686"/>
        <c:crossesAt val="0"/>
        <c:auto val="1"/>
        <c:lblAlgn val="ctr"/>
        <c:lblOffset val="100"/>
        <c:noMultiLvlLbl val="0"/>
      </c:catAx>
      <c:valAx>
        <c:axId val="113466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4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081"/>
        <c:axId val="10181005"/>
      </c:lineChart>
      <c:catAx>
        <c:axId val="15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005"/>
        <c:crossesAt val="0"/>
        <c:auto val="1"/>
        <c:lblAlgn val="ctr"/>
        <c:lblOffset val="100"/>
        <c:noMultiLvlLbl val="0"/>
      </c:catAx>
      <c:valAx>
        <c:axId val="101810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63778"/>
        <c:axId val="32487799"/>
      </c:lineChart>
      <c:catAx>
        <c:axId val="416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799"/>
        <c:crossesAt val="0"/>
        <c:auto val="1"/>
        <c:lblAlgn val="ctr"/>
        <c:lblOffset val="100"/>
        <c:noMultiLvlLbl val="0"/>
      </c:catAx>
      <c:valAx>
        <c:axId val="3248779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894137"/>
        <c:axId val="96731177"/>
      </c:lineChart>
      <c:catAx>
        <c:axId val="3889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177"/>
        <c:crossesAt val="0"/>
        <c:auto val="1"/>
        <c:lblAlgn val="ctr"/>
        <c:lblOffset val="100"/>
        <c:noMultiLvlLbl val="0"/>
      </c:catAx>
      <c:valAx>
        <c:axId val="967311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1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58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59</v>
      </c>
      <c r="F5" s="141" t="s">
        <v>160</v>
      </c>
      <c r="G5" s="80" t="s">
        <v>142</v>
      </c>
      <c r="H5" s="81"/>
      <c r="I5" s="141" t="s">
        <v>161</v>
      </c>
      <c r="J5" s="141" t="s">
        <v>162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11.3</v>
      </c>
      <c r="C40" s="98" t="n">
        <v>11.1</v>
      </c>
      <c r="D40" s="98" t="n">
        <v>36.6</v>
      </c>
      <c r="E40" s="98" t="n">
        <v>51.9</v>
      </c>
      <c r="F40" s="98" t="n">
        <v>23.9</v>
      </c>
      <c r="G40" s="98" t="n">
        <v>18.5</v>
      </c>
      <c r="H40" s="98" t="n">
        <v>-17.1</v>
      </c>
      <c r="I40" s="98" t="n">
        <v>-9.7</v>
      </c>
      <c r="J40" s="98" t="n">
        <v>-37.1</v>
      </c>
      <c r="K40" s="98" t="n">
        <v>-27.3</v>
      </c>
    </row>
    <row r="41" customFormat="false" ht="12" hidden="false" customHeight="true" outlineLevel="0" collapsed="false">
      <c r="A41" s="131" t="s">
        <v>128</v>
      </c>
      <c r="B41" s="130" t="n">
        <v>29.8</v>
      </c>
      <c r="C41" s="130" t="n">
        <v>29.8</v>
      </c>
      <c r="D41" s="130" t="n">
        <v>27.6</v>
      </c>
      <c r="E41" s="130" t="n">
        <v>44.8</v>
      </c>
      <c r="F41" s="130" t="n">
        <v>-0.1</v>
      </c>
      <c r="G41" s="130" t="n">
        <v>56.8</v>
      </c>
      <c r="H41" s="130" t="n">
        <v>34.1</v>
      </c>
      <c r="I41" s="130" t="n">
        <v>30.4</v>
      </c>
      <c r="J41" s="130" t="n">
        <v>-9.8</v>
      </c>
      <c r="K41" s="130" t="n">
        <v>91.5</v>
      </c>
    </row>
    <row r="42" customFormat="false" ht="12" hidden="false" customHeight="true" outlineLevel="0" collapsed="false">
      <c r="A42" s="131" t="s">
        <v>129</v>
      </c>
      <c r="B42" s="98" t="n">
        <v>5.3</v>
      </c>
      <c r="C42" s="98" t="n">
        <v>5.4</v>
      </c>
      <c r="D42" s="98" t="n">
        <v>9.7</v>
      </c>
      <c r="E42" s="98" t="n">
        <v>26.4</v>
      </c>
      <c r="F42" s="98" t="n">
        <v>-13.5</v>
      </c>
      <c r="G42" s="98" t="n">
        <v>28.9</v>
      </c>
      <c r="H42" s="98" t="n">
        <v>-0.2</v>
      </c>
      <c r="I42" s="98" t="n">
        <v>-6.5</v>
      </c>
      <c r="J42" s="98" t="n">
        <v>-13.9</v>
      </c>
      <c r="K42" s="98" t="n">
        <v>37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5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66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67</v>
      </c>
      <c r="F5" s="141" t="s">
        <v>160</v>
      </c>
      <c r="G5" s="80" t="s">
        <v>142</v>
      </c>
      <c r="H5" s="81"/>
      <c r="I5" s="141" t="s">
        <v>161</v>
      </c>
      <c r="J5" s="141" t="s">
        <v>168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12</v>
      </c>
      <c r="B26" s="174" t="s">
        <v>123</v>
      </c>
      <c r="C26" s="174" t="s">
        <v>123</v>
      </c>
      <c r="D26" s="174" t="s">
        <v>123</v>
      </c>
      <c r="E26" s="174" t="s">
        <v>123</v>
      </c>
      <c r="F26" s="174" t="s">
        <v>123</v>
      </c>
      <c r="G26" s="174" t="s">
        <v>123</v>
      </c>
      <c r="H26" s="174" t="s">
        <v>123</v>
      </c>
      <c r="I26" s="174" t="s">
        <v>123</v>
      </c>
      <c r="J26" s="174" t="s">
        <v>123</v>
      </c>
      <c r="K26" s="174" t="s">
        <v>123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15.7</v>
      </c>
      <c r="C40" s="130" t="n">
        <v>15.6</v>
      </c>
      <c r="D40" s="177" t="n">
        <v>37.4</v>
      </c>
      <c r="E40" s="130" t="n">
        <v>51.9</v>
      </c>
      <c r="F40" s="130" t="n">
        <v>23.9</v>
      </c>
      <c r="G40" s="130" t="n">
        <v>12.2</v>
      </c>
      <c r="H40" s="130" t="n">
        <v>-17.6</v>
      </c>
      <c r="I40" s="130" t="n">
        <v>-9.7</v>
      </c>
      <c r="J40" s="130" t="n">
        <v>-37.1</v>
      </c>
      <c r="K40" s="130" t="n">
        <v>-27.3</v>
      </c>
    </row>
    <row r="41" customFormat="false" ht="12" hidden="false" customHeight="true" outlineLevel="0" collapsed="false">
      <c r="A41" s="131" t="s">
        <v>128</v>
      </c>
      <c r="B41" s="130" t="n">
        <v>27.6</v>
      </c>
      <c r="C41" s="130" t="n">
        <v>27.8</v>
      </c>
      <c r="D41" s="177" t="n">
        <v>27.5</v>
      </c>
      <c r="E41" s="130" t="n">
        <v>35.7</v>
      </c>
      <c r="F41" s="130" t="n">
        <v>3</v>
      </c>
      <c r="G41" s="130" t="n">
        <v>67.9</v>
      </c>
      <c r="H41" s="130" t="n">
        <v>28.5</v>
      </c>
      <c r="I41" s="130" t="n">
        <v>23.8</v>
      </c>
      <c r="J41" s="130" t="n">
        <v>-6.7</v>
      </c>
      <c r="K41" s="130" t="n">
        <v>82.2</v>
      </c>
    </row>
    <row r="42" customFormat="false" ht="12" hidden="false" customHeight="true" outlineLevel="0" collapsed="false">
      <c r="A42" s="131" t="s">
        <v>129</v>
      </c>
      <c r="B42" s="130" t="n">
        <v>4.8</v>
      </c>
      <c r="C42" s="130" t="n">
        <v>5</v>
      </c>
      <c r="D42" s="177" t="n">
        <v>10.3</v>
      </c>
      <c r="E42" s="130" t="n">
        <v>18.5</v>
      </c>
      <c r="F42" s="130" t="n">
        <v>-10.8</v>
      </c>
      <c r="G42" s="130" t="n">
        <v>41</v>
      </c>
      <c r="H42" s="130" t="n">
        <v>-4.1</v>
      </c>
      <c r="I42" s="130" t="n">
        <v>-11.2</v>
      </c>
      <c r="J42" s="130" t="n">
        <v>-11</v>
      </c>
      <c r="K42" s="130" t="n">
        <v>30.6</v>
      </c>
    </row>
    <row r="43" customFormat="false" ht="12" hidden="false" customHeight="true" outlineLevel="0" collapsed="false">
      <c r="A43" s="159"/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78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0</v>
      </c>
      <c r="B3" s="141" t="s">
        <v>171</v>
      </c>
      <c r="C3" s="80" t="s">
        <v>172</v>
      </c>
      <c r="D3" s="81" t="s">
        <v>139</v>
      </c>
      <c r="E3" s="81"/>
      <c r="F3" s="81"/>
      <c r="G3" s="80" t="s">
        <v>138</v>
      </c>
      <c r="H3" s="85" t="s">
        <v>139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0</v>
      </c>
      <c r="E4" s="141" t="s">
        <v>160</v>
      </c>
      <c r="F4" s="80" t="s">
        <v>142</v>
      </c>
      <c r="G4" s="80"/>
      <c r="H4" s="141" t="s">
        <v>161</v>
      </c>
      <c r="I4" s="141" t="s">
        <v>144</v>
      </c>
      <c r="J4" s="170" t="s">
        <v>163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9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9.6</v>
      </c>
      <c r="C39" s="130" t="n">
        <v>117.5</v>
      </c>
      <c r="D39" s="130" t="n">
        <v>95.1</v>
      </c>
      <c r="E39" s="130" t="n">
        <v>127.6</v>
      </c>
      <c r="F39" s="130" t="s">
        <v>46</v>
      </c>
      <c r="G39" s="130" t="n">
        <v>11.8</v>
      </c>
      <c r="H39" s="130" t="n">
        <v>6.2</v>
      </c>
      <c r="I39" s="130" t="n">
        <v>82.9</v>
      </c>
      <c r="J39" s="130" t="n">
        <v>-7.2</v>
      </c>
    </row>
    <row r="40" customFormat="false" ht="12" hidden="false" customHeight="true" outlineLevel="0" collapsed="false">
      <c r="A40" s="131" t="s">
        <v>128</v>
      </c>
      <c r="B40" s="130" t="n">
        <v>34.7</v>
      </c>
      <c r="C40" s="130" t="n">
        <v>42.9</v>
      </c>
      <c r="D40" s="130" t="n">
        <v>38.4</v>
      </c>
      <c r="E40" s="130" t="n">
        <v>77.4</v>
      </c>
      <c r="F40" s="130" t="n">
        <v>16.2</v>
      </c>
      <c r="G40" s="130" t="n">
        <v>23.3</v>
      </c>
      <c r="H40" s="130" t="n">
        <v>2.5</v>
      </c>
      <c r="I40" s="130" t="n">
        <v>112.5</v>
      </c>
      <c r="J40" s="130" t="n">
        <v>76.8</v>
      </c>
    </row>
    <row r="41" customFormat="false" ht="12" hidden="false" customHeight="true" outlineLevel="0" collapsed="false">
      <c r="A41" s="131" t="s">
        <v>129</v>
      </c>
      <c r="B41" s="130" t="n">
        <v>-39.5</v>
      </c>
      <c r="C41" s="130" t="n">
        <v>-34.2</v>
      </c>
      <c r="D41" s="130" t="n">
        <v>-15.9</v>
      </c>
      <c r="E41" s="130" t="n">
        <v>-58.9</v>
      </c>
      <c r="F41" s="130" t="n">
        <v>-35.1</v>
      </c>
      <c r="G41" s="130" t="n">
        <v>-45</v>
      </c>
      <c r="H41" s="130" t="n">
        <v>4.8</v>
      </c>
      <c r="I41" s="130" t="n">
        <v>44.6</v>
      </c>
      <c r="J41" s="130" t="n">
        <v>-82.1</v>
      </c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08" t="s">
        <v>174</v>
      </c>
      <c r="B3" s="80" t="s">
        <v>135</v>
      </c>
      <c r="C3" s="81" t="s">
        <v>172</v>
      </c>
      <c r="D3" s="81" t="s">
        <v>139</v>
      </c>
      <c r="E3" s="81"/>
      <c r="F3" s="81"/>
      <c r="G3" s="81" t="s">
        <v>138</v>
      </c>
      <c r="H3" s="183" t="s">
        <v>139</v>
      </c>
      <c r="I3" s="183"/>
      <c r="J3" s="183"/>
    </row>
    <row r="4" customFormat="false" ht="48" hidden="false" customHeight="true" outlineLevel="0" collapsed="false">
      <c r="A4" s="108"/>
      <c r="B4" s="80"/>
      <c r="C4" s="81"/>
      <c r="D4" s="80" t="s">
        <v>175</v>
      </c>
      <c r="E4" s="80" t="s">
        <v>176</v>
      </c>
      <c r="F4" s="80" t="s">
        <v>142</v>
      </c>
      <c r="G4" s="81"/>
      <c r="H4" s="108" t="s">
        <v>161</v>
      </c>
      <c r="I4" s="80" t="s">
        <v>162</v>
      </c>
      <c r="J4" s="82" t="s">
        <v>163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7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4"/>
    </row>
    <row r="9" customFormat="false" ht="12" hidden="false" customHeight="true" outlineLevel="0" collapsed="false">
      <c r="A9" s="89" t="s">
        <v>178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4"/>
    </row>
    <row r="10" customFormat="false" ht="12" hidden="false" customHeight="true" outlineLevel="0" collapsed="false">
      <c r="A10" s="89" t="s">
        <v>179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4"/>
    </row>
    <row r="11" customFormat="false" ht="12" hidden="false" customHeight="true" outlineLevel="0" collapsed="false">
      <c r="A11" s="89" t="s">
        <v>180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4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5"/>
    </row>
    <row r="13" customFormat="false" ht="12" hidden="false" customHeight="true" outlineLevel="0" collapsed="false">
      <c r="A13" s="89" t="n">
        <v>2012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89" t="s">
        <v>177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4"/>
    </row>
    <row r="15" customFormat="false" ht="12" hidden="false" customHeight="true" outlineLevel="0" collapsed="false">
      <c r="A15" s="89" t="s">
        <v>178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4"/>
    </row>
    <row r="16" customFormat="false" ht="12" hidden="false" customHeight="true" outlineLevel="0" collapsed="false">
      <c r="A16" s="89" t="s">
        <v>179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4"/>
    </row>
    <row r="17" customFormat="false" ht="12" hidden="false" customHeight="true" outlineLevel="0" collapsed="false">
      <c r="A17" s="89" t="s">
        <v>180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4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1</v>
      </c>
      <c r="B21" s="130" t="n">
        <v>7.9</v>
      </c>
      <c r="C21" s="130" t="n">
        <v>4.7</v>
      </c>
      <c r="D21" s="130" t="n">
        <v>4.7</v>
      </c>
      <c r="E21" s="130" t="n">
        <v>2.7</v>
      </c>
      <c r="F21" s="130" t="n">
        <v>9.3</v>
      </c>
      <c r="G21" s="130" t="n">
        <v>11.8</v>
      </c>
      <c r="H21" s="130" t="n">
        <v>48.7</v>
      </c>
      <c r="I21" s="130" t="n">
        <v>11.3</v>
      </c>
      <c r="J21" s="130" t="n">
        <v>-6.9</v>
      </c>
      <c r="K21" s="2"/>
    </row>
    <row r="22" customFormat="false" ht="12" hidden="false" customHeight="true" outlineLevel="0" collapsed="false">
      <c r="A22" s="125" t="s">
        <v>182</v>
      </c>
      <c r="B22" s="130" t="n">
        <v>26.4</v>
      </c>
      <c r="C22" s="130" t="n">
        <v>31.5</v>
      </c>
      <c r="D22" s="130" t="n">
        <v>19.1</v>
      </c>
      <c r="E22" s="130" t="n">
        <v>17.8</v>
      </c>
      <c r="F22" s="130" t="n">
        <v>102</v>
      </c>
      <c r="G22" s="130" t="n">
        <v>20.9</v>
      </c>
      <c r="H22" s="130" t="n">
        <v>5.9</v>
      </c>
      <c r="I22" s="130" t="n">
        <v>8</v>
      </c>
      <c r="J22" s="130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2"/>
      <c r="J2" s="52"/>
      <c r="K2" s="52"/>
      <c r="L2" s="52"/>
    </row>
    <row r="3" s="191" customFormat="true" ht="15" hidden="false" customHeight="true" outlineLevel="0" collapsed="false">
      <c r="A3" s="108" t="s">
        <v>184</v>
      </c>
      <c r="B3" s="81" t="s">
        <v>185</v>
      </c>
      <c r="C3" s="81" t="s">
        <v>103</v>
      </c>
      <c r="D3" s="80" t="s">
        <v>186</v>
      </c>
      <c r="E3" s="80" t="s">
        <v>187</v>
      </c>
      <c r="F3" s="80" t="s">
        <v>188</v>
      </c>
      <c r="G3" s="81" t="s">
        <v>80</v>
      </c>
      <c r="H3" s="188" t="s">
        <v>189</v>
      </c>
      <c r="I3" s="189"/>
      <c r="J3" s="190"/>
    </row>
    <row r="4" s="191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8"/>
      <c r="I4" s="189"/>
      <c r="J4" s="190"/>
    </row>
    <row r="5" s="191" customFormat="true" ht="15" hidden="false" customHeight="true" outlineLevel="0" collapsed="false">
      <c r="A5" s="108"/>
      <c r="B5" s="81"/>
      <c r="C5" s="81" t="s">
        <v>93</v>
      </c>
      <c r="D5" s="81"/>
      <c r="E5" s="81" t="s">
        <v>190</v>
      </c>
      <c r="F5" s="85" t="s">
        <v>109</v>
      </c>
      <c r="G5" s="85"/>
      <c r="H5" s="85"/>
      <c r="I5" s="189"/>
      <c r="J5" s="190"/>
    </row>
    <row r="6" s="191" customFormat="true" ht="15" hidden="false" customHeight="true" outlineLevel="0" collapsed="false">
      <c r="A6" s="192"/>
      <c r="B6" s="77"/>
      <c r="C6" s="77"/>
      <c r="D6" s="193"/>
      <c r="E6" s="77"/>
      <c r="F6" s="77"/>
      <c r="G6" s="77"/>
      <c r="H6" s="77"/>
      <c r="I6" s="189"/>
      <c r="J6" s="190"/>
    </row>
    <row r="7" s="101" customFormat="true" ht="12.75" hidden="false" customHeight="true" outlineLevel="0" collapsed="false">
      <c r="A7" s="73" t="s">
        <v>191</v>
      </c>
      <c r="B7" s="194" t="s">
        <v>192</v>
      </c>
      <c r="C7" s="195" t="n">
        <v>68</v>
      </c>
      <c r="D7" s="195" t="n">
        <v>3741</v>
      </c>
      <c r="E7" s="195" t="n">
        <v>281</v>
      </c>
      <c r="F7" s="195" t="n">
        <v>9677</v>
      </c>
      <c r="G7" s="195" t="n">
        <v>90055</v>
      </c>
      <c r="H7" s="195" t="n">
        <v>89405</v>
      </c>
      <c r="I7" s="196"/>
      <c r="J7" s="0"/>
    </row>
    <row r="8" s="101" customFormat="true" ht="12" hidden="false" customHeight="true" outlineLevel="0" collapsed="false">
      <c r="A8" s="197" t="s">
        <v>193</v>
      </c>
      <c r="B8" s="198" t="s">
        <v>194</v>
      </c>
      <c r="C8" s="195" t="n">
        <v>67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6"/>
      <c r="J8" s="0"/>
    </row>
    <row r="9" s="101" customFormat="true" ht="12" hidden="false" customHeight="true" outlineLevel="0" collapsed="false">
      <c r="A9" s="73" t="s">
        <v>195</v>
      </c>
      <c r="B9" s="198" t="s">
        <v>196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6"/>
      <c r="J9" s="0"/>
    </row>
    <row r="10" s="101" customFormat="true" ht="12" hidden="false" customHeight="true" outlineLevel="0" collapsed="false">
      <c r="A10" s="200" t="n">
        <v>42</v>
      </c>
      <c r="B10" s="201" t="s">
        <v>197</v>
      </c>
      <c r="C10" s="195" t="n">
        <v>61</v>
      </c>
      <c r="D10" s="195" t="n">
        <v>5009</v>
      </c>
      <c r="E10" s="195" t="n">
        <v>371</v>
      </c>
      <c r="F10" s="195" t="n">
        <v>13605</v>
      </c>
      <c r="G10" s="195" t="n">
        <v>43256</v>
      </c>
      <c r="H10" s="195" t="n">
        <v>43211</v>
      </c>
      <c r="I10" s="196"/>
      <c r="J10" s="0"/>
    </row>
    <row r="11" s="101" customFormat="true" ht="12" hidden="false" customHeight="true" outlineLevel="0" collapsed="false">
      <c r="A11" s="89" t="s">
        <v>198</v>
      </c>
      <c r="B11" s="202" t="s">
        <v>199</v>
      </c>
      <c r="C11" s="195" t="n">
        <v>31</v>
      </c>
      <c r="D11" s="203" t="n">
        <v>3375</v>
      </c>
      <c r="E11" s="203" t="n">
        <v>232</v>
      </c>
      <c r="F11" s="203" t="n">
        <v>9825</v>
      </c>
      <c r="G11" s="203" t="n">
        <v>28283</v>
      </c>
      <c r="H11" s="203" t="n">
        <v>28239</v>
      </c>
      <c r="J11" s="203"/>
    </row>
    <row r="12" s="101" customFormat="true" ht="12" hidden="false" customHeight="true" outlineLevel="0" collapsed="false">
      <c r="A12" s="73" t="s">
        <v>200</v>
      </c>
      <c r="B12" s="204" t="s">
        <v>201</v>
      </c>
      <c r="C12" s="195" t="n">
        <v>18</v>
      </c>
      <c r="D12" s="195" t="n">
        <v>1107</v>
      </c>
      <c r="E12" s="195" t="n">
        <v>66</v>
      </c>
      <c r="F12" s="195" t="n">
        <v>2454</v>
      </c>
      <c r="G12" s="195" t="n">
        <v>6063</v>
      </c>
      <c r="H12" s="195" t="n">
        <v>6023</v>
      </c>
      <c r="I12" s="205"/>
      <c r="J12" s="0"/>
    </row>
    <row r="13" s="101" customFormat="true" ht="12" hidden="false" customHeight="true" outlineLevel="0" collapsed="false">
      <c r="A13" s="73" t="s">
        <v>202</v>
      </c>
      <c r="B13" s="206" t="s">
        <v>203</v>
      </c>
      <c r="C13" s="195" t="n">
        <v>12</v>
      </c>
      <c r="D13" s="199" t="s">
        <v>41</v>
      </c>
      <c r="E13" s="199" t="s">
        <v>41</v>
      </c>
      <c r="F13" s="199" t="s">
        <v>41</v>
      </c>
      <c r="G13" s="199" t="s">
        <v>41</v>
      </c>
      <c r="H13" s="199" t="s">
        <v>41</v>
      </c>
      <c r="I13" s="196"/>
      <c r="J13" s="0"/>
    </row>
    <row r="14" s="191" customFormat="true" ht="12" hidden="false" customHeight="true" outlineLevel="0" collapsed="false">
      <c r="A14" s="197" t="s">
        <v>204</v>
      </c>
      <c r="B14" s="206" t="s">
        <v>205</v>
      </c>
      <c r="C14" s="195" t="n">
        <v>1</v>
      </c>
      <c r="D14" s="199" t="s">
        <v>41</v>
      </c>
      <c r="E14" s="199" t="s">
        <v>41</v>
      </c>
      <c r="F14" s="199" t="s">
        <v>41</v>
      </c>
      <c r="G14" s="199" t="s">
        <v>41</v>
      </c>
      <c r="H14" s="199" t="s">
        <v>41</v>
      </c>
      <c r="I14" s="189"/>
      <c r="J14" s="190"/>
    </row>
    <row r="15" s="101" customFormat="true" ht="12" hidden="false" customHeight="true" outlineLevel="0" collapsed="false">
      <c r="A15" s="73" t="s">
        <v>206</v>
      </c>
      <c r="B15" s="202" t="s">
        <v>207</v>
      </c>
      <c r="C15" s="195" t="n">
        <v>21</v>
      </c>
      <c r="D15" s="199" t="n">
        <v>1029</v>
      </c>
      <c r="E15" s="199" t="n">
        <v>86</v>
      </c>
      <c r="F15" s="199" t="n">
        <v>2103</v>
      </c>
      <c r="G15" s="199" t="n">
        <v>5811</v>
      </c>
      <c r="H15" s="199" t="n">
        <v>5808</v>
      </c>
      <c r="I15" s="196"/>
      <c r="J15" s="0"/>
    </row>
    <row r="16" s="101" customFormat="true" ht="24" hidden="false" customHeight="true" outlineLevel="0" collapsed="false">
      <c r="A16" s="207" t="s">
        <v>208</v>
      </c>
      <c r="B16" s="204" t="s">
        <v>209</v>
      </c>
      <c r="C16" s="195" t="n">
        <v>16</v>
      </c>
      <c r="D16" s="203" t="n">
        <v>838</v>
      </c>
      <c r="E16" s="203" t="n">
        <v>70</v>
      </c>
      <c r="F16" s="203" t="n">
        <v>1768</v>
      </c>
      <c r="G16" s="203" t="n">
        <v>5234</v>
      </c>
      <c r="H16" s="203" t="n">
        <v>5234</v>
      </c>
      <c r="I16" s="196"/>
      <c r="J16" s="0"/>
    </row>
    <row r="17" s="101" customFormat="true" ht="12" hidden="false" customHeight="true" outlineLevel="0" collapsed="false">
      <c r="A17" s="73" t="s">
        <v>210</v>
      </c>
      <c r="B17" s="204" t="s">
        <v>211</v>
      </c>
      <c r="C17" s="199" t="n">
        <v>5</v>
      </c>
      <c r="D17" s="203" t="n">
        <v>191</v>
      </c>
      <c r="E17" s="203" t="n">
        <v>16</v>
      </c>
      <c r="F17" s="203" t="n">
        <v>335</v>
      </c>
      <c r="G17" s="203" t="n">
        <v>577</v>
      </c>
      <c r="H17" s="203" t="n">
        <v>575</v>
      </c>
      <c r="I17" s="208"/>
      <c r="J17" s="208"/>
      <c r="K17" s="208"/>
    </row>
    <row r="18" s="101" customFormat="true" ht="12" hidden="false" customHeight="true" outlineLevel="0" collapsed="false">
      <c r="A18" s="73" t="s">
        <v>212</v>
      </c>
      <c r="B18" s="198" t="s">
        <v>213</v>
      </c>
      <c r="C18" s="195" t="n">
        <v>9</v>
      </c>
      <c r="D18" s="184" t="n">
        <v>605</v>
      </c>
      <c r="E18" s="184" t="n">
        <v>53</v>
      </c>
      <c r="F18" s="184" t="n">
        <v>1678</v>
      </c>
      <c r="G18" s="203" t="n">
        <v>9163</v>
      </c>
      <c r="H18" s="203" t="n">
        <v>9163</v>
      </c>
      <c r="J18" s="208"/>
    </row>
    <row r="19" s="101" customFormat="true" ht="12" hidden="false" customHeight="true" outlineLevel="0" collapsed="false">
      <c r="A19" s="73" t="s">
        <v>214</v>
      </c>
      <c r="B19" s="204" t="s">
        <v>215</v>
      </c>
      <c r="C19" s="195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6"/>
      <c r="J19" s="0"/>
    </row>
    <row r="20" s="101" customFormat="true" ht="12" hidden="false" customHeight="true" outlineLevel="0" collapsed="false">
      <c r="A20" s="73" t="s">
        <v>216</v>
      </c>
      <c r="B20" s="206" t="s">
        <v>217</v>
      </c>
      <c r="C20" s="199" t="n">
        <v>8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6"/>
      <c r="J20" s="0"/>
    </row>
    <row r="21" s="101" customFormat="true" ht="24" hidden="false" customHeight="true" outlineLevel="0" collapsed="false">
      <c r="A21" s="207" t="s">
        <v>218</v>
      </c>
      <c r="B21" s="193" t="s">
        <v>219</v>
      </c>
      <c r="C21" s="195" t="n">
        <v>5</v>
      </c>
      <c r="D21" s="195" t="n">
        <v>100</v>
      </c>
      <c r="E21" s="195" t="n">
        <v>8</v>
      </c>
      <c r="F21" s="195" t="n">
        <v>253</v>
      </c>
      <c r="G21" s="195" t="n">
        <v>1292</v>
      </c>
      <c r="H21" s="195" t="n">
        <v>1290</v>
      </c>
      <c r="I21" s="196"/>
      <c r="J21" s="0"/>
    </row>
    <row r="22" s="101" customFormat="true" ht="12" hidden="false" customHeight="true" outlineLevel="0" collapsed="false">
      <c r="A22" s="73" t="s">
        <v>220</v>
      </c>
      <c r="B22" s="198" t="s">
        <v>221</v>
      </c>
      <c r="C22" s="195" t="n">
        <v>3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6"/>
      <c r="J22" s="0"/>
    </row>
    <row r="23" s="101" customFormat="true" ht="12" hidden="false" customHeight="true" outlineLevel="0" collapsed="false">
      <c r="A23" s="73" t="s">
        <v>222</v>
      </c>
      <c r="B23" s="198" t="s">
        <v>223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6"/>
      <c r="J23" s="0"/>
    </row>
    <row r="24" s="101" customFormat="true" ht="12" hidden="false" customHeight="true" outlineLevel="0" collapsed="false">
      <c r="A24" s="209" t="s">
        <v>224</v>
      </c>
      <c r="B24" s="198" t="s">
        <v>225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1" customFormat="true" ht="12" hidden="false" customHeight="true" outlineLevel="0" collapsed="false">
      <c r="A25" s="89" t="s">
        <v>226</v>
      </c>
      <c r="B25" s="194" t="s">
        <v>227</v>
      </c>
      <c r="C25" s="195" t="n">
        <v>67</v>
      </c>
      <c r="D25" s="195" t="n">
        <v>2298</v>
      </c>
      <c r="E25" s="195" t="n">
        <v>214</v>
      </c>
      <c r="F25" s="195" t="n">
        <v>4597</v>
      </c>
      <c r="G25" s="195" t="n">
        <v>14854</v>
      </c>
      <c r="H25" s="195" t="n">
        <v>14754</v>
      </c>
      <c r="I25" s="196"/>
      <c r="J25" s="0"/>
    </row>
    <row r="26" s="101" customFormat="true" ht="12" hidden="false" customHeight="true" outlineLevel="0" collapsed="false">
      <c r="A26" s="73" t="s">
        <v>228</v>
      </c>
      <c r="B26" s="198" t="s">
        <v>229</v>
      </c>
      <c r="C26" s="195" t="n">
        <v>28</v>
      </c>
      <c r="D26" s="195" t="n">
        <v>964</v>
      </c>
      <c r="E26" s="195" t="n">
        <v>108</v>
      </c>
      <c r="F26" s="195" t="n">
        <v>1847</v>
      </c>
      <c r="G26" s="210" t="n">
        <v>6789</v>
      </c>
      <c r="H26" s="210" t="n">
        <v>6695</v>
      </c>
      <c r="I26" s="196"/>
      <c r="J26" s="0"/>
    </row>
    <row r="27" s="101" customFormat="true" ht="12" hidden="false" customHeight="true" outlineLevel="0" collapsed="false">
      <c r="A27" s="73" t="s">
        <v>230</v>
      </c>
      <c r="B27" s="206" t="s">
        <v>231</v>
      </c>
      <c r="C27" s="195" t="n">
        <v>27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6"/>
      <c r="J27" s="0"/>
    </row>
    <row r="28" s="101" customFormat="true" ht="12" hidden="false" customHeight="true" outlineLevel="0" collapsed="false">
      <c r="A28" s="73" t="s">
        <v>232</v>
      </c>
      <c r="B28" s="206" t="s">
        <v>233</v>
      </c>
      <c r="C28" s="199" t="n">
        <v>1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6"/>
      <c r="J28" s="0"/>
    </row>
    <row r="29" s="101" customFormat="true" ht="12" hidden="false" customHeight="true" outlineLevel="0" collapsed="false">
      <c r="A29" s="73" t="s">
        <v>234</v>
      </c>
      <c r="B29" s="198" t="s">
        <v>235</v>
      </c>
      <c r="C29" s="195" t="n">
        <v>39</v>
      </c>
      <c r="D29" s="195" t="n">
        <v>1334</v>
      </c>
      <c r="E29" s="195" t="n">
        <v>106</v>
      </c>
      <c r="F29" s="195" t="n">
        <v>2749</v>
      </c>
      <c r="G29" s="195" t="n">
        <v>8065</v>
      </c>
      <c r="H29" s="195" t="n">
        <v>8059</v>
      </c>
      <c r="I29" s="196"/>
      <c r="J29" s="0"/>
    </row>
    <row r="30" s="101" customFormat="true" ht="12" hidden="false" customHeight="true" outlineLevel="0" collapsed="false">
      <c r="A30" s="73" t="s">
        <v>236</v>
      </c>
      <c r="B30" s="204" t="s">
        <v>237</v>
      </c>
      <c r="C30" s="195" t="n">
        <v>11</v>
      </c>
      <c r="D30" s="199" t="s">
        <v>41</v>
      </c>
      <c r="E30" s="199" t="s">
        <v>41</v>
      </c>
      <c r="F30" s="199" t="s">
        <v>41</v>
      </c>
      <c r="G30" s="199" t="s">
        <v>41</v>
      </c>
      <c r="H30" s="199" t="s">
        <v>41</v>
      </c>
      <c r="I30" s="196"/>
      <c r="J30" s="0"/>
    </row>
    <row r="31" s="101" customFormat="true" ht="12" hidden="false" customHeight="true" outlineLevel="0" collapsed="false">
      <c r="A31" s="73" t="s">
        <v>238</v>
      </c>
      <c r="B31" s="206" t="s">
        <v>239</v>
      </c>
      <c r="C31" s="199" t="n">
        <v>1</v>
      </c>
      <c r="D31" s="199" t="s">
        <v>41</v>
      </c>
      <c r="E31" s="199" t="s">
        <v>41</v>
      </c>
      <c r="F31" s="199" t="s">
        <v>41</v>
      </c>
      <c r="G31" s="199" t="s">
        <v>41</v>
      </c>
      <c r="H31" s="199" t="s">
        <v>41</v>
      </c>
      <c r="I31" s="196"/>
      <c r="J31" s="0"/>
    </row>
    <row r="32" s="101" customFormat="true" ht="12" hidden="false" customHeight="true" outlineLevel="0" collapsed="false">
      <c r="A32" s="73" t="s">
        <v>240</v>
      </c>
      <c r="B32" s="206" t="s">
        <v>241</v>
      </c>
      <c r="C32" s="195" t="n">
        <v>27</v>
      </c>
      <c r="D32" s="199" t="n">
        <v>1063</v>
      </c>
      <c r="E32" s="199" t="n">
        <v>82</v>
      </c>
      <c r="F32" s="199" t="n">
        <v>2223</v>
      </c>
      <c r="G32" s="199" t="n">
        <v>6092</v>
      </c>
      <c r="H32" s="199" t="n">
        <v>6092</v>
      </c>
      <c r="I32" s="196"/>
      <c r="J32" s="0"/>
    </row>
    <row r="33" s="101" customFormat="true" ht="36" hidden="false" customHeight="true" outlineLevel="0" collapsed="false">
      <c r="A33" s="211" t="s">
        <v>242</v>
      </c>
      <c r="B33" s="119" t="s">
        <v>243</v>
      </c>
      <c r="C33" s="212" t="n">
        <v>201</v>
      </c>
      <c r="D33" s="212" t="n">
        <v>11148</v>
      </c>
      <c r="E33" s="212" t="n">
        <v>874</v>
      </c>
      <c r="F33" s="212" t="n">
        <v>28132</v>
      </c>
      <c r="G33" s="212" t="n">
        <v>149457</v>
      </c>
      <c r="H33" s="212" t="n">
        <v>148660</v>
      </c>
      <c r="I33" s="196"/>
      <c r="J33" s="0"/>
    </row>
    <row r="34" s="101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1" customFormat="true" ht="10.15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1" customFormat="true" ht="10.1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1" customFormat="true" ht="10.15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1" customFormat="true" ht="10.1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1" customFormat="true" ht="10.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1" customFormat="true" ht="10.1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1" customFormat="true" ht="10.15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1" customFormat="true" ht="10.15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1" customFormat="true" ht="10.15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1" customFormat="true" ht="10.15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1" customFormat="true" ht="10.15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1" customFormat="true" ht="10.15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1" customFormat="true" ht="10.15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1" customFormat="true" ht="10.15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1" customFormat="true" ht="10.15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1" customFormat="true" ht="10.15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1" customFormat="true" ht="10.15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1" customFormat="true" ht="10.15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1" customFormat="true" ht="10.15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1" customFormat="true" ht="10.15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1" customFormat="true" ht="10.15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1" customFormat="true" ht="10.15" hidden="false" customHeight="true" outlineLevel="0" collapsed="false">
      <c r="B56" s="100"/>
      <c r="C56" s="214"/>
      <c r="D56" s="214"/>
      <c r="E56" s="214"/>
      <c r="F56" s="214"/>
      <c r="G56" s="214"/>
      <c r="H56" s="214"/>
      <c r="J56" s="0"/>
    </row>
    <row r="57" s="101" customFormat="true" ht="10.15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1" customFormat="true" ht="10.15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1" customFormat="true" ht="10.15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1" customFormat="true" ht="10.15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1" customFormat="true" ht="10.9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1" customFormat="true" ht="10.9" hidden="false" customHeight="true" outlineLevel="0" collapsed="false">
      <c r="B62" s="100"/>
      <c r="C62" s="218"/>
      <c r="D62" s="218"/>
      <c r="E62" s="218"/>
      <c r="F62" s="218"/>
      <c r="G62" s="218"/>
      <c r="H62" s="218"/>
      <c r="J62" s="0"/>
    </row>
    <row r="63" s="101" customFormat="true" ht="10.9" hidden="false" customHeight="true" outlineLevel="0" collapsed="false">
      <c r="B63" s="100"/>
      <c r="C63" s="218"/>
      <c r="D63" s="218"/>
      <c r="E63" s="218"/>
      <c r="F63" s="218"/>
      <c r="G63" s="218"/>
      <c r="H63" s="218"/>
      <c r="J63" s="0"/>
    </row>
    <row r="64" s="101" customFormat="true" ht="10.9" hidden="false" customHeight="true" outlineLevel="0" collapsed="false">
      <c r="B64" s="100"/>
      <c r="C64" s="218"/>
      <c r="D64" s="218"/>
      <c r="E64" s="218"/>
      <c r="F64" s="218"/>
      <c r="G64" s="218"/>
      <c r="H64" s="218"/>
      <c r="J64" s="0"/>
    </row>
    <row r="65" s="101" customFormat="true" ht="10.9" hidden="false" customHeight="true" outlineLevel="0" collapsed="false">
      <c r="B65" s="100"/>
      <c r="C65" s="218"/>
      <c r="D65" s="218"/>
      <c r="E65" s="218"/>
      <c r="F65" s="218"/>
      <c r="G65" s="218"/>
      <c r="H65" s="218"/>
      <c r="J65" s="0"/>
    </row>
    <row r="66" s="101" customFormat="true" ht="10.9" hidden="false" customHeight="true" outlineLevel="0" collapsed="false">
      <c r="B66" s="100"/>
      <c r="C66" s="218"/>
      <c r="D66" s="218"/>
      <c r="E66" s="218"/>
      <c r="F66" s="218"/>
      <c r="G66" s="218"/>
      <c r="H66" s="218"/>
      <c r="J66" s="0"/>
    </row>
    <row r="67" s="101" customFormat="true" ht="10.9" hidden="false" customHeight="true" outlineLevel="0" collapsed="false">
      <c r="B67" s="100"/>
      <c r="C67" s="218"/>
      <c r="D67" s="218"/>
      <c r="E67" s="218"/>
      <c r="F67" s="218"/>
      <c r="G67" s="218"/>
      <c r="H67" s="218"/>
      <c r="J67" s="0"/>
    </row>
    <row r="68" s="101" customFormat="true" ht="10.9" hidden="false" customHeight="true" outlineLevel="0" collapsed="false">
      <c r="B68" s="100"/>
      <c r="C68" s="218"/>
      <c r="D68" s="218"/>
      <c r="E68" s="218"/>
      <c r="F68" s="218"/>
      <c r="G68" s="218"/>
      <c r="H68" s="218"/>
      <c r="J68" s="0"/>
    </row>
    <row r="69" s="101" customFormat="true" ht="10.9" hidden="false" customHeight="true" outlineLevel="0" collapsed="false">
      <c r="B69" s="100"/>
      <c r="C69" s="218"/>
      <c r="D69" s="218"/>
      <c r="E69" s="218"/>
      <c r="F69" s="218"/>
      <c r="G69" s="218"/>
      <c r="H69" s="218"/>
      <c r="J69" s="0"/>
    </row>
    <row r="70" s="101" customFormat="true" ht="10.9" hidden="false" customHeight="true" outlineLevel="0" collapsed="false">
      <c r="A70" s="219"/>
      <c r="B70" s="99"/>
      <c r="C70" s="218"/>
      <c r="D70" s="218"/>
      <c r="E70" s="218"/>
      <c r="F70" s="218"/>
      <c r="G70" s="218"/>
      <c r="H70" s="218"/>
      <c r="I70" s="219"/>
      <c r="J70" s="0"/>
    </row>
    <row r="71" s="101" customFormat="true" ht="10.9" hidden="false" customHeight="true" outlineLevel="0" collapsed="false">
      <c r="A71" s="219"/>
      <c r="B71" s="99"/>
      <c r="C71" s="218"/>
      <c r="D71" s="218"/>
      <c r="E71" s="218"/>
      <c r="F71" s="218"/>
      <c r="G71" s="218"/>
      <c r="H71" s="218"/>
      <c r="I71" s="219"/>
      <c r="J71" s="0"/>
    </row>
    <row r="72" customFormat="false" ht="10.9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15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15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20"/>
      <c r="B81" s="99"/>
      <c r="C81" s="218"/>
      <c r="D81" s="218"/>
      <c r="E81" s="218"/>
      <c r="F81" s="218"/>
      <c r="G81" s="218"/>
      <c r="H81" s="218"/>
      <c r="I81" s="219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20"/>
      <c r="B82" s="99"/>
      <c r="C82" s="218"/>
      <c r="D82" s="218"/>
      <c r="E82" s="218"/>
      <c r="F82" s="218"/>
      <c r="G82" s="218"/>
      <c r="H82" s="218"/>
      <c r="I82" s="219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20"/>
      <c r="B84" s="99"/>
      <c r="C84" s="218"/>
      <c r="D84" s="218"/>
      <c r="E84" s="218"/>
      <c r="F84" s="218"/>
      <c r="G84" s="218"/>
      <c r="H84" s="218"/>
      <c r="I84" s="219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15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15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15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15" hidden="false" customHeight="true" outlineLevel="0" collapsed="false">
      <c r="A110" s="220"/>
      <c r="B110" s="99"/>
      <c r="C110" s="218"/>
      <c r="D110" s="218"/>
      <c r="E110" s="218"/>
      <c r="F110" s="218"/>
      <c r="G110" s="218"/>
      <c r="H110" s="218"/>
      <c r="I110" s="220"/>
    </row>
    <row r="111" customFormat="false" ht="10.15" hidden="false" customHeight="true" outlineLevel="0" collapsed="false">
      <c r="A111" s="220"/>
      <c r="B111" s="99"/>
      <c r="C111" s="218"/>
      <c r="D111" s="218"/>
      <c r="E111" s="218"/>
      <c r="F111" s="218"/>
      <c r="G111" s="218"/>
      <c r="H111" s="218"/>
      <c r="I111" s="220"/>
    </row>
    <row r="112" customFormat="false" ht="10.15" hidden="false" customHeight="true" outlineLevel="0" collapsed="false">
      <c r="A112" s="220"/>
      <c r="B112" s="99"/>
      <c r="C112" s="218"/>
      <c r="D112" s="218"/>
      <c r="E112" s="218"/>
      <c r="F112" s="218"/>
      <c r="G112" s="218"/>
      <c r="H112" s="218"/>
      <c r="I112" s="220"/>
    </row>
    <row r="113" customFormat="false" ht="10.15" hidden="false" customHeight="true" outlineLevel="0" collapsed="false">
      <c r="A113" s="220"/>
      <c r="B113" s="99"/>
      <c r="C113" s="218"/>
      <c r="D113" s="218"/>
      <c r="E113" s="218"/>
      <c r="F113" s="218"/>
      <c r="G113" s="218"/>
      <c r="H113" s="218"/>
      <c r="I113" s="220"/>
    </row>
    <row r="114" customFormat="false" ht="10.15" hidden="false" customHeight="true" outlineLevel="0" collapsed="false">
      <c r="A114" s="220"/>
      <c r="B114" s="99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15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15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15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15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15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15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15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15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15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15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15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15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15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15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15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15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15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2.75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2.75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2.75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2.75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2.75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2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2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2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2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2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2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2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4</v>
      </c>
      <c r="B1" s="135"/>
      <c r="C1" s="135"/>
      <c r="D1" s="135"/>
      <c r="E1" s="135"/>
      <c r="F1" s="135"/>
      <c r="G1" s="135"/>
      <c r="H1" s="135"/>
      <c r="I1" s="135"/>
      <c r="J1" s="232"/>
      <c r="K1" s="232"/>
      <c r="L1" s="232"/>
      <c r="M1" s="232"/>
      <c r="N1" s="232"/>
      <c r="O1" s="232"/>
      <c r="P1" s="52"/>
      <c r="Q1" s="52"/>
      <c r="R1" s="52"/>
      <c r="S1" s="52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08" t="s">
        <v>174</v>
      </c>
      <c r="B3" s="81" t="s">
        <v>245</v>
      </c>
      <c r="C3" s="80" t="s">
        <v>246</v>
      </c>
      <c r="D3" s="81" t="s">
        <v>105</v>
      </c>
      <c r="E3" s="81"/>
      <c r="F3" s="80" t="s">
        <v>247</v>
      </c>
      <c r="G3" s="80" t="s">
        <v>188</v>
      </c>
      <c r="H3" s="81" t="s">
        <v>80</v>
      </c>
      <c r="I3" s="234" t="s">
        <v>248</v>
      </c>
    </row>
    <row r="4" customFormat="false" ht="33" hidden="false" customHeight="true" outlineLevel="0" collapsed="false">
      <c r="A4" s="108"/>
      <c r="B4" s="81"/>
      <c r="C4" s="80"/>
      <c r="D4" s="108" t="s">
        <v>249</v>
      </c>
      <c r="E4" s="80" t="s">
        <v>250</v>
      </c>
      <c r="F4" s="80"/>
      <c r="G4" s="80"/>
      <c r="H4" s="81"/>
      <c r="I4" s="234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0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5"/>
      <c r="D6" s="235"/>
      <c r="E6" s="235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3" t="s">
        <v>177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8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9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80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6"/>
    </row>
    <row r="14" customFormat="false" ht="12" hidden="false" customHeight="true" outlineLevel="0" collapsed="false">
      <c r="A14" s="89" t="n">
        <v>2012</v>
      </c>
      <c r="B14" s="186"/>
    </row>
    <row r="15" customFormat="false" ht="12" hidden="false" customHeight="true" outlineLevel="0" collapsed="false">
      <c r="A15" s="73" t="s">
        <v>177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8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9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3" t="s">
        <v>180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8"/>
      <c r="K19" s="238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9"/>
    </row>
    <row r="23" customFormat="false" ht="12" hidden="false" customHeight="true" outlineLevel="0" collapsed="false">
      <c r="A23" s="128" t="s">
        <v>181</v>
      </c>
      <c r="B23" s="130" t="n">
        <v>-0.7</v>
      </c>
      <c r="C23" s="130" t="n">
        <v>-1.6</v>
      </c>
      <c r="D23" s="130" t="n">
        <v>-1.6</v>
      </c>
      <c r="E23" s="130" t="n">
        <v>3.9</v>
      </c>
      <c r="F23" s="130" t="n">
        <v>-2.4</v>
      </c>
      <c r="G23" s="130" t="n">
        <v>5.2</v>
      </c>
      <c r="H23" s="130" t="n">
        <v>22.7</v>
      </c>
      <c r="I23" s="130" t="n">
        <v>22.5</v>
      </c>
    </row>
    <row r="24" customFormat="false" ht="12" hidden="false" customHeight="true" outlineLevel="0" collapsed="false">
      <c r="A24" s="125" t="s">
        <v>182</v>
      </c>
      <c r="B24" s="130" t="n">
        <v>2.5</v>
      </c>
      <c r="C24" s="130" t="n">
        <v>3.6</v>
      </c>
      <c r="D24" s="130" t="n">
        <v>3.5</v>
      </c>
      <c r="E24" s="130" t="n">
        <v>17.6</v>
      </c>
      <c r="F24" s="130" t="n">
        <v>3.5</v>
      </c>
      <c r="G24" s="130" t="n">
        <v>5</v>
      </c>
      <c r="H24" s="130" t="n">
        <v>1.9</v>
      </c>
      <c r="I24" s="130" t="n">
        <v>2.1</v>
      </c>
    </row>
    <row r="25" customFormat="false" ht="12" hidden="false" customHeight="true" outlineLevel="0" collapsed="false">
      <c r="A25" s="125" t="s">
        <v>129</v>
      </c>
      <c r="B25" s="130" t="n">
        <v>3.2</v>
      </c>
      <c r="C25" s="130" t="n">
        <v>4.8</v>
      </c>
      <c r="D25" s="130" t="n">
        <v>4.8</v>
      </c>
      <c r="E25" s="130" t="n">
        <v>5.2</v>
      </c>
      <c r="F25" s="130" t="n">
        <v>8.2</v>
      </c>
      <c r="G25" s="130" t="n">
        <v>7.9</v>
      </c>
      <c r="H25" s="130" t="n">
        <v>5.3</v>
      </c>
      <c r="I25" s="130" t="n">
        <v>5.2</v>
      </c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2.7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2.75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2.7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2.75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2.75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3</v>
      </c>
      <c r="B3" s="247" t="s">
        <v>185</v>
      </c>
      <c r="C3" s="247"/>
      <c r="D3" s="247" t="s">
        <v>88</v>
      </c>
      <c r="E3" s="248" t="s">
        <v>254</v>
      </c>
      <c r="F3" s="247" t="s">
        <v>105</v>
      </c>
      <c r="G3" s="247"/>
      <c r="H3" s="248" t="s">
        <v>187</v>
      </c>
      <c r="I3" s="80" t="s">
        <v>188</v>
      </c>
      <c r="J3" s="81" t="s">
        <v>80</v>
      </c>
      <c r="K3" s="234" t="s">
        <v>248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5</v>
      </c>
      <c r="G4" s="250" t="s">
        <v>256</v>
      </c>
      <c r="H4" s="248"/>
      <c r="I4" s="80"/>
      <c r="J4" s="81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3</v>
      </c>
      <c r="E5" s="247"/>
      <c r="F5" s="247"/>
      <c r="G5" s="247"/>
      <c r="H5" s="252" t="s">
        <v>190</v>
      </c>
      <c r="I5" s="253" t="s">
        <v>109</v>
      </c>
      <c r="J5" s="253"/>
      <c r="K5" s="253"/>
      <c r="L5" s="220"/>
    </row>
    <row r="6" customFormat="false" ht="12" hidden="false" customHeight="true" outlineLevel="0" collapsed="false">
      <c r="A6" s="254" t="s">
        <v>257</v>
      </c>
      <c r="B6" s="254"/>
      <c r="C6" s="254"/>
    </row>
    <row r="7" customFormat="false" ht="12" hidden="false" customHeight="true" outlineLevel="0" collapsed="false">
      <c r="A7" s="226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6" t="s">
        <v>260</v>
      </c>
      <c r="B8" s="255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6" t="s">
        <v>262</v>
      </c>
      <c r="B9" s="257"/>
      <c r="C9" s="258" t="s">
        <v>263</v>
      </c>
      <c r="D9" s="93" t="n">
        <v>99</v>
      </c>
      <c r="E9" s="93" t="n">
        <v>4668</v>
      </c>
      <c r="F9" s="93" t="n">
        <v>4668</v>
      </c>
      <c r="G9" s="199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9" t="s">
        <v>264</v>
      </c>
      <c r="B10" s="260"/>
      <c r="C10" s="261" t="s">
        <v>265</v>
      </c>
      <c r="D10" s="93" t="n">
        <v>21</v>
      </c>
      <c r="E10" s="93" t="n">
        <v>1624</v>
      </c>
      <c r="F10" s="93" t="n">
        <v>1624</v>
      </c>
      <c r="G10" s="199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6" t="s">
        <v>266</v>
      </c>
      <c r="B11" s="257"/>
      <c r="C11" s="261" t="s">
        <v>267</v>
      </c>
      <c r="D11" s="93" t="n">
        <v>23</v>
      </c>
      <c r="E11" s="93" t="n">
        <v>1822</v>
      </c>
      <c r="F11" s="93" t="n">
        <v>1822</v>
      </c>
      <c r="G11" s="199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6" t="s">
        <v>268</v>
      </c>
      <c r="B12" s="262" t="s">
        <v>269</v>
      </c>
      <c r="C12" s="262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6" t="s">
        <v>270</v>
      </c>
      <c r="B13" s="257"/>
      <c r="C13" s="263" t="s">
        <v>271</v>
      </c>
      <c r="D13" s="93" t="n">
        <v>5</v>
      </c>
      <c r="E13" s="93" t="n">
        <v>246</v>
      </c>
      <c r="F13" s="93" t="n">
        <v>246</v>
      </c>
      <c r="G13" s="199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6" t="s">
        <v>272</v>
      </c>
      <c r="B14" s="257"/>
      <c r="C14" s="73" t="s">
        <v>273</v>
      </c>
      <c r="D14" s="93" t="n">
        <v>20</v>
      </c>
      <c r="E14" s="93" t="n">
        <v>572</v>
      </c>
      <c r="F14" s="93" t="n">
        <v>570</v>
      </c>
      <c r="G14" s="199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6" t="s">
        <v>274</v>
      </c>
      <c r="B15" s="257"/>
      <c r="C15" s="263" t="s">
        <v>275</v>
      </c>
      <c r="D15" s="93" t="n">
        <v>12</v>
      </c>
      <c r="E15" s="93" t="n">
        <v>317</v>
      </c>
      <c r="F15" s="93" t="n">
        <v>317</v>
      </c>
      <c r="G15" s="199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6" t="s">
        <v>276</v>
      </c>
      <c r="B16" s="257"/>
      <c r="C16" s="89" t="s">
        <v>277</v>
      </c>
      <c r="D16" s="93" t="n">
        <v>37</v>
      </c>
      <c r="E16" s="93" t="n">
        <v>1078</v>
      </c>
      <c r="F16" s="93" t="n">
        <v>1078</v>
      </c>
      <c r="G16" s="199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6" t="s">
        <v>278</v>
      </c>
      <c r="B17" s="257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6" t="s">
        <v>280</v>
      </c>
      <c r="B18" s="257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4" t="s">
        <v>282</v>
      </c>
      <c r="B19" s="265" t="s">
        <v>283</v>
      </c>
      <c r="C19" s="265"/>
      <c r="D19" s="148" t="n">
        <v>287</v>
      </c>
      <c r="E19" s="148" t="n">
        <v>13150</v>
      </c>
      <c r="F19" s="148" t="n">
        <v>13043</v>
      </c>
      <c r="G19" s="148" t="n">
        <v>107</v>
      </c>
      <c r="H19" s="148" t="n">
        <v>4143</v>
      </c>
      <c r="I19" s="148" t="n">
        <v>98507</v>
      </c>
      <c r="J19" s="148" t="n">
        <v>454646</v>
      </c>
      <c r="K19" s="148" t="n">
        <v>446377</v>
      </c>
      <c r="L19" s="266"/>
      <c r="M19" s="267"/>
      <c r="N19" s="267"/>
      <c r="O19" s="267"/>
      <c r="P19" s="267"/>
      <c r="Q19" s="267"/>
      <c r="R19" s="267"/>
      <c r="S19" s="267"/>
    </row>
    <row r="20" customFormat="false" ht="12" hidden="false" customHeight="true" outlineLevel="0" collapsed="false">
      <c r="A20" s="201" t="s">
        <v>284</v>
      </c>
      <c r="B20" s="201"/>
      <c r="C20" s="201"/>
      <c r="D20" s="35"/>
      <c r="E20" s="35"/>
      <c r="F20" s="35"/>
      <c r="G20" s="35"/>
      <c r="H20" s="35"/>
      <c r="I20" s="35"/>
      <c r="J20" s="35"/>
      <c r="K20" s="35"/>
      <c r="L20" s="266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A21" s="226" t="s">
        <v>285</v>
      </c>
      <c r="B21" s="268" t="s">
        <v>286</v>
      </c>
      <c r="C21" s="268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9" t="s">
        <v>97</v>
      </c>
      <c r="B22" s="263"/>
      <c r="C22" s="263"/>
    </row>
    <row r="23" customFormat="false" ht="12" hidden="false" customHeight="true" outlineLevel="0" collapsed="false">
      <c r="A23" s="270" t="s">
        <v>287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2.7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2.75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2.75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2.7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2.75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2.75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2.75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2.75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2.75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2.75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2.75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.13"/>
    <col collapsed="false" customWidth="true" hidden="false" outlineLevel="0" max="2" min="2" style="271" width="1.99"/>
    <col collapsed="false" customWidth="true" hidden="false" outlineLevel="0" max="3" min="3" style="271" width="29.56"/>
    <col collapsed="false" customWidth="true" hidden="false" outlineLevel="0" max="4" min="4" style="271" width="2.13"/>
    <col collapsed="false" customWidth="true" hidden="false" outlineLevel="0" max="5" min="5" style="271" width="29.28"/>
    <col collapsed="false" customWidth="true" hidden="false" outlineLevel="0" max="6" min="6" style="271" width="1.99"/>
    <col collapsed="false" customWidth="true" hidden="false" outlineLevel="0" max="7" min="7" style="271" width="29.41"/>
    <col collapsed="false" customWidth="true" hidden="false" outlineLevel="0" max="8" min="8" style="271" width="5.28"/>
    <col collapsed="false" customWidth="true" hidden="false" outlineLevel="0" max="9" min="9" style="271" width="16.13"/>
    <col collapsed="false" customWidth="false" hidden="false" outlineLevel="0" max="257" min="10" style="27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0.5</v>
      </c>
      <c r="C39" s="130" t="n">
        <v>-1.6</v>
      </c>
      <c r="D39" s="130" t="n">
        <v>-1.6</v>
      </c>
      <c r="E39" s="130" t="n">
        <v>-9.1</v>
      </c>
      <c r="F39" s="130" t="n">
        <v>-3.7</v>
      </c>
    </row>
    <row r="40" customFormat="false" ht="12" hidden="false" customHeight="true" outlineLevel="0" collapsed="false">
      <c r="A40" s="131" t="s">
        <v>128</v>
      </c>
      <c r="B40" s="130" t="n">
        <v>1.5</v>
      </c>
      <c r="C40" s="130" t="n">
        <v>3.8</v>
      </c>
      <c r="D40" s="130" t="n">
        <v>3.8</v>
      </c>
      <c r="E40" s="130" t="s">
        <v>30</v>
      </c>
      <c r="F40" s="130" t="n">
        <v>10.7</v>
      </c>
    </row>
    <row r="41" customFormat="false" ht="12" hidden="false" customHeight="true" outlineLevel="0" collapsed="false">
      <c r="A41" s="131" t="s">
        <v>129</v>
      </c>
      <c r="B41" s="130" t="n">
        <v>1.3</v>
      </c>
      <c r="C41" s="130" t="n">
        <v>3.8</v>
      </c>
      <c r="D41" s="130" t="n">
        <v>3.8</v>
      </c>
      <c r="E41" s="130" t="n">
        <v>1.2</v>
      </c>
      <c r="F41" s="130" t="n">
        <v>8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6</v>
      </c>
      <c r="D40" s="130" t="n">
        <v>-8.5</v>
      </c>
      <c r="E40" s="130" t="n">
        <v>-3.7</v>
      </c>
    </row>
    <row r="41" customFormat="false" ht="12" hidden="false" customHeight="true" outlineLevel="0" collapsed="false">
      <c r="A41" s="131" t="s">
        <v>128</v>
      </c>
      <c r="B41" s="130" t="n">
        <v>2.2</v>
      </c>
      <c r="C41" s="130" t="n">
        <v>2.2</v>
      </c>
      <c r="D41" s="130" t="n">
        <v>-6.9</v>
      </c>
      <c r="E41" s="130" t="n">
        <v>10.5</v>
      </c>
    </row>
    <row r="42" customFormat="false" ht="12" hidden="false" customHeight="true" outlineLevel="0" collapsed="false">
      <c r="A42" s="131" t="s">
        <v>129</v>
      </c>
      <c r="B42" s="130" t="n">
        <v>2.2</v>
      </c>
      <c r="C42" s="130" t="n">
        <v>2.2</v>
      </c>
      <c r="D42" s="130" t="n">
        <v>-5.8</v>
      </c>
      <c r="E42" s="130" t="n">
        <v>7.7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2</v>
      </c>
      <c r="B44" s="134"/>
      <c r="C44" s="134"/>
      <c r="D44" s="134"/>
      <c r="E44" s="134"/>
    </row>
    <row r="45" customFormat="false" ht="12" hidden="false" customHeight="true" outlineLevel="0" collapsed="false">
      <c r="A45" s="132"/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4</v>
      </c>
      <c r="C3" s="80" t="s">
        <v>135</v>
      </c>
      <c r="D3" s="80" t="s">
        <v>136</v>
      </c>
      <c r="E3" s="81" t="s">
        <v>137</v>
      </c>
      <c r="F3" s="81"/>
      <c r="G3" s="81"/>
      <c r="H3" s="81" t="s">
        <v>138</v>
      </c>
      <c r="I3" s="85" t="s">
        <v>139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1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5" t="s">
        <v>146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2</v>
      </c>
      <c r="D39" s="130" t="n">
        <v>34.2</v>
      </c>
      <c r="E39" s="130" t="n">
        <v>50.4</v>
      </c>
      <c r="F39" s="130" t="n">
        <v>7.4</v>
      </c>
      <c r="G39" s="130" t="n">
        <v>35.1</v>
      </c>
      <c r="H39" s="130" t="n">
        <v>16</v>
      </c>
      <c r="I39" s="130" t="n">
        <v>30.9</v>
      </c>
      <c r="J39" s="130" t="n">
        <v>-16.8</v>
      </c>
      <c r="K39" s="130" t="n">
        <v>1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30.5</v>
      </c>
      <c r="D40" s="130" t="n">
        <v>33.7</v>
      </c>
      <c r="E40" s="130" t="n">
        <v>51</v>
      </c>
      <c r="F40" s="130" t="n">
        <v>9.5</v>
      </c>
      <c r="G40" s="130" t="n">
        <v>24.6</v>
      </c>
      <c r="H40" s="130" t="n">
        <v>27.1</v>
      </c>
      <c r="I40" s="130" t="n">
        <v>12.9</v>
      </c>
      <c r="J40" s="130" t="n">
        <v>51.4</v>
      </c>
      <c r="K40" s="130" t="n">
        <v>72.9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6.9</v>
      </c>
      <c r="D41" s="130" t="n">
        <v>13.2</v>
      </c>
      <c r="E41" s="130" t="n">
        <v>22.2</v>
      </c>
      <c r="F41" s="130" t="n">
        <v>12.9</v>
      </c>
      <c r="G41" s="130" t="n">
        <v>-11.1</v>
      </c>
      <c r="H41" s="130" t="n">
        <v>0.8</v>
      </c>
      <c r="I41" s="130" t="n">
        <v>-7.2</v>
      </c>
      <c r="J41" s="130" t="n">
        <v>17.3</v>
      </c>
      <c r="K41" s="130" t="n">
        <v>15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0</v>
      </c>
      <c r="B3" s="83" t="s">
        <v>134</v>
      </c>
      <c r="C3" s="80" t="s">
        <v>135</v>
      </c>
      <c r="D3" s="80" t="s">
        <v>136</v>
      </c>
      <c r="E3" s="81" t="s">
        <v>139</v>
      </c>
      <c r="F3" s="81"/>
      <c r="G3" s="81"/>
      <c r="H3" s="80" t="s">
        <v>151</v>
      </c>
      <c r="I3" s="85" t="s">
        <v>139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0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2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30.4</v>
      </c>
      <c r="D39" s="130" t="n">
        <v>38.7</v>
      </c>
      <c r="E39" s="130" t="n">
        <v>50.4</v>
      </c>
      <c r="F39" s="130" t="n">
        <v>7.2</v>
      </c>
      <c r="G39" s="130" t="n">
        <v>35.6</v>
      </c>
      <c r="H39" s="130" t="n">
        <v>14.5</v>
      </c>
      <c r="I39" s="130" t="n">
        <v>30.6</v>
      </c>
      <c r="J39" s="130" t="n">
        <v>-16.5</v>
      </c>
      <c r="K39" s="130" t="n">
        <v>1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25</v>
      </c>
      <c r="D40" s="130" t="n">
        <v>25.2</v>
      </c>
      <c r="E40" s="130" t="n">
        <v>32.5</v>
      </c>
      <c r="F40" s="130" t="n">
        <v>0.8</v>
      </c>
      <c r="G40" s="130" t="n">
        <v>30.9</v>
      </c>
      <c r="H40" s="130" t="n">
        <v>24.6</v>
      </c>
      <c r="I40" s="130" t="n">
        <v>9.7</v>
      </c>
      <c r="J40" s="130" t="n">
        <v>48.4</v>
      </c>
      <c r="K40" s="130" t="n">
        <v>6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2.9</v>
      </c>
      <c r="D41" s="130" t="n">
        <v>5</v>
      </c>
      <c r="E41" s="130" t="n">
        <v>7.2</v>
      </c>
      <c r="F41" s="130" t="n">
        <v>4</v>
      </c>
      <c r="G41" s="130" t="n">
        <v>-6.2</v>
      </c>
      <c r="H41" s="130" t="n">
        <v>-1.3</v>
      </c>
      <c r="I41" s="130" t="n">
        <v>-9.6</v>
      </c>
      <c r="J41" s="130" t="n">
        <v>15.4</v>
      </c>
      <c r="K41" s="130" t="n">
        <v>10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</row>
    <row r="44" customFormat="false" ht="12" hidden="false" customHeight="true" outlineLevel="0" collapsed="false">
      <c r="A44" s="13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4-25T08:58:04Z</cp:lastPrinted>
  <dcterms:modified xsi:type="dcterms:W3CDTF">2013-04-26T06:34:1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