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3652"/>
        <c:axId val="51359578"/>
      </c:lineChart>
      <c:catAx>
        <c:axId val="586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578"/>
        <c:crossesAt val="0"/>
        <c:auto val="1"/>
        <c:lblAlgn val="ctr"/>
        <c:lblOffset val="100"/>
        <c:noMultiLvlLbl val="0"/>
      </c:catAx>
      <c:valAx>
        <c:axId val="513595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7268"/>
        <c:axId val="99374189"/>
      </c:lineChart>
      <c:catAx>
        <c:axId val="336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189"/>
        <c:crossesAt val="0"/>
        <c:auto val="1"/>
        <c:lblAlgn val="ctr"/>
        <c:lblOffset val="100"/>
        <c:noMultiLvlLbl val="0"/>
      </c:catAx>
      <c:valAx>
        <c:axId val="993741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413977"/>
        <c:axId val="41421562"/>
      </c:lineChart>
      <c:catAx>
        <c:axId val="614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62"/>
        <c:crossesAt val="0"/>
        <c:auto val="1"/>
        <c:lblAlgn val="ctr"/>
        <c:lblOffset val="100"/>
        <c:noMultiLvlLbl val="0"/>
      </c:catAx>
      <c:valAx>
        <c:axId val="414215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26497"/>
        <c:axId val="19988405"/>
      </c:lineChart>
      <c:catAx>
        <c:axId val="780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05"/>
        <c:crossesAt val="0"/>
        <c:auto val="1"/>
        <c:lblAlgn val="ctr"/>
        <c:lblOffset val="100"/>
        <c:noMultiLvlLbl val="0"/>
      </c:catAx>
      <c:valAx>
        <c:axId val="199884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4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