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28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2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Februa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3</t>
  </si>
  <si>
    <t xml:space="preserve">Erscheinungsfolge: monatlich</t>
  </si>
  <si>
    <r>
      <rPr>
        <sz val="8"/>
        <rFont val="Arial"/>
        <family val="0"/>
      </rPr>
      <t xml:space="preserve">Erschienen im April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1 und 2012 im Jahresdurchschnitt</t>
  </si>
  <si>
    <t xml:space="preserve">12  Betriebe, Beschäftigte, Arbeitsstunden und Entgeltsumme sowie Umsätze im Ausbau-
      gewerbe und bei Bauträgern nach Wirtschaftszweigen in Berlin im 4. Vierteljahr 2012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32548"/>
        <c:axId val="46899682"/>
      </c:lineChart>
      <c:catAx>
        <c:axId val="1883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682"/>
        <c:crossesAt val="0"/>
        <c:auto val="1"/>
        <c:lblAlgn val="ctr"/>
        <c:lblOffset val="100"/>
        <c:noMultiLvlLbl val="0"/>
      </c:catAx>
      <c:valAx>
        <c:axId val="4689968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54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92322"/>
        <c:axId val="36393398"/>
      </c:lineChart>
      <c:catAx>
        <c:axId val="2239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398"/>
        <c:crossesAt val="0"/>
        <c:auto val="1"/>
        <c:lblAlgn val="ctr"/>
        <c:lblOffset val="100"/>
        <c:noMultiLvlLbl val="0"/>
      </c:catAx>
      <c:valAx>
        <c:axId val="3639339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32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544371"/>
        <c:axId val="56456329"/>
      </c:lineChart>
      <c:catAx>
        <c:axId val="854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329"/>
        <c:crossesAt val="0"/>
        <c:auto val="1"/>
        <c:lblAlgn val="ctr"/>
        <c:lblOffset val="100"/>
        <c:noMultiLvlLbl val="0"/>
      </c:catAx>
      <c:valAx>
        <c:axId val="5645632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7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341733"/>
        <c:axId val="16620114"/>
      </c:lineChart>
      <c:catAx>
        <c:axId val="7634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114"/>
        <c:crossesAt val="0"/>
        <c:auto val="1"/>
        <c:lblAlgn val="ctr"/>
        <c:lblOffset val="100"/>
        <c:noMultiLvlLbl val="0"/>
      </c:catAx>
      <c:valAx>
        <c:axId val="1662011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73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2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54</v>
      </c>
      <c r="C3" s="85" t="s">
        <v>155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56</v>
      </c>
      <c r="D4" s="80" t="s">
        <v>157</v>
      </c>
      <c r="E4" s="81" t="s">
        <v>158</v>
      </c>
      <c r="F4" s="81"/>
      <c r="G4" s="81"/>
      <c r="H4" s="81" t="s">
        <v>138</v>
      </c>
      <c r="I4" s="85" t="s">
        <v>158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59</v>
      </c>
      <c r="F5" s="141" t="s">
        <v>160</v>
      </c>
      <c r="G5" s="80" t="s">
        <v>142</v>
      </c>
      <c r="H5" s="81"/>
      <c r="I5" s="141" t="s">
        <v>161</v>
      </c>
      <c r="J5" s="141" t="s">
        <v>162</v>
      </c>
      <c r="K5" s="170" t="s">
        <v>163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  <c r="M26" s="172"/>
    </row>
    <row r="27" customFormat="false" ht="12" hidden="false" customHeight="true" outlineLevel="0" collapsed="false">
      <c r="A27" s="73" t="s">
        <v>113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  <c r="M27" s="172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11.3</v>
      </c>
      <c r="C40" s="98" t="n">
        <v>11.1</v>
      </c>
      <c r="D40" s="98" t="n">
        <v>36.6</v>
      </c>
      <c r="E40" s="98" t="n">
        <v>51.9</v>
      </c>
      <c r="F40" s="98" t="n">
        <v>23.9</v>
      </c>
      <c r="G40" s="98" t="n">
        <v>18.5</v>
      </c>
      <c r="H40" s="98" t="n">
        <v>-17.1</v>
      </c>
      <c r="I40" s="98" t="n">
        <v>-9.7</v>
      </c>
      <c r="J40" s="98" t="n">
        <v>-37.1</v>
      </c>
      <c r="K40" s="98" t="n">
        <v>-27.3</v>
      </c>
    </row>
    <row r="41" customFormat="false" ht="12" hidden="false" customHeight="true" outlineLevel="0" collapsed="false">
      <c r="A41" s="131" t="s">
        <v>128</v>
      </c>
      <c r="B41" s="130" t="n">
        <v>29.8</v>
      </c>
      <c r="C41" s="130" t="n">
        <v>29.8</v>
      </c>
      <c r="D41" s="130" t="n">
        <v>27.6</v>
      </c>
      <c r="E41" s="130" t="n">
        <v>44.8</v>
      </c>
      <c r="F41" s="130" t="n">
        <v>-0.1</v>
      </c>
      <c r="G41" s="130" t="n">
        <v>56.8</v>
      </c>
      <c r="H41" s="130" t="n">
        <v>34.1</v>
      </c>
      <c r="I41" s="130" t="n">
        <v>30.4</v>
      </c>
      <c r="J41" s="130" t="n">
        <v>-9.8</v>
      </c>
      <c r="K41" s="130" t="n">
        <v>91.5</v>
      </c>
    </row>
    <row r="42" customFormat="false" ht="12" hidden="false" customHeight="true" outlineLevel="0" collapsed="false">
      <c r="A42" s="131" t="s">
        <v>129</v>
      </c>
      <c r="B42" s="98" t="n">
        <v>5.3</v>
      </c>
      <c r="C42" s="98" t="n">
        <v>5.4</v>
      </c>
      <c r="D42" s="98" t="n">
        <v>9.7</v>
      </c>
      <c r="E42" s="98" t="n">
        <v>26.4</v>
      </c>
      <c r="F42" s="98" t="n">
        <v>-13.5</v>
      </c>
      <c r="G42" s="98" t="n">
        <v>28.9</v>
      </c>
      <c r="H42" s="98" t="n">
        <v>-0.2</v>
      </c>
      <c r="I42" s="98" t="n">
        <v>-6.5</v>
      </c>
      <c r="J42" s="98" t="n">
        <v>-13.9</v>
      </c>
      <c r="K42" s="98" t="n">
        <v>37.2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4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65</v>
      </c>
      <c r="B3" s="80" t="s">
        <v>154</v>
      </c>
      <c r="C3" s="85" t="s">
        <v>155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56</v>
      </c>
      <c r="D4" s="80" t="s">
        <v>157</v>
      </c>
      <c r="E4" s="81" t="s">
        <v>158</v>
      </c>
      <c r="F4" s="81"/>
      <c r="G4" s="81"/>
      <c r="H4" s="81" t="s">
        <v>138</v>
      </c>
      <c r="I4" s="85" t="s">
        <v>166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67</v>
      </c>
      <c r="F5" s="141" t="s">
        <v>160</v>
      </c>
      <c r="G5" s="80" t="s">
        <v>142</v>
      </c>
      <c r="H5" s="81"/>
      <c r="I5" s="141" t="s">
        <v>161</v>
      </c>
      <c r="J5" s="141" t="s">
        <v>168</v>
      </c>
      <c r="K5" s="170" t="s">
        <v>163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12</v>
      </c>
      <c r="B26" s="174" t="s">
        <v>123</v>
      </c>
      <c r="C26" s="174" t="s">
        <v>123</v>
      </c>
      <c r="D26" s="174" t="s">
        <v>123</v>
      </c>
      <c r="E26" s="174" t="s">
        <v>123</v>
      </c>
      <c r="F26" s="174" t="s">
        <v>123</v>
      </c>
      <c r="G26" s="174" t="s">
        <v>123</v>
      </c>
      <c r="H26" s="174" t="s">
        <v>123</v>
      </c>
      <c r="I26" s="174" t="s">
        <v>123</v>
      </c>
      <c r="J26" s="174" t="s">
        <v>123</v>
      </c>
      <c r="K26" s="174" t="s">
        <v>123</v>
      </c>
      <c r="L26" s="174"/>
      <c r="M26" s="156"/>
    </row>
    <row r="27" customFormat="false" ht="12" hidden="false" customHeight="true" outlineLevel="0" collapsed="false">
      <c r="A27" s="73" t="s">
        <v>113</v>
      </c>
      <c r="B27" s="174" t="s">
        <v>123</v>
      </c>
      <c r="C27" s="174" t="s">
        <v>123</v>
      </c>
      <c r="D27" s="174" t="s">
        <v>123</v>
      </c>
      <c r="E27" s="174" t="s">
        <v>123</v>
      </c>
      <c r="F27" s="174" t="s">
        <v>123</v>
      </c>
      <c r="G27" s="174" t="s">
        <v>123</v>
      </c>
      <c r="H27" s="174" t="s">
        <v>123</v>
      </c>
      <c r="I27" s="174" t="s">
        <v>123</v>
      </c>
      <c r="J27" s="174" t="s">
        <v>123</v>
      </c>
      <c r="K27" s="174" t="s">
        <v>123</v>
      </c>
      <c r="M27" s="156"/>
    </row>
    <row r="28" customFormat="false" ht="12" hidden="false" customHeight="true" outlineLevel="0" collapsed="false">
      <c r="A28" s="73" t="s">
        <v>114</v>
      </c>
      <c r="B28" s="174" t="s">
        <v>123</v>
      </c>
      <c r="C28" s="174" t="s">
        <v>123</v>
      </c>
      <c r="D28" s="174" t="s">
        <v>123</v>
      </c>
      <c r="E28" s="174" t="s">
        <v>123</v>
      </c>
      <c r="F28" s="174" t="s">
        <v>123</v>
      </c>
      <c r="G28" s="174" t="s">
        <v>123</v>
      </c>
      <c r="H28" s="174" t="s">
        <v>123</v>
      </c>
      <c r="I28" s="174" t="s">
        <v>123</v>
      </c>
      <c r="J28" s="174" t="s">
        <v>123</v>
      </c>
      <c r="K28" s="174" t="s">
        <v>123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15.7</v>
      </c>
      <c r="C40" s="130" t="n">
        <v>15.6</v>
      </c>
      <c r="D40" s="177" t="n">
        <v>37.4</v>
      </c>
      <c r="E40" s="130" t="n">
        <v>51.9</v>
      </c>
      <c r="F40" s="130" t="n">
        <v>23.9</v>
      </c>
      <c r="G40" s="130" t="n">
        <v>12.2</v>
      </c>
      <c r="H40" s="130" t="n">
        <v>-17.6</v>
      </c>
      <c r="I40" s="130" t="n">
        <v>-9.7</v>
      </c>
      <c r="J40" s="130" t="n">
        <v>-37.1</v>
      </c>
      <c r="K40" s="130" t="n">
        <v>-27.3</v>
      </c>
    </row>
    <row r="41" customFormat="false" ht="12" hidden="false" customHeight="true" outlineLevel="0" collapsed="false">
      <c r="A41" s="131" t="s">
        <v>128</v>
      </c>
      <c r="B41" s="130" t="n">
        <v>27.6</v>
      </c>
      <c r="C41" s="130" t="n">
        <v>27.8</v>
      </c>
      <c r="D41" s="177" t="n">
        <v>27.5</v>
      </c>
      <c r="E41" s="130" t="n">
        <v>35.7</v>
      </c>
      <c r="F41" s="130" t="n">
        <v>3</v>
      </c>
      <c r="G41" s="130" t="n">
        <v>67.9</v>
      </c>
      <c r="H41" s="130" t="n">
        <v>28.5</v>
      </c>
      <c r="I41" s="130" t="n">
        <v>23.8</v>
      </c>
      <c r="J41" s="130" t="n">
        <v>-6.7</v>
      </c>
      <c r="K41" s="130" t="n">
        <v>82.2</v>
      </c>
    </row>
    <row r="42" customFormat="false" ht="12" hidden="false" customHeight="true" outlineLevel="0" collapsed="false">
      <c r="A42" s="131" t="s">
        <v>129</v>
      </c>
      <c r="B42" s="130" t="n">
        <v>4.8</v>
      </c>
      <c r="C42" s="130" t="n">
        <v>5</v>
      </c>
      <c r="D42" s="177" t="n">
        <v>10.3</v>
      </c>
      <c r="E42" s="130" t="n">
        <v>18.5</v>
      </c>
      <c r="F42" s="130" t="n">
        <v>-10.8</v>
      </c>
      <c r="G42" s="130" t="n">
        <v>41</v>
      </c>
      <c r="H42" s="130" t="n">
        <v>-4.1</v>
      </c>
      <c r="I42" s="130" t="n">
        <v>-11.2</v>
      </c>
      <c r="J42" s="130" t="n">
        <v>-11</v>
      </c>
      <c r="K42" s="130" t="n">
        <v>30.6</v>
      </c>
    </row>
    <row r="43" customFormat="false" ht="12" hidden="false" customHeight="true" outlineLevel="0" collapsed="false">
      <c r="A43" s="159"/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78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69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0</v>
      </c>
      <c r="B3" s="141" t="s">
        <v>171</v>
      </c>
      <c r="C3" s="80" t="s">
        <v>172</v>
      </c>
      <c r="D3" s="81" t="s">
        <v>139</v>
      </c>
      <c r="E3" s="81"/>
      <c r="F3" s="81"/>
      <c r="G3" s="80" t="s">
        <v>138</v>
      </c>
      <c r="H3" s="85" t="s">
        <v>139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0</v>
      </c>
      <c r="E4" s="141" t="s">
        <v>160</v>
      </c>
      <c r="F4" s="80" t="s">
        <v>142</v>
      </c>
      <c r="G4" s="80"/>
      <c r="H4" s="141" t="s">
        <v>161</v>
      </c>
      <c r="I4" s="141" t="s">
        <v>144</v>
      </c>
      <c r="J4" s="170" t="s">
        <v>163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s">
        <v>123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/>
    </row>
    <row r="26" customFormat="false" ht="12" hidden="false" customHeight="true" outlineLevel="0" collapsed="false">
      <c r="A26" s="73" t="s">
        <v>113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9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59.6</v>
      </c>
      <c r="C39" s="130" t="n">
        <v>117.5</v>
      </c>
      <c r="D39" s="130" t="n">
        <v>95.1</v>
      </c>
      <c r="E39" s="130" t="n">
        <v>127.6</v>
      </c>
      <c r="F39" s="130" t="s">
        <v>46</v>
      </c>
      <c r="G39" s="130" t="n">
        <v>11.8</v>
      </c>
      <c r="H39" s="130" t="n">
        <v>6.2</v>
      </c>
      <c r="I39" s="130" t="n">
        <v>82.9</v>
      </c>
      <c r="J39" s="130" t="n">
        <v>-7.2</v>
      </c>
    </row>
    <row r="40" customFormat="false" ht="12" hidden="false" customHeight="true" outlineLevel="0" collapsed="false">
      <c r="A40" s="131" t="s">
        <v>128</v>
      </c>
      <c r="B40" s="130" t="n">
        <v>34.7</v>
      </c>
      <c r="C40" s="130" t="n">
        <v>42.9</v>
      </c>
      <c r="D40" s="130" t="n">
        <v>38.4</v>
      </c>
      <c r="E40" s="130" t="n">
        <v>77.4</v>
      </c>
      <c r="F40" s="130" t="n">
        <v>16.2</v>
      </c>
      <c r="G40" s="130" t="n">
        <v>23.3</v>
      </c>
      <c r="H40" s="130" t="n">
        <v>2.5</v>
      </c>
      <c r="I40" s="130" t="n">
        <v>112.5</v>
      </c>
      <c r="J40" s="130" t="n">
        <v>76.8</v>
      </c>
    </row>
    <row r="41" customFormat="false" ht="12" hidden="false" customHeight="true" outlineLevel="0" collapsed="false">
      <c r="A41" s="131" t="s">
        <v>129</v>
      </c>
      <c r="B41" s="130" t="n">
        <v>-39.5</v>
      </c>
      <c r="C41" s="130" t="n">
        <v>-34.2</v>
      </c>
      <c r="D41" s="130" t="n">
        <v>-15.9</v>
      </c>
      <c r="E41" s="130" t="n">
        <v>-58.9</v>
      </c>
      <c r="F41" s="130" t="n">
        <v>-35.1</v>
      </c>
      <c r="G41" s="130" t="n">
        <v>-45</v>
      </c>
      <c r="H41" s="130" t="n">
        <v>4.8</v>
      </c>
      <c r="I41" s="130" t="n">
        <v>44.6</v>
      </c>
      <c r="J41" s="130" t="n">
        <v>-82.1</v>
      </c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  <c r="B43" s="181"/>
      <c r="C43" s="181"/>
      <c r="D43" s="181"/>
      <c r="E43" s="181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73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2" hidden="false" customHeight="true" outlineLevel="0" collapsed="false">
      <c r="A3" s="108" t="s">
        <v>174</v>
      </c>
      <c r="B3" s="80" t="s">
        <v>135</v>
      </c>
      <c r="C3" s="81" t="s">
        <v>172</v>
      </c>
      <c r="D3" s="81" t="s">
        <v>139</v>
      </c>
      <c r="E3" s="81"/>
      <c r="F3" s="81"/>
      <c r="G3" s="81" t="s">
        <v>138</v>
      </c>
      <c r="H3" s="183" t="s">
        <v>139</v>
      </c>
      <c r="I3" s="183"/>
      <c r="J3" s="183"/>
    </row>
    <row r="4" customFormat="false" ht="48" hidden="false" customHeight="true" outlineLevel="0" collapsed="false">
      <c r="A4" s="108"/>
      <c r="B4" s="80"/>
      <c r="C4" s="81"/>
      <c r="D4" s="80" t="s">
        <v>175</v>
      </c>
      <c r="E4" s="80" t="s">
        <v>176</v>
      </c>
      <c r="F4" s="80" t="s">
        <v>142</v>
      </c>
      <c r="G4" s="81"/>
      <c r="H4" s="108" t="s">
        <v>161</v>
      </c>
      <c r="I4" s="80" t="s">
        <v>162</v>
      </c>
      <c r="J4" s="82" t="s">
        <v>163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1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77</v>
      </c>
      <c r="B8" s="94" t="n">
        <v>972111</v>
      </c>
      <c r="C8" s="94" t="n">
        <v>415189</v>
      </c>
      <c r="D8" s="94" t="n">
        <v>97769</v>
      </c>
      <c r="E8" s="94" t="n">
        <v>248923</v>
      </c>
      <c r="F8" s="94" t="n">
        <v>68497</v>
      </c>
      <c r="G8" s="94" t="n">
        <v>556922</v>
      </c>
      <c r="H8" s="94" t="n">
        <v>304373</v>
      </c>
      <c r="I8" s="94" t="n">
        <v>75735</v>
      </c>
      <c r="J8" s="94" t="n">
        <v>176814</v>
      </c>
      <c r="L8" s="94"/>
      <c r="M8" s="94"/>
      <c r="O8" s="184"/>
    </row>
    <row r="9" customFormat="false" ht="12" hidden="false" customHeight="true" outlineLevel="0" collapsed="false">
      <c r="A9" s="89" t="s">
        <v>178</v>
      </c>
      <c r="B9" s="94" t="n">
        <v>1010474</v>
      </c>
      <c r="C9" s="94" t="n">
        <v>435895</v>
      </c>
      <c r="D9" s="94" t="n">
        <v>101940</v>
      </c>
      <c r="E9" s="94" t="n">
        <v>264084</v>
      </c>
      <c r="F9" s="94" t="n">
        <v>69871</v>
      </c>
      <c r="G9" s="94" t="n">
        <v>574579</v>
      </c>
      <c r="H9" s="94" t="n">
        <v>316641</v>
      </c>
      <c r="I9" s="94" t="n">
        <v>83789</v>
      </c>
      <c r="J9" s="94" t="n">
        <v>174149</v>
      </c>
      <c r="L9" s="94"/>
      <c r="M9" s="94"/>
      <c r="O9" s="184"/>
    </row>
    <row r="10" customFormat="false" ht="12" hidden="false" customHeight="true" outlineLevel="0" collapsed="false">
      <c r="A10" s="89" t="s">
        <v>179</v>
      </c>
      <c r="B10" s="94" t="n">
        <v>999278</v>
      </c>
      <c r="C10" s="94" t="n">
        <v>473840</v>
      </c>
      <c r="D10" s="94" t="n">
        <v>97742</v>
      </c>
      <c r="E10" s="94" t="n">
        <v>288432</v>
      </c>
      <c r="F10" s="94" t="n">
        <v>87666</v>
      </c>
      <c r="G10" s="94" t="n">
        <v>525438</v>
      </c>
      <c r="H10" s="94" t="n">
        <v>290837</v>
      </c>
      <c r="I10" s="94" t="n">
        <v>77462</v>
      </c>
      <c r="J10" s="94" t="n">
        <v>157139</v>
      </c>
      <c r="L10" s="94"/>
      <c r="M10" s="94"/>
      <c r="O10" s="184"/>
    </row>
    <row r="11" customFormat="false" ht="12" hidden="false" customHeight="true" outlineLevel="0" collapsed="false">
      <c r="A11" s="89" t="s">
        <v>180</v>
      </c>
      <c r="B11" s="94" t="n">
        <v>804570</v>
      </c>
      <c r="C11" s="94" t="n">
        <v>414980</v>
      </c>
      <c r="D11" s="94" t="n">
        <v>98271</v>
      </c>
      <c r="E11" s="94" t="n">
        <v>250337</v>
      </c>
      <c r="F11" s="94" t="n">
        <v>66372</v>
      </c>
      <c r="G11" s="94" t="n">
        <v>389590</v>
      </c>
      <c r="H11" s="94" t="n">
        <v>168574</v>
      </c>
      <c r="I11" s="94" t="n">
        <v>68211</v>
      </c>
      <c r="J11" s="94" t="n">
        <v>152805</v>
      </c>
      <c r="L11" s="94"/>
      <c r="M11" s="94"/>
      <c r="O11" s="184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5"/>
    </row>
    <row r="13" customFormat="false" ht="12" hidden="false" customHeight="true" outlineLevel="0" collapsed="false">
      <c r="A13" s="89" t="n">
        <v>2012</v>
      </c>
      <c r="B13" s="186"/>
      <c r="C13" s="186"/>
      <c r="D13" s="186"/>
      <c r="E13" s="186"/>
      <c r="F13" s="186"/>
      <c r="G13" s="186"/>
      <c r="H13" s="186"/>
      <c r="I13" s="186"/>
      <c r="J13" s="186"/>
      <c r="L13" s="186"/>
      <c r="M13" s="186"/>
      <c r="O13" s="185"/>
    </row>
    <row r="14" customFormat="false" ht="12" hidden="false" customHeight="true" outlineLevel="0" collapsed="false">
      <c r="A14" s="89" t="s">
        <v>177</v>
      </c>
      <c r="B14" s="94" t="n">
        <v>951889</v>
      </c>
      <c r="C14" s="94" t="n">
        <v>464306</v>
      </c>
      <c r="D14" s="94" t="n">
        <v>94150</v>
      </c>
      <c r="E14" s="94" t="n">
        <v>251815</v>
      </c>
      <c r="F14" s="94" t="n">
        <v>118341</v>
      </c>
      <c r="G14" s="94" t="n">
        <v>487583</v>
      </c>
      <c r="H14" s="94" t="n">
        <v>166746</v>
      </c>
      <c r="I14" s="94" t="n">
        <v>68118</v>
      </c>
      <c r="J14" s="94" t="n">
        <v>252719</v>
      </c>
      <c r="L14" s="94"/>
      <c r="M14" s="94"/>
      <c r="O14" s="184"/>
    </row>
    <row r="15" customFormat="false" ht="12" hidden="false" customHeight="true" outlineLevel="0" collapsed="false">
      <c r="A15" s="89" t="s">
        <v>178</v>
      </c>
      <c r="B15" s="94" t="n">
        <v>978104</v>
      </c>
      <c r="C15" s="94" t="n">
        <v>497331</v>
      </c>
      <c r="D15" s="94" t="n">
        <v>105521</v>
      </c>
      <c r="E15" s="94" t="n">
        <v>264236</v>
      </c>
      <c r="F15" s="94" t="n">
        <v>127574</v>
      </c>
      <c r="G15" s="94" t="n">
        <v>480773</v>
      </c>
      <c r="H15" s="94" t="n">
        <v>152398</v>
      </c>
      <c r="I15" s="94" t="n">
        <v>74446</v>
      </c>
      <c r="J15" s="94" t="n">
        <v>253929</v>
      </c>
      <c r="L15" s="94"/>
      <c r="M15" s="94"/>
      <c r="O15" s="184"/>
    </row>
    <row r="16" customFormat="false" ht="12" hidden="false" customHeight="true" outlineLevel="0" collapsed="false">
      <c r="A16" s="89" t="s">
        <v>179</v>
      </c>
      <c r="B16" s="94" t="n">
        <v>942481</v>
      </c>
      <c r="C16" s="94" t="n">
        <v>521342</v>
      </c>
      <c r="D16" s="94" t="n">
        <v>111775</v>
      </c>
      <c r="E16" s="94" t="n">
        <v>286962</v>
      </c>
      <c r="F16" s="94" t="n">
        <v>122605</v>
      </c>
      <c r="G16" s="94" t="n">
        <v>421139</v>
      </c>
      <c r="H16" s="94" t="n">
        <v>120079</v>
      </c>
      <c r="I16" s="94" t="n">
        <v>66141</v>
      </c>
      <c r="J16" s="94" t="n">
        <v>234919</v>
      </c>
      <c r="L16" s="94"/>
      <c r="M16" s="94"/>
      <c r="O16" s="184"/>
    </row>
    <row r="17" customFormat="false" ht="12" hidden="false" customHeight="true" outlineLevel="0" collapsed="false">
      <c r="A17" s="89" t="s">
        <v>180</v>
      </c>
      <c r="B17" s="94" t="n">
        <v>1016727</v>
      </c>
      <c r="C17" s="94" t="n">
        <v>545905</v>
      </c>
      <c r="D17" s="94" t="n">
        <v>117019</v>
      </c>
      <c r="E17" s="94" t="n">
        <v>294839</v>
      </c>
      <c r="F17" s="94" t="n">
        <v>134047</v>
      </c>
      <c r="G17" s="94" t="n">
        <v>470822</v>
      </c>
      <c r="H17" s="94" t="n">
        <v>178507</v>
      </c>
      <c r="I17" s="94" t="n">
        <v>73644</v>
      </c>
      <c r="J17" s="94" t="n">
        <v>218671</v>
      </c>
      <c r="K17" s="94"/>
      <c r="L17" s="94"/>
      <c r="M17" s="94"/>
      <c r="N17" s="94"/>
      <c r="O17" s="184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</row>
    <row r="20" customFormat="false" ht="12" hidden="false" customHeight="true" outlineLevel="0" collapsed="false">
      <c r="A20" s="128" t="s">
        <v>126</v>
      </c>
    </row>
    <row r="21" customFormat="false" ht="12" hidden="false" customHeight="true" outlineLevel="0" collapsed="false">
      <c r="A21" s="128" t="s">
        <v>181</v>
      </c>
      <c r="B21" s="130" t="n">
        <v>7.9</v>
      </c>
      <c r="C21" s="130" t="n">
        <v>4.7</v>
      </c>
      <c r="D21" s="130" t="n">
        <v>4.7</v>
      </c>
      <c r="E21" s="130" t="n">
        <v>2.7</v>
      </c>
      <c r="F21" s="130" t="n">
        <v>9.3</v>
      </c>
      <c r="G21" s="130" t="n">
        <v>11.8</v>
      </c>
      <c r="H21" s="130" t="n">
        <v>48.7</v>
      </c>
      <c r="I21" s="130" t="n">
        <v>11.3</v>
      </c>
      <c r="J21" s="130" t="n">
        <v>-6.9</v>
      </c>
      <c r="K21" s="2"/>
    </row>
    <row r="22" customFormat="false" ht="12" hidden="false" customHeight="true" outlineLevel="0" collapsed="false">
      <c r="A22" s="125" t="s">
        <v>182</v>
      </c>
      <c r="B22" s="130" t="n">
        <v>26.4</v>
      </c>
      <c r="C22" s="130" t="n">
        <v>31.5</v>
      </c>
      <c r="D22" s="130" t="n">
        <v>19.1</v>
      </c>
      <c r="E22" s="130" t="n">
        <v>17.8</v>
      </c>
      <c r="F22" s="130" t="n">
        <v>102</v>
      </c>
      <c r="G22" s="130" t="n">
        <v>20.9</v>
      </c>
      <c r="H22" s="130" t="n">
        <v>5.9</v>
      </c>
      <c r="I22" s="130" t="n">
        <v>8</v>
      </c>
      <c r="J22" s="130" t="n">
        <v>43.1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83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52"/>
      <c r="J2" s="52"/>
      <c r="K2" s="52"/>
      <c r="L2" s="52"/>
    </row>
    <row r="3" s="191" customFormat="true" ht="15" hidden="false" customHeight="true" outlineLevel="0" collapsed="false">
      <c r="A3" s="108" t="s">
        <v>184</v>
      </c>
      <c r="B3" s="81" t="s">
        <v>185</v>
      </c>
      <c r="C3" s="81" t="s">
        <v>103</v>
      </c>
      <c r="D3" s="80" t="s">
        <v>186</v>
      </c>
      <c r="E3" s="80" t="s">
        <v>187</v>
      </c>
      <c r="F3" s="80" t="s">
        <v>188</v>
      </c>
      <c r="G3" s="81" t="s">
        <v>80</v>
      </c>
      <c r="H3" s="188" t="s">
        <v>189</v>
      </c>
      <c r="I3" s="189"/>
      <c r="J3" s="190"/>
    </row>
    <row r="4" s="191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8"/>
      <c r="I4" s="189"/>
      <c r="J4" s="190"/>
    </row>
    <row r="5" s="191" customFormat="true" ht="15" hidden="false" customHeight="true" outlineLevel="0" collapsed="false">
      <c r="A5" s="108"/>
      <c r="B5" s="81"/>
      <c r="C5" s="81" t="s">
        <v>93</v>
      </c>
      <c r="D5" s="81"/>
      <c r="E5" s="81" t="s">
        <v>190</v>
      </c>
      <c r="F5" s="85" t="s">
        <v>109</v>
      </c>
      <c r="G5" s="85"/>
      <c r="H5" s="85"/>
      <c r="I5" s="189"/>
      <c r="J5" s="190"/>
    </row>
    <row r="6" s="191" customFormat="true" ht="15" hidden="false" customHeight="true" outlineLevel="0" collapsed="false">
      <c r="A6" s="192"/>
      <c r="B6" s="77"/>
      <c r="C6" s="77"/>
      <c r="D6" s="193"/>
      <c r="E6" s="77"/>
      <c r="F6" s="77"/>
      <c r="G6" s="77"/>
      <c r="H6" s="77"/>
      <c r="I6" s="189"/>
      <c r="J6" s="190"/>
    </row>
    <row r="7" s="101" customFormat="true" ht="12.75" hidden="false" customHeight="true" outlineLevel="0" collapsed="false">
      <c r="A7" s="73" t="s">
        <v>191</v>
      </c>
      <c r="B7" s="194" t="s">
        <v>192</v>
      </c>
      <c r="C7" s="195" t="n">
        <v>68</v>
      </c>
      <c r="D7" s="195" t="n">
        <v>3741</v>
      </c>
      <c r="E7" s="195" t="n">
        <v>281</v>
      </c>
      <c r="F7" s="195" t="n">
        <v>9677</v>
      </c>
      <c r="G7" s="195" t="n">
        <v>90055</v>
      </c>
      <c r="H7" s="195" t="n">
        <v>89405</v>
      </c>
      <c r="I7" s="196"/>
      <c r="J7" s="0"/>
    </row>
    <row r="8" s="101" customFormat="true" ht="12" hidden="false" customHeight="true" outlineLevel="0" collapsed="false">
      <c r="A8" s="197" t="s">
        <v>193</v>
      </c>
      <c r="B8" s="198" t="s">
        <v>194</v>
      </c>
      <c r="C8" s="195" t="n">
        <v>67</v>
      </c>
      <c r="D8" s="199" t="s">
        <v>41</v>
      </c>
      <c r="E8" s="199" t="s">
        <v>41</v>
      </c>
      <c r="F8" s="199" t="s">
        <v>41</v>
      </c>
      <c r="G8" s="199" t="s">
        <v>41</v>
      </c>
      <c r="H8" s="199" t="s">
        <v>41</v>
      </c>
      <c r="I8" s="196"/>
      <c r="J8" s="0"/>
    </row>
    <row r="9" s="101" customFormat="true" ht="12" hidden="false" customHeight="true" outlineLevel="0" collapsed="false">
      <c r="A9" s="73" t="s">
        <v>195</v>
      </c>
      <c r="B9" s="198" t="s">
        <v>196</v>
      </c>
      <c r="C9" s="195" t="n">
        <v>1</v>
      </c>
      <c r="D9" s="199" t="s">
        <v>41</v>
      </c>
      <c r="E9" s="199" t="s">
        <v>41</v>
      </c>
      <c r="F9" s="199" t="s">
        <v>41</v>
      </c>
      <c r="G9" s="199" t="s">
        <v>41</v>
      </c>
      <c r="H9" s="199" t="s">
        <v>41</v>
      </c>
      <c r="I9" s="196"/>
      <c r="J9" s="0"/>
    </row>
    <row r="10" s="101" customFormat="true" ht="12" hidden="false" customHeight="true" outlineLevel="0" collapsed="false">
      <c r="A10" s="200" t="n">
        <v>42</v>
      </c>
      <c r="B10" s="201" t="s">
        <v>197</v>
      </c>
      <c r="C10" s="195" t="n">
        <v>61</v>
      </c>
      <c r="D10" s="195" t="n">
        <v>5009</v>
      </c>
      <c r="E10" s="195" t="n">
        <v>371</v>
      </c>
      <c r="F10" s="195" t="n">
        <v>13605</v>
      </c>
      <c r="G10" s="195" t="n">
        <v>43256</v>
      </c>
      <c r="H10" s="195" t="n">
        <v>43211</v>
      </c>
      <c r="I10" s="196"/>
      <c r="J10" s="0"/>
    </row>
    <row r="11" s="101" customFormat="true" ht="12" hidden="false" customHeight="true" outlineLevel="0" collapsed="false">
      <c r="A11" s="89" t="s">
        <v>198</v>
      </c>
      <c r="B11" s="202" t="s">
        <v>199</v>
      </c>
      <c r="C11" s="195" t="n">
        <v>31</v>
      </c>
      <c r="D11" s="203" t="n">
        <v>3375</v>
      </c>
      <c r="E11" s="203" t="n">
        <v>232</v>
      </c>
      <c r="F11" s="203" t="n">
        <v>9825</v>
      </c>
      <c r="G11" s="203" t="n">
        <v>28283</v>
      </c>
      <c r="H11" s="203" t="n">
        <v>28239</v>
      </c>
      <c r="J11" s="203"/>
    </row>
    <row r="12" s="101" customFormat="true" ht="12" hidden="false" customHeight="true" outlineLevel="0" collapsed="false">
      <c r="A12" s="73" t="s">
        <v>200</v>
      </c>
      <c r="B12" s="204" t="s">
        <v>201</v>
      </c>
      <c r="C12" s="195" t="n">
        <v>18</v>
      </c>
      <c r="D12" s="195" t="n">
        <v>1107</v>
      </c>
      <c r="E12" s="195" t="n">
        <v>66</v>
      </c>
      <c r="F12" s="195" t="n">
        <v>2454</v>
      </c>
      <c r="G12" s="195" t="n">
        <v>6063</v>
      </c>
      <c r="H12" s="195" t="n">
        <v>6023</v>
      </c>
      <c r="I12" s="205"/>
      <c r="J12" s="0"/>
    </row>
    <row r="13" s="101" customFormat="true" ht="12" hidden="false" customHeight="true" outlineLevel="0" collapsed="false">
      <c r="A13" s="73" t="s">
        <v>202</v>
      </c>
      <c r="B13" s="206" t="s">
        <v>203</v>
      </c>
      <c r="C13" s="195" t="n">
        <v>12</v>
      </c>
      <c r="D13" s="199" t="s">
        <v>41</v>
      </c>
      <c r="E13" s="199" t="s">
        <v>41</v>
      </c>
      <c r="F13" s="199" t="s">
        <v>41</v>
      </c>
      <c r="G13" s="199" t="s">
        <v>41</v>
      </c>
      <c r="H13" s="199" t="s">
        <v>41</v>
      </c>
      <c r="I13" s="196"/>
      <c r="J13" s="0"/>
    </row>
    <row r="14" s="191" customFormat="true" ht="12" hidden="false" customHeight="true" outlineLevel="0" collapsed="false">
      <c r="A14" s="197" t="s">
        <v>204</v>
      </c>
      <c r="B14" s="206" t="s">
        <v>205</v>
      </c>
      <c r="C14" s="195" t="n">
        <v>1</v>
      </c>
      <c r="D14" s="199" t="s">
        <v>41</v>
      </c>
      <c r="E14" s="199" t="s">
        <v>41</v>
      </c>
      <c r="F14" s="199" t="s">
        <v>41</v>
      </c>
      <c r="G14" s="199" t="s">
        <v>41</v>
      </c>
      <c r="H14" s="199" t="s">
        <v>41</v>
      </c>
      <c r="I14" s="189"/>
      <c r="J14" s="190"/>
    </row>
    <row r="15" s="101" customFormat="true" ht="12" hidden="false" customHeight="true" outlineLevel="0" collapsed="false">
      <c r="A15" s="73" t="s">
        <v>206</v>
      </c>
      <c r="B15" s="202" t="s">
        <v>207</v>
      </c>
      <c r="C15" s="195" t="n">
        <v>21</v>
      </c>
      <c r="D15" s="199" t="n">
        <v>1029</v>
      </c>
      <c r="E15" s="199" t="n">
        <v>86</v>
      </c>
      <c r="F15" s="199" t="n">
        <v>2103</v>
      </c>
      <c r="G15" s="199" t="n">
        <v>5811</v>
      </c>
      <c r="H15" s="199" t="n">
        <v>5808</v>
      </c>
      <c r="I15" s="196"/>
      <c r="J15" s="0"/>
    </row>
    <row r="16" s="101" customFormat="true" ht="24" hidden="false" customHeight="true" outlineLevel="0" collapsed="false">
      <c r="A16" s="207" t="s">
        <v>208</v>
      </c>
      <c r="B16" s="204" t="s">
        <v>209</v>
      </c>
      <c r="C16" s="195" t="n">
        <v>16</v>
      </c>
      <c r="D16" s="203" t="n">
        <v>838</v>
      </c>
      <c r="E16" s="203" t="n">
        <v>70</v>
      </c>
      <c r="F16" s="203" t="n">
        <v>1768</v>
      </c>
      <c r="G16" s="203" t="n">
        <v>5234</v>
      </c>
      <c r="H16" s="203" t="n">
        <v>5234</v>
      </c>
      <c r="I16" s="196"/>
      <c r="J16" s="0"/>
    </row>
    <row r="17" s="101" customFormat="true" ht="12" hidden="false" customHeight="true" outlineLevel="0" collapsed="false">
      <c r="A17" s="73" t="s">
        <v>210</v>
      </c>
      <c r="B17" s="204" t="s">
        <v>211</v>
      </c>
      <c r="C17" s="199" t="n">
        <v>5</v>
      </c>
      <c r="D17" s="203" t="n">
        <v>191</v>
      </c>
      <c r="E17" s="203" t="n">
        <v>16</v>
      </c>
      <c r="F17" s="203" t="n">
        <v>335</v>
      </c>
      <c r="G17" s="203" t="n">
        <v>577</v>
      </c>
      <c r="H17" s="203" t="n">
        <v>575</v>
      </c>
      <c r="I17" s="208"/>
      <c r="J17" s="208"/>
      <c r="K17" s="208"/>
    </row>
    <row r="18" s="101" customFormat="true" ht="12" hidden="false" customHeight="true" outlineLevel="0" collapsed="false">
      <c r="A18" s="73" t="s">
        <v>212</v>
      </c>
      <c r="B18" s="198" t="s">
        <v>213</v>
      </c>
      <c r="C18" s="195" t="n">
        <v>9</v>
      </c>
      <c r="D18" s="184" t="n">
        <v>605</v>
      </c>
      <c r="E18" s="184" t="n">
        <v>53</v>
      </c>
      <c r="F18" s="184" t="n">
        <v>1678</v>
      </c>
      <c r="G18" s="203" t="n">
        <v>9163</v>
      </c>
      <c r="H18" s="203" t="n">
        <v>9163</v>
      </c>
      <c r="J18" s="208"/>
    </row>
    <row r="19" s="101" customFormat="true" ht="12" hidden="false" customHeight="true" outlineLevel="0" collapsed="false">
      <c r="A19" s="73" t="s">
        <v>214</v>
      </c>
      <c r="B19" s="204" t="s">
        <v>215</v>
      </c>
      <c r="C19" s="195" t="n">
        <v>1</v>
      </c>
      <c r="D19" s="199" t="s">
        <v>41</v>
      </c>
      <c r="E19" s="199" t="s">
        <v>41</v>
      </c>
      <c r="F19" s="199" t="s">
        <v>41</v>
      </c>
      <c r="G19" s="199" t="s">
        <v>41</v>
      </c>
      <c r="H19" s="199" t="s">
        <v>41</v>
      </c>
      <c r="I19" s="196"/>
      <c r="J19" s="0"/>
    </row>
    <row r="20" s="101" customFormat="true" ht="12" hidden="false" customHeight="true" outlineLevel="0" collapsed="false">
      <c r="A20" s="73" t="s">
        <v>216</v>
      </c>
      <c r="B20" s="206" t="s">
        <v>217</v>
      </c>
      <c r="C20" s="199" t="n">
        <v>8</v>
      </c>
      <c r="D20" s="199" t="s">
        <v>41</v>
      </c>
      <c r="E20" s="199" t="s">
        <v>41</v>
      </c>
      <c r="F20" s="199" t="s">
        <v>41</v>
      </c>
      <c r="G20" s="199" t="s">
        <v>41</v>
      </c>
      <c r="H20" s="199" t="s">
        <v>41</v>
      </c>
      <c r="I20" s="196"/>
      <c r="J20" s="0"/>
    </row>
    <row r="21" s="101" customFormat="true" ht="24" hidden="false" customHeight="true" outlineLevel="0" collapsed="false">
      <c r="A21" s="207" t="s">
        <v>218</v>
      </c>
      <c r="B21" s="193" t="s">
        <v>219</v>
      </c>
      <c r="C21" s="195" t="n">
        <v>5</v>
      </c>
      <c r="D21" s="195" t="n">
        <v>100</v>
      </c>
      <c r="E21" s="195" t="n">
        <v>8</v>
      </c>
      <c r="F21" s="195" t="n">
        <v>253</v>
      </c>
      <c r="G21" s="195" t="n">
        <v>1292</v>
      </c>
      <c r="H21" s="195" t="n">
        <v>1290</v>
      </c>
      <c r="I21" s="196"/>
      <c r="J21" s="0"/>
    </row>
    <row r="22" s="101" customFormat="true" ht="12" hidden="false" customHeight="true" outlineLevel="0" collapsed="false">
      <c r="A22" s="73" t="s">
        <v>220</v>
      </c>
      <c r="B22" s="198" t="s">
        <v>221</v>
      </c>
      <c r="C22" s="195" t="n">
        <v>3</v>
      </c>
      <c r="D22" s="199" t="s">
        <v>41</v>
      </c>
      <c r="E22" s="199" t="s">
        <v>41</v>
      </c>
      <c r="F22" s="199" t="s">
        <v>41</v>
      </c>
      <c r="G22" s="199" t="s">
        <v>41</v>
      </c>
      <c r="H22" s="199" t="s">
        <v>41</v>
      </c>
      <c r="I22" s="196"/>
      <c r="J22" s="0"/>
    </row>
    <row r="23" s="101" customFormat="true" ht="12" hidden="false" customHeight="true" outlineLevel="0" collapsed="false">
      <c r="A23" s="73" t="s">
        <v>222</v>
      </c>
      <c r="B23" s="198" t="s">
        <v>223</v>
      </c>
      <c r="C23" s="195" t="n">
        <v>2</v>
      </c>
      <c r="D23" s="199" t="s">
        <v>41</v>
      </c>
      <c r="E23" s="199" t="s">
        <v>41</v>
      </c>
      <c r="F23" s="199" t="s">
        <v>41</v>
      </c>
      <c r="G23" s="199" t="s">
        <v>41</v>
      </c>
      <c r="H23" s="199" t="s">
        <v>41</v>
      </c>
      <c r="I23" s="196"/>
      <c r="J23" s="0"/>
    </row>
    <row r="24" s="101" customFormat="true" ht="12" hidden="false" customHeight="true" outlineLevel="0" collapsed="false">
      <c r="A24" s="209" t="s">
        <v>224</v>
      </c>
      <c r="B24" s="198" t="s">
        <v>225</v>
      </c>
      <c r="C24" s="199" t="s">
        <v>30</v>
      </c>
      <c r="D24" s="199" t="s">
        <v>30</v>
      </c>
      <c r="E24" s="199" t="s">
        <v>30</v>
      </c>
      <c r="F24" s="199" t="s">
        <v>30</v>
      </c>
      <c r="G24" s="199" t="s">
        <v>30</v>
      </c>
      <c r="H24" s="199" t="s">
        <v>30</v>
      </c>
      <c r="I24" s="196"/>
      <c r="J24" s="0"/>
    </row>
    <row r="25" s="101" customFormat="true" ht="12" hidden="false" customHeight="true" outlineLevel="0" collapsed="false">
      <c r="A25" s="89" t="s">
        <v>226</v>
      </c>
      <c r="B25" s="194" t="s">
        <v>227</v>
      </c>
      <c r="C25" s="195" t="n">
        <v>67</v>
      </c>
      <c r="D25" s="195" t="n">
        <v>2298</v>
      </c>
      <c r="E25" s="195" t="n">
        <v>214</v>
      </c>
      <c r="F25" s="195" t="n">
        <v>4597</v>
      </c>
      <c r="G25" s="195" t="n">
        <v>14854</v>
      </c>
      <c r="H25" s="195" t="n">
        <v>14754</v>
      </c>
      <c r="I25" s="196"/>
      <c r="J25" s="0"/>
    </row>
    <row r="26" s="101" customFormat="true" ht="12" hidden="false" customHeight="true" outlineLevel="0" collapsed="false">
      <c r="A26" s="73" t="s">
        <v>228</v>
      </c>
      <c r="B26" s="198" t="s">
        <v>229</v>
      </c>
      <c r="C26" s="195" t="n">
        <v>28</v>
      </c>
      <c r="D26" s="195" t="n">
        <v>964</v>
      </c>
      <c r="E26" s="195" t="n">
        <v>108</v>
      </c>
      <c r="F26" s="195" t="n">
        <v>1847</v>
      </c>
      <c r="G26" s="210" t="n">
        <v>6789</v>
      </c>
      <c r="H26" s="210" t="n">
        <v>6695</v>
      </c>
      <c r="I26" s="196"/>
      <c r="J26" s="0"/>
    </row>
    <row r="27" s="101" customFormat="true" ht="12" hidden="false" customHeight="true" outlineLevel="0" collapsed="false">
      <c r="A27" s="73" t="s">
        <v>230</v>
      </c>
      <c r="B27" s="206" t="s">
        <v>231</v>
      </c>
      <c r="C27" s="195" t="n">
        <v>27</v>
      </c>
      <c r="D27" s="199" t="s">
        <v>41</v>
      </c>
      <c r="E27" s="199" t="s">
        <v>41</v>
      </c>
      <c r="F27" s="199" t="s">
        <v>41</v>
      </c>
      <c r="G27" s="199" t="s">
        <v>41</v>
      </c>
      <c r="H27" s="199" t="s">
        <v>41</v>
      </c>
      <c r="I27" s="196"/>
      <c r="J27" s="0"/>
    </row>
    <row r="28" s="101" customFormat="true" ht="12" hidden="false" customHeight="true" outlineLevel="0" collapsed="false">
      <c r="A28" s="73" t="s">
        <v>232</v>
      </c>
      <c r="B28" s="206" t="s">
        <v>233</v>
      </c>
      <c r="C28" s="199" t="n">
        <v>1</v>
      </c>
      <c r="D28" s="199" t="s">
        <v>41</v>
      </c>
      <c r="E28" s="199" t="s">
        <v>41</v>
      </c>
      <c r="F28" s="199" t="s">
        <v>41</v>
      </c>
      <c r="G28" s="199" t="s">
        <v>41</v>
      </c>
      <c r="H28" s="199" t="s">
        <v>41</v>
      </c>
      <c r="I28" s="196"/>
      <c r="J28" s="0"/>
    </row>
    <row r="29" s="101" customFormat="true" ht="12" hidden="false" customHeight="true" outlineLevel="0" collapsed="false">
      <c r="A29" s="73" t="s">
        <v>234</v>
      </c>
      <c r="B29" s="198" t="s">
        <v>235</v>
      </c>
      <c r="C29" s="195" t="n">
        <v>39</v>
      </c>
      <c r="D29" s="195" t="n">
        <v>1334</v>
      </c>
      <c r="E29" s="195" t="n">
        <v>106</v>
      </c>
      <c r="F29" s="195" t="n">
        <v>2749</v>
      </c>
      <c r="G29" s="195" t="n">
        <v>8065</v>
      </c>
      <c r="H29" s="195" t="n">
        <v>8059</v>
      </c>
      <c r="I29" s="196"/>
      <c r="J29" s="0"/>
    </row>
    <row r="30" s="101" customFormat="true" ht="12" hidden="false" customHeight="true" outlineLevel="0" collapsed="false">
      <c r="A30" s="73" t="s">
        <v>236</v>
      </c>
      <c r="B30" s="204" t="s">
        <v>237</v>
      </c>
      <c r="C30" s="195" t="n">
        <v>11</v>
      </c>
      <c r="D30" s="199" t="s">
        <v>41</v>
      </c>
      <c r="E30" s="199" t="s">
        <v>41</v>
      </c>
      <c r="F30" s="199" t="s">
        <v>41</v>
      </c>
      <c r="G30" s="199" t="s">
        <v>41</v>
      </c>
      <c r="H30" s="199" t="s">
        <v>41</v>
      </c>
      <c r="I30" s="196"/>
      <c r="J30" s="0"/>
    </row>
    <row r="31" s="101" customFormat="true" ht="12" hidden="false" customHeight="true" outlineLevel="0" collapsed="false">
      <c r="A31" s="73" t="s">
        <v>238</v>
      </c>
      <c r="B31" s="206" t="s">
        <v>239</v>
      </c>
      <c r="C31" s="199" t="n">
        <v>1</v>
      </c>
      <c r="D31" s="199" t="s">
        <v>41</v>
      </c>
      <c r="E31" s="199" t="s">
        <v>41</v>
      </c>
      <c r="F31" s="199" t="s">
        <v>41</v>
      </c>
      <c r="G31" s="199" t="s">
        <v>41</v>
      </c>
      <c r="H31" s="199" t="s">
        <v>41</v>
      </c>
      <c r="I31" s="196"/>
      <c r="J31" s="0"/>
    </row>
    <row r="32" s="101" customFormat="true" ht="12" hidden="false" customHeight="true" outlineLevel="0" collapsed="false">
      <c r="A32" s="73" t="s">
        <v>240</v>
      </c>
      <c r="B32" s="206" t="s">
        <v>241</v>
      </c>
      <c r="C32" s="195" t="n">
        <v>27</v>
      </c>
      <c r="D32" s="199" t="n">
        <v>1063</v>
      </c>
      <c r="E32" s="199" t="n">
        <v>82</v>
      </c>
      <c r="F32" s="199" t="n">
        <v>2223</v>
      </c>
      <c r="G32" s="199" t="n">
        <v>6092</v>
      </c>
      <c r="H32" s="199" t="n">
        <v>6092</v>
      </c>
      <c r="I32" s="196"/>
      <c r="J32" s="0"/>
    </row>
    <row r="33" s="101" customFormat="true" ht="36" hidden="false" customHeight="true" outlineLevel="0" collapsed="false">
      <c r="A33" s="211" t="s">
        <v>242</v>
      </c>
      <c r="B33" s="119" t="s">
        <v>243</v>
      </c>
      <c r="C33" s="212" t="n">
        <v>201</v>
      </c>
      <c r="D33" s="212" t="n">
        <v>11148</v>
      </c>
      <c r="E33" s="212" t="n">
        <v>874</v>
      </c>
      <c r="F33" s="212" t="n">
        <v>28132</v>
      </c>
      <c r="G33" s="212" t="n">
        <v>149457</v>
      </c>
      <c r="H33" s="212" t="n">
        <v>148660</v>
      </c>
      <c r="I33" s="196"/>
      <c r="J33" s="0"/>
    </row>
    <row r="34" s="101" customFormat="true" ht="12" hidden="false" customHeight="true" outlineLevel="0" collapsed="false">
      <c r="A34" s="213"/>
      <c r="C34" s="196"/>
      <c r="D34" s="196"/>
      <c r="E34" s="196"/>
      <c r="F34" s="196"/>
      <c r="G34" s="196"/>
      <c r="H34" s="196"/>
      <c r="I34" s="196"/>
      <c r="J34" s="0"/>
    </row>
    <row r="35" s="101" customFormat="true" ht="10.15" hidden="false" customHeight="true" outlineLevel="0" collapsed="false">
      <c r="A35" s="210"/>
      <c r="B35" s="196"/>
      <c r="C35" s="196"/>
      <c r="D35" s="196"/>
      <c r="E35" s="196"/>
      <c r="F35" s="196"/>
      <c r="G35" s="196"/>
      <c r="H35" s="196"/>
      <c r="I35" s="196"/>
      <c r="J35" s="0"/>
    </row>
    <row r="36" s="101" customFormat="true" ht="10.15" hidden="false" customHeight="true" outlineLevel="0" collapsed="false">
      <c r="A36" s="196"/>
      <c r="B36" s="196"/>
      <c r="C36" s="196"/>
      <c r="D36" s="196"/>
      <c r="E36" s="196"/>
      <c r="F36" s="196"/>
      <c r="G36" s="196"/>
      <c r="H36" s="196"/>
      <c r="I36" s="196"/>
      <c r="J36" s="0"/>
    </row>
    <row r="37" s="101" customFormat="true" ht="10.15" hidden="false" customHeight="true" outlineLevel="0" collapsed="false">
      <c r="A37" s="196"/>
      <c r="B37" s="196"/>
      <c r="C37" s="196"/>
      <c r="D37" s="196"/>
      <c r="E37" s="196"/>
      <c r="F37" s="196"/>
      <c r="G37" s="196"/>
      <c r="H37" s="196"/>
      <c r="I37" s="196"/>
      <c r="J37" s="0"/>
    </row>
    <row r="38" s="101" customFormat="true" ht="10.15" hidden="false" customHeight="true" outlineLevel="0" collapsed="false">
      <c r="A38" s="196"/>
      <c r="B38" s="196"/>
      <c r="C38" s="196"/>
      <c r="D38" s="196"/>
      <c r="E38" s="196"/>
      <c r="F38" s="196"/>
      <c r="G38" s="196"/>
      <c r="H38" s="196"/>
      <c r="I38" s="196"/>
      <c r="J38" s="0"/>
    </row>
    <row r="39" s="101" customFormat="true" ht="10.15" hidden="false" customHeight="true" outlineLevel="0" collapsed="false">
      <c r="A39" s="196"/>
      <c r="B39" s="196"/>
      <c r="C39" s="196"/>
      <c r="D39" s="196"/>
      <c r="E39" s="196"/>
      <c r="F39" s="196"/>
      <c r="G39" s="196"/>
      <c r="H39" s="196"/>
      <c r="I39" s="196"/>
      <c r="J39" s="0"/>
    </row>
    <row r="40" s="101" customFormat="true" ht="10.15" hidden="false" customHeight="true" outlineLevel="0" collapsed="false">
      <c r="A40" s="196"/>
      <c r="B40" s="196"/>
      <c r="C40" s="196"/>
      <c r="D40" s="196"/>
      <c r="E40" s="196"/>
      <c r="F40" s="196"/>
      <c r="G40" s="196"/>
      <c r="H40" s="196"/>
      <c r="I40" s="196"/>
      <c r="J40" s="0"/>
    </row>
    <row r="41" s="101" customFormat="true" ht="10.15" hidden="false" customHeight="true" outlineLevel="0" collapsed="false">
      <c r="A41" s="196"/>
      <c r="B41" s="196"/>
      <c r="C41" s="196"/>
      <c r="D41" s="196"/>
      <c r="E41" s="196"/>
      <c r="F41" s="196"/>
      <c r="G41" s="196"/>
      <c r="H41" s="196"/>
      <c r="I41" s="196"/>
      <c r="J41" s="0"/>
    </row>
    <row r="42" s="101" customFormat="true" ht="10.15" hidden="false" customHeight="true" outlineLevel="0" collapsed="false">
      <c r="A42" s="196"/>
      <c r="B42" s="196"/>
      <c r="C42" s="196"/>
      <c r="D42" s="196"/>
      <c r="E42" s="196"/>
      <c r="F42" s="196"/>
      <c r="G42" s="196"/>
      <c r="H42" s="196"/>
      <c r="I42" s="196"/>
      <c r="J42" s="0"/>
    </row>
    <row r="43" s="101" customFormat="true" ht="10.15" hidden="false" customHeight="true" outlineLevel="0" collapsed="false">
      <c r="C43" s="214"/>
      <c r="D43" s="214"/>
      <c r="E43" s="214"/>
      <c r="F43" s="214"/>
      <c r="G43" s="214"/>
      <c r="H43" s="214"/>
      <c r="I43" s="196"/>
      <c r="J43" s="0"/>
    </row>
    <row r="44" s="101" customFormat="true" ht="10.15" hidden="false" customHeight="true" outlineLevel="0" collapsed="false">
      <c r="C44" s="214"/>
      <c r="D44" s="214"/>
      <c r="E44" s="214"/>
      <c r="F44" s="214"/>
      <c r="G44" s="214"/>
      <c r="H44" s="214"/>
      <c r="I44" s="196"/>
      <c r="J44" s="0"/>
    </row>
    <row r="45" s="101" customFormat="true" ht="10.15" hidden="false" customHeight="true" outlineLevel="0" collapsed="false">
      <c r="B45" s="215"/>
      <c r="C45" s="214"/>
      <c r="D45" s="214"/>
      <c r="E45" s="214"/>
      <c r="F45" s="214"/>
      <c r="G45" s="214"/>
      <c r="H45" s="214"/>
      <c r="J45" s="0"/>
    </row>
    <row r="46" s="101" customFormat="true" ht="10.15" hidden="false" customHeight="true" outlineLevel="0" collapsed="false">
      <c r="B46" s="215"/>
      <c r="C46" s="214"/>
      <c r="D46" s="214"/>
      <c r="E46" s="214"/>
      <c r="F46" s="214"/>
      <c r="G46" s="214"/>
      <c r="H46" s="214"/>
      <c r="J46" s="0"/>
    </row>
    <row r="47" s="101" customFormat="true" ht="10.15" hidden="false" customHeight="true" outlineLevel="0" collapsed="false">
      <c r="B47" s="215"/>
      <c r="C47" s="214"/>
      <c r="D47" s="214"/>
      <c r="E47" s="214"/>
      <c r="F47" s="214"/>
      <c r="G47" s="214"/>
      <c r="H47" s="214"/>
      <c r="J47" s="0"/>
    </row>
    <row r="48" s="101" customFormat="true" ht="10.15" hidden="false" customHeight="true" outlineLevel="0" collapsed="false">
      <c r="B48" s="216"/>
      <c r="C48" s="214"/>
      <c r="D48" s="214"/>
      <c r="E48" s="214"/>
      <c r="F48" s="214"/>
      <c r="G48" s="214"/>
      <c r="H48" s="214"/>
      <c r="J48" s="0"/>
    </row>
    <row r="49" s="101" customFormat="true" ht="10.15" hidden="false" customHeight="true" outlineLevel="0" collapsed="false">
      <c r="B49" s="215"/>
      <c r="C49" s="214"/>
      <c r="D49" s="214"/>
      <c r="E49" s="214"/>
      <c r="F49" s="214"/>
      <c r="G49" s="214"/>
      <c r="H49" s="214"/>
      <c r="J49" s="0"/>
    </row>
    <row r="50" s="101" customFormat="true" ht="10.15" hidden="false" customHeight="true" outlineLevel="0" collapsed="false">
      <c r="C50" s="214"/>
      <c r="D50" s="214"/>
      <c r="E50" s="214"/>
      <c r="F50" s="214"/>
      <c r="G50" s="214"/>
      <c r="H50" s="214"/>
      <c r="J50" s="0"/>
    </row>
    <row r="51" s="101" customFormat="true" ht="10.15" hidden="false" customHeight="true" outlineLevel="0" collapsed="false">
      <c r="C51" s="214"/>
      <c r="D51" s="214"/>
      <c r="E51" s="214"/>
      <c r="F51" s="214"/>
      <c r="G51" s="214"/>
      <c r="H51" s="214"/>
      <c r="J51" s="0"/>
    </row>
    <row r="52" s="101" customFormat="true" ht="10.15" hidden="false" customHeight="true" outlineLevel="0" collapsed="false">
      <c r="C52" s="214"/>
      <c r="D52" s="214"/>
      <c r="E52" s="214"/>
      <c r="F52" s="214"/>
      <c r="G52" s="214"/>
      <c r="H52" s="214"/>
      <c r="J52" s="0"/>
    </row>
    <row r="53" s="101" customFormat="true" ht="10.15" hidden="false" customHeight="true" outlineLevel="0" collapsed="false">
      <c r="C53" s="214"/>
      <c r="D53" s="214"/>
      <c r="E53" s="214"/>
      <c r="F53" s="214"/>
      <c r="G53" s="214"/>
      <c r="H53" s="214"/>
      <c r="J53" s="0"/>
    </row>
    <row r="54" s="101" customFormat="true" ht="10.15" hidden="false" customHeight="true" outlineLevel="0" collapsed="false">
      <c r="C54" s="214"/>
      <c r="D54" s="214"/>
      <c r="E54" s="214"/>
      <c r="F54" s="214"/>
      <c r="G54" s="214"/>
      <c r="H54" s="214"/>
      <c r="J54" s="0"/>
    </row>
    <row r="55" s="101" customFormat="true" ht="10.15" hidden="false" customHeight="true" outlineLevel="0" collapsed="false">
      <c r="C55" s="214"/>
      <c r="D55" s="214"/>
      <c r="E55" s="214"/>
      <c r="F55" s="214"/>
      <c r="G55" s="214"/>
      <c r="H55" s="214"/>
      <c r="J55" s="0"/>
    </row>
    <row r="56" s="101" customFormat="true" ht="10.15" hidden="false" customHeight="true" outlineLevel="0" collapsed="false">
      <c r="B56" s="100"/>
      <c r="C56" s="214"/>
      <c r="D56" s="214"/>
      <c r="E56" s="214"/>
      <c r="F56" s="214"/>
      <c r="G56" s="214"/>
      <c r="H56" s="214"/>
      <c r="J56" s="0"/>
    </row>
    <row r="57" s="101" customFormat="true" ht="10.15" hidden="false" customHeight="true" outlineLevel="0" collapsed="false">
      <c r="C57" s="214"/>
      <c r="D57" s="214"/>
      <c r="E57" s="214"/>
      <c r="F57" s="214"/>
      <c r="G57" s="214"/>
      <c r="H57" s="214"/>
      <c r="J57" s="0"/>
    </row>
    <row r="58" s="101" customFormat="true" ht="10.15" hidden="false" customHeight="true" outlineLevel="0" collapsed="false">
      <c r="C58" s="214"/>
      <c r="D58" s="214"/>
      <c r="E58" s="214"/>
      <c r="F58" s="214"/>
      <c r="G58" s="214"/>
      <c r="H58" s="214"/>
      <c r="J58" s="0"/>
    </row>
    <row r="59" s="101" customFormat="true" ht="10.15" hidden="false" customHeight="true" outlineLevel="0" collapsed="false">
      <c r="C59" s="214"/>
      <c r="D59" s="214"/>
      <c r="E59" s="214"/>
      <c r="F59" s="214"/>
      <c r="G59" s="214"/>
      <c r="H59" s="214"/>
      <c r="J59" s="0"/>
    </row>
    <row r="60" s="101" customFormat="true" ht="10.15" hidden="false" customHeight="true" outlineLevel="0" collapsed="false">
      <c r="C60" s="214"/>
      <c r="D60" s="214"/>
      <c r="E60" s="214"/>
      <c r="F60" s="214"/>
      <c r="G60" s="214"/>
      <c r="H60" s="214"/>
      <c r="J60" s="0"/>
    </row>
    <row r="61" s="101" customFormat="true" ht="10.9" hidden="false" customHeight="true" outlineLevel="0" collapsed="false">
      <c r="B61" s="217"/>
      <c r="C61" s="218"/>
      <c r="D61" s="218"/>
      <c r="E61" s="218"/>
      <c r="F61" s="218"/>
      <c r="G61" s="218"/>
      <c r="H61" s="218"/>
      <c r="J61" s="0"/>
    </row>
    <row r="62" s="101" customFormat="true" ht="10.9" hidden="false" customHeight="true" outlineLevel="0" collapsed="false">
      <c r="B62" s="100"/>
      <c r="C62" s="218"/>
      <c r="D62" s="218"/>
      <c r="E62" s="218"/>
      <c r="F62" s="218"/>
      <c r="G62" s="218"/>
      <c r="H62" s="218"/>
      <c r="J62" s="0"/>
    </row>
    <row r="63" s="101" customFormat="true" ht="10.9" hidden="false" customHeight="true" outlineLevel="0" collapsed="false">
      <c r="B63" s="100"/>
      <c r="C63" s="218"/>
      <c r="D63" s="218"/>
      <c r="E63" s="218"/>
      <c r="F63" s="218"/>
      <c r="G63" s="218"/>
      <c r="H63" s="218"/>
      <c r="J63" s="0"/>
    </row>
    <row r="64" s="101" customFormat="true" ht="10.9" hidden="false" customHeight="true" outlineLevel="0" collapsed="false">
      <c r="B64" s="100"/>
      <c r="C64" s="218"/>
      <c r="D64" s="218"/>
      <c r="E64" s="218"/>
      <c r="F64" s="218"/>
      <c r="G64" s="218"/>
      <c r="H64" s="218"/>
      <c r="J64" s="0"/>
    </row>
    <row r="65" s="101" customFormat="true" ht="10.9" hidden="false" customHeight="true" outlineLevel="0" collapsed="false">
      <c r="B65" s="100"/>
      <c r="C65" s="218"/>
      <c r="D65" s="218"/>
      <c r="E65" s="218"/>
      <c r="F65" s="218"/>
      <c r="G65" s="218"/>
      <c r="H65" s="218"/>
      <c r="J65" s="0"/>
    </row>
    <row r="66" s="101" customFormat="true" ht="10.9" hidden="false" customHeight="true" outlineLevel="0" collapsed="false">
      <c r="B66" s="100"/>
      <c r="C66" s="218"/>
      <c r="D66" s="218"/>
      <c r="E66" s="218"/>
      <c r="F66" s="218"/>
      <c r="G66" s="218"/>
      <c r="H66" s="218"/>
      <c r="J66" s="0"/>
    </row>
    <row r="67" s="101" customFormat="true" ht="10.9" hidden="false" customHeight="true" outlineLevel="0" collapsed="false">
      <c r="B67" s="100"/>
      <c r="C67" s="218"/>
      <c r="D67" s="218"/>
      <c r="E67" s="218"/>
      <c r="F67" s="218"/>
      <c r="G67" s="218"/>
      <c r="H67" s="218"/>
      <c r="J67" s="0"/>
    </row>
    <row r="68" s="101" customFormat="true" ht="10.9" hidden="false" customHeight="true" outlineLevel="0" collapsed="false">
      <c r="B68" s="100"/>
      <c r="C68" s="218"/>
      <c r="D68" s="218"/>
      <c r="E68" s="218"/>
      <c r="F68" s="218"/>
      <c r="G68" s="218"/>
      <c r="H68" s="218"/>
      <c r="J68" s="0"/>
    </row>
    <row r="69" s="101" customFormat="true" ht="10.9" hidden="false" customHeight="true" outlineLevel="0" collapsed="false">
      <c r="B69" s="100"/>
      <c r="C69" s="218"/>
      <c r="D69" s="218"/>
      <c r="E69" s="218"/>
      <c r="F69" s="218"/>
      <c r="G69" s="218"/>
      <c r="H69" s="218"/>
      <c r="J69" s="0"/>
    </row>
    <row r="70" s="101" customFormat="true" ht="10.9" hidden="false" customHeight="true" outlineLevel="0" collapsed="false">
      <c r="A70" s="219"/>
      <c r="B70" s="99"/>
      <c r="C70" s="218"/>
      <c r="D70" s="218"/>
      <c r="E70" s="218"/>
      <c r="F70" s="218"/>
      <c r="G70" s="218"/>
      <c r="H70" s="218"/>
      <c r="I70" s="219"/>
      <c r="J70" s="0"/>
    </row>
    <row r="71" s="101" customFormat="true" ht="10.9" hidden="false" customHeight="true" outlineLevel="0" collapsed="false">
      <c r="A71" s="219"/>
      <c r="B71" s="99"/>
      <c r="C71" s="218"/>
      <c r="D71" s="218"/>
      <c r="E71" s="218"/>
      <c r="F71" s="218"/>
      <c r="G71" s="218"/>
      <c r="H71" s="218"/>
      <c r="I71" s="219"/>
      <c r="J71" s="0"/>
    </row>
    <row r="72" customFormat="false" ht="10.9" hidden="false" customHeight="true" outlineLevel="0" collapsed="false">
      <c r="A72" s="220"/>
      <c r="B72" s="221"/>
      <c r="C72" s="219"/>
      <c r="D72" s="219"/>
      <c r="E72" s="219"/>
      <c r="F72" s="219"/>
      <c r="G72" s="219"/>
      <c r="H72" s="219"/>
      <c r="I72" s="220"/>
    </row>
    <row r="73" customFormat="false" ht="10.9" hidden="false" customHeight="true" outlineLevel="0" collapsed="false">
      <c r="A73" s="220"/>
      <c r="B73" s="221"/>
      <c r="C73" s="219"/>
      <c r="D73" s="219"/>
      <c r="E73" s="219"/>
      <c r="F73" s="219"/>
      <c r="G73" s="219"/>
      <c r="H73" s="219"/>
      <c r="I73" s="220"/>
    </row>
    <row r="74" customFormat="false" ht="10.9" hidden="false" customHeight="true" outlineLevel="0" collapsed="false">
      <c r="A74" s="220"/>
      <c r="B74" s="219"/>
      <c r="C74" s="222"/>
      <c r="D74" s="223"/>
      <c r="E74" s="222"/>
      <c r="F74" s="222"/>
      <c r="G74" s="222"/>
      <c r="H74" s="222"/>
      <c r="I74" s="220"/>
    </row>
    <row r="75" customFormat="false" ht="10.9" hidden="false" customHeight="true" outlineLevel="0" collapsed="false">
      <c r="A75" s="220"/>
      <c r="B75" s="222"/>
      <c r="C75" s="222"/>
      <c r="D75" s="223"/>
      <c r="E75" s="222"/>
      <c r="F75" s="222"/>
      <c r="G75" s="222"/>
      <c r="H75" s="222"/>
      <c r="I75" s="220"/>
    </row>
    <row r="76" customFormat="false" ht="10.9" hidden="false" customHeight="true" outlineLevel="0" collapsed="false">
      <c r="A76" s="220"/>
      <c r="B76" s="219"/>
      <c r="C76" s="222"/>
      <c r="D76" s="223"/>
      <c r="E76" s="222"/>
      <c r="F76" s="222"/>
      <c r="G76" s="222"/>
      <c r="H76" s="222"/>
      <c r="I76" s="220"/>
    </row>
    <row r="77" customFormat="false" ht="10.9" hidden="false" customHeight="true" outlineLevel="0" collapsed="false">
      <c r="A77" s="220"/>
      <c r="B77" s="222"/>
      <c r="C77" s="222"/>
      <c r="D77" s="223"/>
      <c r="E77" s="222"/>
      <c r="F77" s="222"/>
      <c r="G77" s="222"/>
      <c r="H77" s="222"/>
      <c r="I77" s="220"/>
    </row>
    <row r="78" customFormat="false" ht="10.9" hidden="false" customHeight="true" outlineLevel="0" collapsed="false">
      <c r="A78" s="220"/>
      <c r="B78" s="219"/>
      <c r="C78" s="222"/>
      <c r="D78" s="222"/>
      <c r="E78" s="222"/>
      <c r="F78" s="222"/>
      <c r="G78" s="222"/>
      <c r="H78" s="222"/>
      <c r="I78" s="220"/>
    </row>
    <row r="79" customFormat="false" ht="10.15" hidden="false" customHeight="true" outlineLevel="0" collapsed="false">
      <c r="A79" s="220"/>
      <c r="B79" s="219"/>
      <c r="C79" s="224"/>
      <c r="D79" s="222"/>
      <c r="E79" s="222"/>
      <c r="F79" s="222"/>
      <c r="G79" s="224"/>
      <c r="H79" s="222"/>
      <c r="I79" s="220"/>
    </row>
    <row r="80" customFormat="false" ht="10.15" hidden="false" customHeight="true" outlineLevel="0" collapsed="false">
      <c r="A80" s="220"/>
      <c r="B80" s="225"/>
      <c r="C80" s="218"/>
      <c r="D80" s="218"/>
      <c r="E80" s="218"/>
      <c r="F80" s="218"/>
      <c r="G80" s="218"/>
      <c r="H80" s="218"/>
      <c r="I80" s="219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20"/>
      <c r="B81" s="99"/>
      <c r="C81" s="218"/>
      <c r="D81" s="218"/>
      <c r="E81" s="218"/>
      <c r="F81" s="218"/>
      <c r="G81" s="218"/>
      <c r="H81" s="218"/>
      <c r="I81" s="219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20"/>
      <c r="B82" s="99"/>
      <c r="C82" s="218"/>
      <c r="D82" s="218"/>
      <c r="E82" s="218"/>
      <c r="F82" s="218"/>
      <c r="G82" s="218"/>
      <c r="H82" s="218"/>
      <c r="I82" s="219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20"/>
      <c r="B83" s="226"/>
      <c r="C83" s="218"/>
      <c r="D83" s="218"/>
      <c r="E83" s="218"/>
      <c r="F83" s="218"/>
      <c r="G83" s="218"/>
      <c r="H83" s="218"/>
      <c r="I83" s="219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20"/>
      <c r="B84" s="99"/>
      <c r="C84" s="218"/>
      <c r="D84" s="218"/>
      <c r="E84" s="218"/>
      <c r="F84" s="218"/>
      <c r="G84" s="218"/>
      <c r="H84" s="218"/>
      <c r="I84" s="219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20"/>
      <c r="B85" s="227"/>
      <c r="C85" s="218"/>
      <c r="D85" s="218"/>
      <c r="E85" s="218"/>
      <c r="F85" s="218"/>
      <c r="G85" s="218"/>
      <c r="H85" s="218"/>
      <c r="I85" s="219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20"/>
      <c r="B86" s="219"/>
      <c r="C86" s="218"/>
      <c r="D86" s="218"/>
      <c r="E86" s="218"/>
      <c r="F86" s="218"/>
      <c r="G86" s="218"/>
      <c r="H86" s="218"/>
      <c r="I86" s="219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20"/>
      <c r="B87" s="219"/>
      <c r="C87" s="218"/>
      <c r="D87" s="218"/>
      <c r="E87" s="218"/>
      <c r="F87" s="218"/>
      <c r="G87" s="218"/>
      <c r="H87" s="218"/>
      <c r="I87" s="219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20"/>
      <c r="B88" s="228"/>
      <c r="C88" s="218"/>
      <c r="D88" s="218"/>
      <c r="E88" s="218"/>
      <c r="F88" s="218"/>
      <c r="G88" s="218"/>
      <c r="H88" s="218"/>
      <c r="I88" s="219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20"/>
      <c r="B89" s="228"/>
      <c r="C89" s="218"/>
      <c r="D89" s="218"/>
      <c r="E89" s="218"/>
      <c r="F89" s="218"/>
      <c r="G89" s="218"/>
      <c r="H89" s="218"/>
      <c r="I89" s="219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20"/>
      <c r="B90" s="228"/>
      <c r="C90" s="218"/>
      <c r="D90" s="218"/>
      <c r="E90" s="218"/>
      <c r="F90" s="218"/>
      <c r="G90" s="218"/>
      <c r="H90" s="218"/>
      <c r="I90" s="219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20"/>
      <c r="B91" s="219"/>
      <c r="C91" s="218"/>
      <c r="D91" s="218"/>
      <c r="E91" s="218"/>
      <c r="F91" s="218"/>
      <c r="G91" s="218"/>
      <c r="H91" s="218"/>
      <c r="I91" s="219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20"/>
      <c r="B92" s="226"/>
      <c r="C92" s="218"/>
      <c r="D92" s="218"/>
      <c r="E92" s="218"/>
      <c r="F92" s="218"/>
      <c r="G92" s="218"/>
      <c r="H92" s="218"/>
      <c r="I92" s="219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20"/>
      <c r="B93" s="226"/>
      <c r="C93" s="218"/>
      <c r="D93" s="218"/>
      <c r="E93" s="218"/>
      <c r="F93" s="218"/>
      <c r="G93" s="218"/>
      <c r="H93" s="218"/>
      <c r="I93" s="219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20"/>
      <c r="B94" s="219"/>
      <c r="C94" s="218"/>
      <c r="D94" s="218"/>
      <c r="E94" s="218"/>
      <c r="F94" s="218"/>
      <c r="G94" s="218"/>
      <c r="H94" s="218"/>
      <c r="I94" s="219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20"/>
      <c r="B95" s="219"/>
      <c r="C95" s="218"/>
      <c r="D95" s="218"/>
      <c r="E95" s="218"/>
      <c r="F95" s="218"/>
      <c r="G95" s="218"/>
      <c r="H95" s="218"/>
      <c r="I95" s="219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20"/>
      <c r="B96" s="226"/>
      <c r="C96" s="218"/>
      <c r="D96" s="218"/>
      <c r="E96" s="218"/>
      <c r="F96" s="218"/>
      <c r="G96" s="218"/>
      <c r="H96" s="218"/>
      <c r="I96" s="219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20"/>
      <c r="B97" s="194"/>
      <c r="C97" s="218"/>
      <c r="D97" s="218"/>
      <c r="E97" s="218"/>
      <c r="F97" s="218"/>
      <c r="G97" s="218"/>
      <c r="H97" s="218"/>
      <c r="I97" s="219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20"/>
      <c r="B98" s="219"/>
      <c r="C98" s="218"/>
      <c r="D98" s="218"/>
      <c r="E98" s="218"/>
      <c r="F98" s="218"/>
      <c r="G98" s="218"/>
      <c r="H98" s="218"/>
      <c r="I98" s="219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20"/>
      <c r="B99" s="219"/>
      <c r="C99" s="218"/>
      <c r="D99" s="218"/>
      <c r="E99" s="218"/>
      <c r="F99" s="218"/>
      <c r="G99" s="218"/>
      <c r="H99" s="218"/>
      <c r="I99" s="219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20"/>
      <c r="B100" s="219"/>
      <c r="C100" s="218"/>
      <c r="D100" s="218"/>
      <c r="E100" s="218"/>
      <c r="F100" s="218"/>
      <c r="G100" s="218"/>
      <c r="H100" s="218"/>
      <c r="I100" s="219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20"/>
      <c r="B101" s="219"/>
      <c r="C101" s="218"/>
      <c r="D101" s="218"/>
      <c r="E101" s="218"/>
      <c r="F101" s="218"/>
      <c r="G101" s="218"/>
      <c r="H101" s="218"/>
      <c r="I101" s="219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20"/>
      <c r="B102" s="219"/>
      <c r="C102" s="218"/>
      <c r="D102" s="218"/>
      <c r="E102" s="218"/>
      <c r="F102" s="218"/>
      <c r="G102" s="218"/>
      <c r="H102" s="218"/>
      <c r="I102" s="219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20"/>
      <c r="B103" s="219"/>
      <c r="C103" s="218"/>
      <c r="D103" s="218"/>
      <c r="E103" s="218"/>
      <c r="F103" s="218"/>
      <c r="G103" s="218"/>
      <c r="H103" s="218"/>
      <c r="I103" s="219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20"/>
      <c r="B104" s="226"/>
      <c r="C104" s="218"/>
      <c r="D104" s="218"/>
      <c r="E104" s="218"/>
      <c r="F104" s="218"/>
      <c r="G104" s="218"/>
      <c r="H104" s="218"/>
      <c r="I104" s="219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20"/>
      <c r="B105" s="229"/>
      <c r="C105" s="218"/>
      <c r="D105" s="218"/>
      <c r="E105" s="218"/>
      <c r="F105" s="218"/>
      <c r="G105" s="218"/>
      <c r="H105" s="218"/>
      <c r="I105" s="219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20"/>
      <c r="B106" s="225"/>
      <c r="C106" s="218"/>
      <c r="D106" s="218"/>
      <c r="E106" s="218"/>
      <c r="F106" s="218"/>
      <c r="G106" s="218"/>
      <c r="H106" s="218"/>
      <c r="I106" s="220"/>
    </row>
    <row r="107" customFormat="false" ht="10.15" hidden="false" customHeight="true" outlineLevel="0" collapsed="false">
      <c r="A107" s="220"/>
      <c r="B107" s="225"/>
      <c r="C107" s="230"/>
      <c r="D107" s="230"/>
      <c r="E107" s="230"/>
      <c r="F107" s="230"/>
      <c r="G107" s="230"/>
      <c r="H107" s="230"/>
      <c r="I107" s="220"/>
    </row>
    <row r="108" customFormat="false" ht="10.15" hidden="false" customHeight="true" outlineLevel="0" collapsed="false">
      <c r="A108" s="220"/>
      <c r="B108" s="225"/>
      <c r="C108" s="230"/>
      <c r="D108" s="230"/>
      <c r="E108" s="230"/>
      <c r="F108" s="230"/>
      <c r="G108" s="230"/>
      <c r="H108" s="230"/>
      <c r="I108" s="220"/>
    </row>
    <row r="109" customFormat="false" ht="10.15" hidden="false" customHeight="true" outlineLevel="0" collapsed="false">
      <c r="A109" s="220"/>
      <c r="B109" s="225"/>
      <c r="C109" s="218"/>
      <c r="D109" s="218"/>
      <c r="E109" s="218"/>
      <c r="F109" s="218"/>
      <c r="G109" s="218"/>
      <c r="H109" s="218"/>
      <c r="I109" s="220"/>
    </row>
    <row r="110" customFormat="false" ht="10.15" hidden="false" customHeight="true" outlineLevel="0" collapsed="false">
      <c r="A110" s="220"/>
      <c r="B110" s="99"/>
      <c r="C110" s="218"/>
      <c r="D110" s="218"/>
      <c r="E110" s="218"/>
      <c r="F110" s="218"/>
      <c r="G110" s="218"/>
      <c r="H110" s="218"/>
      <c r="I110" s="220"/>
    </row>
    <row r="111" customFormat="false" ht="10.15" hidden="false" customHeight="true" outlineLevel="0" collapsed="false">
      <c r="A111" s="220"/>
      <c r="B111" s="99"/>
      <c r="C111" s="218"/>
      <c r="D111" s="218"/>
      <c r="E111" s="218"/>
      <c r="F111" s="218"/>
      <c r="G111" s="218"/>
      <c r="H111" s="218"/>
      <c r="I111" s="220"/>
    </row>
    <row r="112" customFormat="false" ht="10.15" hidden="false" customHeight="true" outlineLevel="0" collapsed="false">
      <c r="A112" s="220"/>
      <c r="B112" s="99"/>
      <c r="C112" s="218"/>
      <c r="D112" s="218"/>
      <c r="E112" s="218"/>
      <c r="F112" s="218"/>
      <c r="G112" s="218"/>
      <c r="H112" s="218"/>
      <c r="I112" s="220"/>
    </row>
    <row r="113" customFormat="false" ht="10.15" hidden="false" customHeight="true" outlineLevel="0" collapsed="false">
      <c r="A113" s="220"/>
      <c r="B113" s="99"/>
      <c r="C113" s="218"/>
      <c r="D113" s="218"/>
      <c r="E113" s="218"/>
      <c r="F113" s="218"/>
      <c r="G113" s="218"/>
      <c r="H113" s="218"/>
      <c r="I113" s="220"/>
    </row>
    <row r="114" customFormat="false" ht="10.15" hidden="false" customHeight="true" outlineLevel="0" collapsed="false">
      <c r="A114" s="220"/>
      <c r="B114" s="99"/>
      <c r="C114" s="218"/>
      <c r="D114" s="218"/>
      <c r="E114" s="218"/>
      <c r="F114" s="218"/>
      <c r="G114" s="218"/>
      <c r="H114" s="218"/>
      <c r="I114" s="220"/>
    </row>
    <row r="115" customFormat="false" ht="18" hidden="false" customHeight="true" outlineLevel="0" collapsed="false">
      <c r="A115" s="220"/>
      <c r="B115" s="227"/>
      <c r="C115" s="218"/>
      <c r="D115" s="218"/>
      <c r="E115" s="218"/>
      <c r="F115" s="218"/>
      <c r="G115" s="218"/>
      <c r="H115" s="218"/>
      <c r="I115" s="220"/>
    </row>
    <row r="116" customFormat="false" ht="18" hidden="false" customHeight="true" outlineLevel="0" collapsed="false">
      <c r="A116" s="220"/>
      <c r="B116" s="219"/>
      <c r="C116" s="218"/>
      <c r="D116" s="218"/>
      <c r="E116" s="218"/>
      <c r="F116" s="218"/>
      <c r="G116" s="218"/>
      <c r="H116" s="218"/>
      <c r="I116" s="220"/>
    </row>
    <row r="117" customFormat="false" ht="18" hidden="false" customHeight="true" outlineLevel="0" collapsed="false">
      <c r="A117" s="220"/>
      <c r="B117" s="219"/>
      <c r="C117" s="218"/>
      <c r="D117" s="218"/>
      <c r="E117" s="218"/>
      <c r="F117" s="218"/>
      <c r="G117" s="218"/>
      <c r="H117" s="218"/>
      <c r="I117" s="220"/>
    </row>
    <row r="118" customFormat="false" ht="18" hidden="false" customHeight="true" outlineLevel="0" collapsed="false">
      <c r="A118" s="220"/>
      <c r="B118" s="219"/>
      <c r="C118" s="218"/>
      <c r="D118" s="218"/>
      <c r="E118" s="218"/>
      <c r="F118" s="218"/>
      <c r="G118" s="218"/>
      <c r="H118" s="218"/>
      <c r="I118" s="220"/>
    </row>
    <row r="119" customFormat="false" ht="10.15" hidden="false" customHeight="true" outlineLevel="0" collapsed="false">
      <c r="A119" s="220"/>
      <c r="B119" s="228"/>
      <c r="C119" s="218"/>
      <c r="D119" s="218"/>
      <c r="E119" s="218"/>
      <c r="F119" s="218"/>
      <c r="G119" s="218"/>
      <c r="H119" s="218"/>
      <c r="I119" s="220"/>
    </row>
    <row r="120" customFormat="false" ht="10.15" hidden="false" customHeight="true" outlineLevel="0" collapsed="false">
      <c r="A120" s="220"/>
      <c r="B120" s="228"/>
      <c r="C120" s="218"/>
      <c r="D120" s="218"/>
      <c r="E120" s="218"/>
      <c r="F120" s="218"/>
      <c r="G120" s="218"/>
      <c r="H120" s="218"/>
      <c r="I120" s="220"/>
    </row>
    <row r="121" customFormat="false" ht="10.15" hidden="false" customHeight="true" outlineLevel="0" collapsed="false">
      <c r="A121" s="220"/>
      <c r="B121" s="228"/>
      <c r="C121" s="218"/>
      <c r="D121" s="218"/>
      <c r="E121" s="218"/>
      <c r="F121" s="218"/>
      <c r="G121" s="218"/>
      <c r="H121" s="218"/>
      <c r="I121" s="220"/>
    </row>
    <row r="122" customFormat="false" ht="10.15" hidden="false" customHeight="true" outlineLevel="0" collapsed="false">
      <c r="A122" s="220"/>
      <c r="B122" s="228"/>
      <c r="C122" s="218"/>
      <c r="D122" s="218"/>
      <c r="E122" s="218"/>
      <c r="F122" s="218"/>
      <c r="G122" s="218"/>
      <c r="H122" s="218"/>
      <c r="I122" s="220"/>
    </row>
    <row r="123" customFormat="false" ht="10.15" hidden="false" customHeight="true" outlineLevel="0" collapsed="false">
      <c r="A123" s="220"/>
      <c r="B123" s="228"/>
      <c r="C123" s="218"/>
      <c r="D123" s="218"/>
      <c r="E123" s="218"/>
      <c r="F123" s="218"/>
      <c r="G123" s="218"/>
      <c r="H123" s="218"/>
      <c r="I123" s="220"/>
    </row>
    <row r="124" customFormat="false" ht="10.15" hidden="false" customHeight="true" outlineLevel="0" collapsed="false">
      <c r="A124" s="220"/>
      <c r="B124" s="219"/>
      <c r="C124" s="218"/>
      <c r="D124" s="218"/>
      <c r="E124" s="218"/>
      <c r="F124" s="218"/>
      <c r="G124" s="218"/>
      <c r="H124" s="218"/>
      <c r="I124" s="220"/>
    </row>
    <row r="125" customFormat="false" ht="10.15" hidden="false" customHeight="true" outlineLevel="0" collapsed="false">
      <c r="A125" s="220"/>
      <c r="B125" s="219"/>
      <c r="C125" s="218"/>
      <c r="D125" s="218"/>
      <c r="E125" s="218"/>
      <c r="F125" s="218"/>
      <c r="G125" s="218"/>
      <c r="H125" s="218"/>
      <c r="I125" s="220"/>
    </row>
    <row r="126" customFormat="false" ht="10.15" hidden="false" customHeight="true" outlineLevel="0" collapsed="false">
      <c r="A126" s="220"/>
      <c r="B126" s="219"/>
      <c r="C126" s="218"/>
      <c r="D126" s="218"/>
      <c r="E126" s="218"/>
      <c r="F126" s="218"/>
      <c r="G126" s="218"/>
      <c r="H126" s="218"/>
      <c r="I126" s="220"/>
    </row>
    <row r="127" customFormat="false" ht="10.15" hidden="false" customHeight="true" outlineLevel="0" collapsed="false">
      <c r="A127" s="220"/>
      <c r="B127" s="219"/>
      <c r="C127" s="218"/>
      <c r="D127" s="218"/>
      <c r="E127" s="218"/>
      <c r="F127" s="218"/>
      <c r="G127" s="218"/>
      <c r="H127" s="218"/>
      <c r="I127" s="220"/>
    </row>
    <row r="128" customFormat="false" ht="10.15" hidden="false" customHeight="true" outlineLevel="0" collapsed="false">
      <c r="A128" s="220"/>
      <c r="B128" s="219"/>
      <c r="C128" s="218"/>
      <c r="D128" s="218"/>
      <c r="E128" s="218"/>
      <c r="F128" s="218"/>
      <c r="G128" s="218"/>
      <c r="H128" s="218"/>
      <c r="I128" s="220"/>
    </row>
    <row r="129" customFormat="false" ht="10.15" hidden="false" customHeight="true" outlineLevel="0" collapsed="false">
      <c r="A129" s="220"/>
      <c r="B129" s="219"/>
      <c r="C129" s="218"/>
      <c r="D129" s="218"/>
      <c r="E129" s="218"/>
      <c r="F129" s="218"/>
      <c r="G129" s="218"/>
      <c r="H129" s="218"/>
      <c r="I129" s="220"/>
    </row>
    <row r="130" customFormat="false" ht="10.15" hidden="false" customHeight="true" outlineLevel="0" collapsed="false">
      <c r="A130" s="220"/>
      <c r="B130" s="231"/>
      <c r="C130" s="218"/>
      <c r="D130" s="218"/>
      <c r="E130" s="218"/>
      <c r="F130" s="218"/>
      <c r="G130" s="218"/>
      <c r="H130" s="218"/>
      <c r="I130" s="220"/>
    </row>
    <row r="131" customFormat="false" ht="10.15" hidden="false" customHeight="true" outlineLevel="0" collapsed="false">
      <c r="A131" s="220"/>
      <c r="B131" s="219"/>
      <c r="C131" s="218"/>
      <c r="D131" s="218"/>
      <c r="E131" s="218"/>
      <c r="F131" s="218"/>
      <c r="G131" s="218"/>
      <c r="H131" s="218"/>
      <c r="I131" s="220"/>
    </row>
    <row r="132" customFormat="false" ht="10.15" hidden="false" customHeight="true" outlineLevel="0" collapsed="false">
      <c r="A132" s="220"/>
      <c r="B132" s="219"/>
      <c r="C132" s="218"/>
      <c r="D132" s="218"/>
      <c r="E132" s="218"/>
      <c r="F132" s="218"/>
      <c r="G132" s="218"/>
      <c r="H132" s="218"/>
      <c r="I132" s="220"/>
    </row>
    <row r="133" customFormat="false" ht="10.15" hidden="false" customHeight="true" outlineLevel="0" collapsed="false">
      <c r="A133" s="220"/>
      <c r="B133" s="219"/>
      <c r="C133" s="218"/>
      <c r="D133" s="218"/>
      <c r="E133" s="218"/>
      <c r="F133" s="218"/>
      <c r="G133" s="218"/>
      <c r="H133" s="218"/>
      <c r="I133" s="220"/>
    </row>
    <row r="134" customFormat="false" ht="10.15" hidden="false" customHeight="true" outlineLevel="0" collapsed="false">
      <c r="A134" s="220"/>
      <c r="B134" s="219"/>
      <c r="C134" s="218"/>
      <c r="D134" s="218"/>
      <c r="E134" s="218"/>
      <c r="F134" s="218"/>
      <c r="G134" s="218"/>
      <c r="H134" s="218"/>
      <c r="I134" s="220"/>
    </row>
    <row r="135" customFormat="false" ht="10.9" hidden="false" customHeight="true" outlineLevel="0" collapsed="false">
      <c r="A135" s="220"/>
      <c r="B135" s="219"/>
      <c r="C135" s="218"/>
      <c r="D135" s="218"/>
      <c r="E135" s="218"/>
      <c r="F135" s="218"/>
      <c r="G135" s="218"/>
      <c r="H135" s="218"/>
      <c r="I135" s="220"/>
    </row>
    <row r="136" customFormat="false" ht="10.15" hidden="false" customHeight="true" outlineLevel="0" collapsed="false">
      <c r="A136" s="220"/>
      <c r="B136" s="219"/>
      <c r="C136" s="218"/>
      <c r="D136" s="218"/>
      <c r="E136" s="218"/>
      <c r="F136" s="218"/>
      <c r="G136" s="218"/>
      <c r="H136" s="218"/>
      <c r="I136" s="220"/>
    </row>
    <row r="137" customFormat="false" ht="12.75" hidden="false" customHeight="false" outlineLevel="0" collapsed="false">
      <c r="A137" s="220"/>
      <c r="B137" s="219"/>
      <c r="C137" s="218"/>
      <c r="D137" s="218"/>
      <c r="E137" s="218"/>
      <c r="F137" s="218"/>
      <c r="G137" s="218"/>
      <c r="H137" s="218"/>
      <c r="I137" s="220"/>
    </row>
    <row r="138" customFormat="false" ht="12.75" hidden="false" customHeight="false" outlineLevel="0" collapsed="false">
      <c r="A138" s="220"/>
      <c r="B138" s="229"/>
      <c r="C138" s="218"/>
      <c r="D138" s="218"/>
      <c r="E138" s="218"/>
      <c r="F138" s="218"/>
      <c r="G138" s="218"/>
      <c r="H138" s="218"/>
      <c r="I138" s="220"/>
    </row>
    <row r="139" customFormat="false" ht="12.75" hidden="false" customHeight="false" outlineLevel="0" collapsed="false">
      <c r="A139" s="220"/>
      <c r="B139" s="219"/>
      <c r="C139" s="218"/>
      <c r="D139" s="218"/>
      <c r="E139" s="218"/>
      <c r="F139" s="218"/>
      <c r="G139" s="218"/>
      <c r="H139" s="218"/>
      <c r="I139" s="220"/>
    </row>
    <row r="140" customFormat="false" ht="12.75" hidden="false" customHeight="false" outlineLevel="0" collapsed="false">
      <c r="A140" s="220"/>
      <c r="B140" s="219"/>
      <c r="C140" s="218"/>
      <c r="D140" s="218"/>
      <c r="E140" s="218"/>
      <c r="F140" s="218"/>
      <c r="G140" s="218"/>
      <c r="H140" s="218"/>
      <c r="I140" s="220"/>
    </row>
    <row r="141" customFormat="false" ht="12.75" hidden="false" customHeight="false" outlineLevel="0" collapsed="false">
      <c r="A141" s="220"/>
      <c r="B141" s="220"/>
      <c r="C141" s="218"/>
      <c r="D141" s="218"/>
      <c r="E141" s="218"/>
      <c r="F141" s="218"/>
      <c r="G141" s="218"/>
      <c r="H141" s="218"/>
      <c r="I141" s="220"/>
    </row>
    <row r="142" customFormat="false" ht="12.75" hidden="false" customHeight="false" outlineLevel="0" collapsed="false">
      <c r="A142" s="220"/>
      <c r="B142" s="220"/>
      <c r="C142" s="220"/>
      <c r="D142" s="220"/>
      <c r="E142" s="220"/>
      <c r="F142" s="220"/>
      <c r="G142" s="220"/>
      <c r="H142" s="220"/>
      <c r="I142" s="220"/>
    </row>
    <row r="143" customFormat="false" ht="12.75" hidden="false" customHeight="false" outlineLevel="0" collapsed="false">
      <c r="A143" s="220"/>
      <c r="B143" s="220"/>
      <c r="C143" s="220"/>
      <c r="D143" s="220"/>
      <c r="E143" s="220"/>
      <c r="F143" s="220"/>
      <c r="G143" s="220"/>
      <c r="H143" s="220"/>
      <c r="I143" s="220"/>
    </row>
    <row r="144" customFormat="false" ht="12.75" hidden="false" customHeight="false" outlineLevel="0" collapsed="false">
      <c r="A144" s="220"/>
      <c r="B144" s="220"/>
      <c r="C144" s="220"/>
      <c r="D144" s="220"/>
      <c r="E144" s="220"/>
      <c r="F144" s="220"/>
      <c r="G144" s="220"/>
      <c r="H144" s="220"/>
      <c r="I144" s="220"/>
    </row>
    <row r="145" customFormat="false" ht="12.75" hidden="false" customHeight="false" outlineLevel="0" collapsed="false">
      <c r="A145" s="220"/>
      <c r="B145" s="220"/>
      <c r="C145" s="220"/>
      <c r="D145" s="220"/>
      <c r="E145" s="220"/>
      <c r="F145" s="220"/>
      <c r="G145" s="220"/>
      <c r="H145" s="220"/>
      <c r="I145" s="220"/>
    </row>
    <row r="146" customFormat="false" ht="12.75" hidden="false" customHeight="false" outlineLevel="0" collapsed="false">
      <c r="A146" s="220"/>
      <c r="B146" s="220"/>
      <c r="C146" s="220"/>
      <c r="D146" s="220"/>
      <c r="E146" s="220"/>
      <c r="F146" s="220"/>
      <c r="G146" s="220"/>
      <c r="H146" s="220"/>
      <c r="I146" s="220"/>
    </row>
    <row r="147" customFormat="false" ht="12.75" hidden="false" customHeight="false" outlineLevel="0" collapsed="false">
      <c r="A147" s="220"/>
      <c r="B147" s="220"/>
      <c r="C147" s="220"/>
      <c r="D147" s="220"/>
      <c r="E147" s="220"/>
      <c r="F147" s="220"/>
      <c r="G147" s="220"/>
      <c r="H147" s="220"/>
      <c r="I147" s="220"/>
    </row>
    <row r="148" customFormat="false" ht="12.75" hidden="false" customHeight="false" outlineLevel="0" collapsed="false">
      <c r="A148" s="220"/>
      <c r="B148" s="220"/>
      <c r="C148" s="220"/>
      <c r="D148" s="220"/>
      <c r="E148" s="220"/>
      <c r="F148" s="220"/>
      <c r="G148" s="220"/>
      <c r="H148" s="220"/>
      <c r="I148" s="220"/>
    </row>
    <row r="149" customFormat="false" ht="12.75" hidden="false" customHeight="false" outlineLevel="0" collapsed="false">
      <c r="A149" s="220"/>
      <c r="B149" s="220"/>
      <c r="C149" s="220"/>
      <c r="D149" s="220"/>
      <c r="E149" s="220"/>
      <c r="F149" s="220"/>
      <c r="G149" s="220"/>
      <c r="H149" s="220"/>
      <c r="I149" s="220"/>
    </row>
    <row r="150" customFormat="false" ht="12.75" hidden="false" customHeight="false" outlineLevel="0" collapsed="false">
      <c r="A150" s="220"/>
      <c r="B150" s="220"/>
      <c r="C150" s="220"/>
      <c r="D150" s="220"/>
      <c r="E150" s="220"/>
      <c r="F150" s="220"/>
      <c r="G150" s="220"/>
      <c r="H150" s="220"/>
      <c r="I150" s="220"/>
    </row>
    <row r="151" customFormat="false" ht="12.75" hidden="false" customHeight="false" outlineLevel="0" collapsed="false">
      <c r="A151" s="220"/>
      <c r="B151" s="220"/>
      <c r="C151" s="220"/>
      <c r="D151" s="220"/>
      <c r="E151" s="220"/>
      <c r="F151" s="220"/>
      <c r="G151" s="220"/>
      <c r="H151" s="220"/>
      <c r="I151" s="220"/>
    </row>
    <row r="152" customFormat="false" ht="12.75" hidden="false" customHeight="false" outlineLevel="0" collapsed="false">
      <c r="A152" s="220"/>
      <c r="B152" s="220"/>
      <c r="C152" s="220"/>
      <c r="D152" s="220"/>
      <c r="E152" s="220"/>
      <c r="F152" s="220"/>
      <c r="G152" s="220"/>
      <c r="H152" s="220"/>
      <c r="I152" s="220"/>
    </row>
    <row r="153" customFormat="false" ht="12.75" hidden="false" customHeight="false" outlineLevel="0" collapsed="false">
      <c r="A153" s="220"/>
      <c r="B153" s="220"/>
      <c r="C153" s="220"/>
      <c r="D153" s="220"/>
      <c r="E153" s="220"/>
      <c r="F153" s="220"/>
      <c r="G153" s="220"/>
      <c r="H153" s="220"/>
      <c r="I153" s="220"/>
    </row>
    <row r="154" customFormat="false" ht="12.75" hidden="false" customHeight="false" outlineLevel="0" collapsed="false">
      <c r="A154" s="220"/>
      <c r="B154" s="220"/>
      <c r="C154" s="220"/>
      <c r="D154" s="220"/>
      <c r="E154" s="220"/>
      <c r="F154" s="220"/>
      <c r="G154" s="220"/>
      <c r="H154" s="220"/>
      <c r="I154" s="220"/>
    </row>
    <row r="155" customFormat="false" ht="12.75" hidden="false" customHeight="false" outlineLevel="0" collapsed="false">
      <c r="A155" s="220"/>
      <c r="B155" s="220"/>
      <c r="C155" s="220"/>
      <c r="D155" s="220"/>
      <c r="E155" s="220"/>
      <c r="F155" s="220"/>
      <c r="G155" s="220"/>
      <c r="H155" s="220"/>
      <c r="I155" s="220"/>
    </row>
    <row r="156" customFormat="false" ht="12.75" hidden="false" customHeight="false" outlineLevel="0" collapsed="false">
      <c r="A156" s="220"/>
      <c r="B156" s="220"/>
      <c r="C156" s="220"/>
      <c r="D156" s="220"/>
      <c r="E156" s="220"/>
      <c r="F156" s="220"/>
      <c r="G156" s="220"/>
      <c r="H156" s="220"/>
      <c r="I156" s="220"/>
    </row>
    <row r="157" customFormat="false" ht="12.75" hidden="false" customHeight="false" outlineLevel="0" collapsed="false">
      <c r="A157" s="220"/>
      <c r="B157" s="220"/>
      <c r="C157" s="220"/>
      <c r="D157" s="220"/>
      <c r="E157" s="220"/>
      <c r="F157" s="220"/>
      <c r="G157" s="220"/>
      <c r="H157" s="220"/>
      <c r="I157" s="22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Februar 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44</v>
      </c>
      <c r="B1" s="135"/>
      <c r="C1" s="135"/>
      <c r="D1" s="135"/>
      <c r="E1" s="135"/>
      <c r="F1" s="135"/>
      <c r="G1" s="135"/>
      <c r="H1" s="135"/>
      <c r="I1" s="135"/>
      <c r="J1" s="232"/>
      <c r="K1" s="232"/>
      <c r="L1" s="232"/>
      <c r="M1" s="232"/>
      <c r="N1" s="232"/>
      <c r="O1" s="232"/>
      <c r="P1" s="52"/>
      <c r="Q1" s="52"/>
      <c r="R1" s="52"/>
      <c r="S1" s="52"/>
    </row>
    <row r="2" customFormat="false" ht="11.25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</row>
    <row r="3" customFormat="false" ht="12" hidden="false" customHeight="true" outlineLevel="0" collapsed="false">
      <c r="A3" s="108" t="s">
        <v>174</v>
      </c>
      <c r="B3" s="81" t="s">
        <v>245</v>
      </c>
      <c r="C3" s="80" t="s">
        <v>246</v>
      </c>
      <c r="D3" s="81" t="s">
        <v>105</v>
      </c>
      <c r="E3" s="81"/>
      <c r="F3" s="80" t="s">
        <v>247</v>
      </c>
      <c r="G3" s="80" t="s">
        <v>188</v>
      </c>
      <c r="H3" s="81" t="s">
        <v>80</v>
      </c>
      <c r="I3" s="234" t="s">
        <v>248</v>
      </c>
    </row>
    <row r="4" customFormat="false" ht="33" hidden="false" customHeight="true" outlineLevel="0" collapsed="false">
      <c r="A4" s="108"/>
      <c r="B4" s="81"/>
      <c r="C4" s="80"/>
      <c r="D4" s="108" t="s">
        <v>249</v>
      </c>
      <c r="E4" s="80" t="s">
        <v>250</v>
      </c>
      <c r="F4" s="80"/>
      <c r="G4" s="80"/>
      <c r="H4" s="81"/>
      <c r="I4" s="234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0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5"/>
      <c r="D6" s="235"/>
      <c r="E6" s="235"/>
      <c r="F6" s="77"/>
      <c r="G6" s="77"/>
      <c r="H6" s="77"/>
      <c r="I6" s="77"/>
    </row>
    <row r="7" customFormat="false" ht="12" hidden="false" customHeight="true" outlineLevel="0" collapsed="false">
      <c r="A7" s="89" t="n">
        <v>2011</v>
      </c>
      <c r="B7" s="220"/>
      <c r="C7" s="220"/>
      <c r="D7" s="220"/>
      <c r="E7" s="220"/>
      <c r="F7" s="220"/>
      <c r="G7" s="220"/>
      <c r="H7" s="220"/>
      <c r="I7" s="220"/>
    </row>
    <row r="8" customFormat="false" ht="12" hidden="false" customHeight="true" outlineLevel="0" collapsed="false">
      <c r="A8" s="73" t="s">
        <v>177</v>
      </c>
      <c r="B8" s="114" t="n">
        <v>284</v>
      </c>
      <c r="C8" s="114" t="n">
        <v>12287</v>
      </c>
      <c r="D8" s="114" t="n">
        <v>12171</v>
      </c>
      <c r="E8" s="114" t="n">
        <v>116</v>
      </c>
      <c r="F8" s="114" t="n">
        <v>3696</v>
      </c>
      <c r="G8" s="114" t="n">
        <v>81413</v>
      </c>
      <c r="H8" s="114" t="n">
        <v>292175</v>
      </c>
      <c r="I8" s="114" t="n">
        <v>288281</v>
      </c>
    </row>
    <row r="9" customFormat="false" ht="12" hidden="false" customHeight="true" outlineLevel="0" collapsed="false">
      <c r="A9" s="73" t="s">
        <v>178</v>
      </c>
      <c r="B9" s="114" t="n">
        <v>282</v>
      </c>
      <c r="C9" s="114" t="n">
        <v>12390</v>
      </c>
      <c r="D9" s="114" t="n">
        <v>12300</v>
      </c>
      <c r="E9" s="114" t="n">
        <v>90</v>
      </c>
      <c r="F9" s="114" t="n">
        <v>3707</v>
      </c>
      <c r="G9" s="114" t="n">
        <v>87052</v>
      </c>
      <c r="H9" s="114" t="n">
        <v>316261</v>
      </c>
      <c r="I9" s="114" t="n">
        <v>310440</v>
      </c>
    </row>
    <row r="10" customFormat="false" ht="12" hidden="false" customHeight="true" outlineLevel="0" collapsed="false">
      <c r="A10" s="73" t="s">
        <v>179</v>
      </c>
      <c r="B10" s="114" t="n">
        <v>280</v>
      </c>
      <c r="C10" s="114" t="n">
        <v>12791</v>
      </c>
      <c r="D10" s="114" t="n">
        <v>12700</v>
      </c>
      <c r="E10" s="114" t="n">
        <v>91</v>
      </c>
      <c r="F10" s="114" t="n">
        <v>3943</v>
      </c>
      <c r="G10" s="114" t="n">
        <v>87669</v>
      </c>
      <c r="H10" s="114" t="n">
        <v>377826</v>
      </c>
      <c r="I10" s="114" t="n">
        <v>372944</v>
      </c>
    </row>
    <row r="11" customFormat="false" ht="12" hidden="false" customHeight="true" outlineLevel="0" collapsed="false">
      <c r="A11" s="73" t="s">
        <v>180</v>
      </c>
      <c r="B11" s="114" t="n">
        <v>280</v>
      </c>
      <c r="C11" s="114" t="n">
        <v>12690</v>
      </c>
      <c r="D11" s="114" t="n">
        <v>12599</v>
      </c>
      <c r="E11" s="114" t="n">
        <v>91</v>
      </c>
      <c r="F11" s="114" t="n">
        <v>4003</v>
      </c>
      <c r="G11" s="114" t="n">
        <v>93791</v>
      </c>
      <c r="H11" s="114" t="n">
        <v>445980</v>
      </c>
      <c r="I11" s="114" t="n">
        <v>436995</v>
      </c>
    </row>
    <row r="12" customFormat="false" ht="12" hidden="false" customHeight="true" outlineLevel="0" collapsed="false">
      <c r="A12" s="119" t="n">
        <v>2011</v>
      </c>
      <c r="B12" s="120" t="n">
        <v>282</v>
      </c>
      <c r="C12" s="120" t="n">
        <v>12540</v>
      </c>
      <c r="D12" s="120" t="n">
        <v>12443</v>
      </c>
      <c r="E12" s="120" t="n">
        <v>97</v>
      </c>
      <c r="F12" s="120" t="n">
        <v>15349</v>
      </c>
      <c r="G12" s="120" t="n">
        <v>349925</v>
      </c>
      <c r="H12" s="120" t="n">
        <v>1432242</v>
      </c>
      <c r="I12" s="120" t="n">
        <v>1408660</v>
      </c>
    </row>
    <row r="13" customFormat="false" ht="12" hidden="false" customHeight="true" outlineLevel="0" collapsed="false">
      <c r="A13" s="73"/>
      <c r="B13" s="186"/>
    </row>
    <row r="14" customFormat="false" ht="12" hidden="false" customHeight="true" outlineLevel="0" collapsed="false">
      <c r="A14" s="89" t="n">
        <v>2012</v>
      </c>
      <c r="B14" s="186"/>
    </row>
    <row r="15" customFormat="false" ht="12" hidden="false" customHeight="true" outlineLevel="0" collapsed="false">
      <c r="A15" s="73" t="s">
        <v>177</v>
      </c>
      <c r="B15" s="114" t="n">
        <v>294</v>
      </c>
      <c r="C15" s="94" t="n">
        <v>12977</v>
      </c>
      <c r="D15" s="94" t="n">
        <v>12880</v>
      </c>
      <c r="E15" s="94" t="n">
        <v>97</v>
      </c>
      <c r="F15" s="94" t="n">
        <v>4154</v>
      </c>
      <c r="G15" s="94" t="n">
        <v>89839</v>
      </c>
      <c r="H15" s="94" t="n">
        <v>347109</v>
      </c>
      <c r="I15" s="94" t="n">
        <v>341773</v>
      </c>
    </row>
    <row r="16" customFormat="false" ht="12" hidden="false" customHeight="true" outlineLevel="0" collapsed="false">
      <c r="A16" s="73" t="s">
        <v>178</v>
      </c>
      <c r="B16" s="94" t="n">
        <v>292</v>
      </c>
      <c r="C16" s="94" t="n">
        <v>13080</v>
      </c>
      <c r="D16" s="94" t="n">
        <v>12979</v>
      </c>
      <c r="E16" s="94" t="n">
        <v>101</v>
      </c>
      <c r="F16" s="94" t="n">
        <v>4058</v>
      </c>
      <c r="G16" s="94" t="n">
        <v>95653</v>
      </c>
      <c r="H16" s="94" t="n">
        <v>336001</v>
      </c>
      <c r="I16" s="94" t="n">
        <v>329178</v>
      </c>
      <c r="J16" s="94"/>
      <c r="K16" s="94"/>
    </row>
    <row r="17" customFormat="false" ht="12" hidden="false" customHeight="true" outlineLevel="0" collapsed="false">
      <c r="A17" s="73" t="s">
        <v>179</v>
      </c>
      <c r="B17" s="94" t="n">
        <v>289</v>
      </c>
      <c r="C17" s="94" t="n">
        <v>13358</v>
      </c>
      <c r="D17" s="94" t="n">
        <v>13255</v>
      </c>
      <c r="E17" s="94" t="n">
        <v>103</v>
      </c>
      <c r="F17" s="94" t="n">
        <v>4247</v>
      </c>
      <c r="G17" s="94" t="n">
        <v>93594</v>
      </c>
      <c r="H17" s="94" t="n">
        <v>370606</v>
      </c>
      <c r="I17" s="94" t="n">
        <v>364526</v>
      </c>
      <c r="J17" s="94"/>
      <c r="K17" s="236"/>
      <c r="L17" s="237"/>
      <c r="M17" s="237"/>
      <c r="N17" s="237"/>
      <c r="O17" s="237"/>
      <c r="P17" s="237"/>
      <c r="Q17" s="237"/>
    </row>
    <row r="18" customFormat="false" ht="12" hidden="false" customHeight="true" outlineLevel="0" collapsed="false">
      <c r="A18" s="73" t="s">
        <v>180</v>
      </c>
      <c r="B18" s="94" t="n">
        <v>287</v>
      </c>
      <c r="C18" s="94" t="n">
        <v>13150</v>
      </c>
      <c r="D18" s="94" t="n">
        <v>13043</v>
      </c>
      <c r="E18" s="94" t="n">
        <v>107</v>
      </c>
      <c r="F18" s="94" t="n">
        <v>4143</v>
      </c>
      <c r="G18" s="94" t="n">
        <v>98507</v>
      </c>
      <c r="H18" s="94" t="n">
        <v>454646</v>
      </c>
      <c r="I18" s="94" t="n">
        <v>446377</v>
      </c>
      <c r="J18" s="94"/>
      <c r="K18" s="94"/>
    </row>
    <row r="19" customFormat="false" ht="12" hidden="false" customHeight="true" outlineLevel="0" collapsed="false">
      <c r="A19" s="119" t="n">
        <v>2012</v>
      </c>
      <c r="B19" s="120" t="n">
        <v>291</v>
      </c>
      <c r="C19" s="120" t="n">
        <v>13141</v>
      </c>
      <c r="D19" s="120" t="n">
        <v>13039</v>
      </c>
      <c r="E19" s="120" t="n">
        <v>102</v>
      </c>
      <c r="F19" s="120" t="n">
        <v>16602</v>
      </c>
      <c r="G19" s="120" t="n">
        <v>377593</v>
      </c>
      <c r="H19" s="120" t="n">
        <v>1508362</v>
      </c>
      <c r="I19" s="120" t="n">
        <v>1481854</v>
      </c>
      <c r="J19" s="238"/>
      <c r="K19" s="238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9"/>
    </row>
    <row r="23" customFormat="false" ht="12" hidden="false" customHeight="true" outlineLevel="0" collapsed="false">
      <c r="A23" s="128" t="s">
        <v>181</v>
      </c>
      <c r="B23" s="130" t="n">
        <v>-0.7</v>
      </c>
      <c r="C23" s="130" t="n">
        <v>-1.6</v>
      </c>
      <c r="D23" s="130" t="n">
        <v>-1.6</v>
      </c>
      <c r="E23" s="130" t="n">
        <v>3.9</v>
      </c>
      <c r="F23" s="130" t="n">
        <v>-2.4</v>
      </c>
      <c r="G23" s="130" t="n">
        <v>5.2</v>
      </c>
      <c r="H23" s="130" t="n">
        <v>22.7</v>
      </c>
      <c r="I23" s="130" t="n">
        <v>22.5</v>
      </c>
    </row>
    <row r="24" customFormat="false" ht="12" hidden="false" customHeight="true" outlineLevel="0" collapsed="false">
      <c r="A24" s="125" t="s">
        <v>182</v>
      </c>
      <c r="B24" s="130" t="n">
        <v>2.5</v>
      </c>
      <c r="C24" s="130" t="n">
        <v>3.6</v>
      </c>
      <c r="D24" s="130" t="n">
        <v>3.5</v>
      </c>
      <c r="E24" s="130" t="n">
        <v>17.6</v>
      </c>
      <c r="F24" s="130" t="n">
        <v>3.5</v>
      </c>
      <c r="G24" s="130" t="n">
        <v>5</v>
      </c>
      <c r="H24" s="130" t="n">
        <v>1.9</v>
      </c>
      <c r="I24" s="130" t="n">
        <v>2.1</v>
      </c>
    </row>
    <row r="25" customFormat="false" ht="12" hidden="false" customHeight="true" outlineLevel="0" collapsed="false">
      <c r="A25" s="125" t="s">
        <v>129</v>
      </c>
      <c r="B25" s="130" t="n">
        <v>3.2</v>
      </c>
      <c r="C25" s="130" t="n">
        <v>4.8</v>
      </c>
      <c r="D25" s="130" t="n">
        <v>4.8</v>
      </c>
      <c r="E25" s="130" t="n">
        <v>5.2</v>
      </c>
      <c r="F25" s="130" t="n">
        <v>8.2</v>
      </c>
      <c r="G25" s="130" t="n">
        <v>7.9</v>
      </c>
      <c r="H25" s="130" t="n">
        <v>5.3</v>
      </c>
      <c r="I25" s="130" t="n">
        <v>5.2</v>
      </c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1</v>
      </c>
      <c r="B27" s="240"/>
      <c r="C27" s="240"/>
      <c r="D27" s="240"/>
      <c r="E27" s="240"/>
      <c r="F27" s="240"/>
      <c r="G27" s="240"/>
      <c r="H27" s="240"/>
      <c r="I27" s="240"/>
    </row>
    <row r="28" customFormat="false" ht="12" hidden="false" customHeight="true" outlineLevel="0" collapsed="false">
      <c r="A28" s="241"/>
      <c r="B28" s="240"/>
      <c r="C28" s="240"/>
      <c r="D28" s="240"/>
      <c r="E28" s="240"/>
      <c r="F28" s="240"/>
      <c r="G28" s="240"/>
      <c r="H28" s="240"/>
      <c r="I28" s="24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2"/>
      <c r="C35" s="242"/>
      <c r="D35" s="242"/>
      <c r="E35" s="242"/>
      <c r="F35" s="242"/>
      <c r="G35" s="242"/>
      <c r="H35" s="242"/>
      <c r="I35" s="242"/>
    </row>
    <row r="36" customFormat="false" ht="12.75" hidden="false" customHeight="false" outlineLevel="0" collapsed="false">
      <c r="B36" s="243"/>
      <c r="C36" s="243"/>
      <c r="D36" s="243"/>
      <c r="E36" s="243"/>
      <c r="F36" s="243"/>
      <c r="G36" s="243"/>
      <c r="H36" s="243"/>
      <c r="I36" s="243"/>
    </row>
    <row r="37" customFormat="false" ht="12.75" hidden="false" customHeight="false" outlineLevel="0" collapsed="false">
      <c r="B37" s="243"/>
      <c r="C37" s="243"/>
      <c r="D37" s="243"/>
      <c r="E37" s="243"/>
      <c r="F37" s="243"/>
      <c r="G37" s="243"/>
      <c r="H37" s="243"/>
      <c r="I37" s="243"/>
    </row>
    <row r="38" customFormat="false" ht="12.75" hidden="false" customHeight="false" outlineLevel="0" collapsed="false">
      <c r="B38" s="243"/>
      <c r="C38" s="243"/>
      <c r="D38" s="243"/>
      <c r="E38" s="243"/>
      <c r="F38" s="243"/>
      <c r="G38" s="243"/>
      <c r="H38" s="243"/>
      <c r="I38" s="243"/>
    </row>
    <row r="39" customFormat="false" ht="12.75" hidden="false" customHeight="true" outlineLevel="0" collapsed="false">
      <c r="B39" s="243"/>
      <c r="C39" s="243"/>
      <c r="D39" s="243"/>
      <c r="E39" s="243"/>
      <c r="F39" s="243"/>
      <c r="G39" s="243"/>
      <c r="H39" s="243"/>
      <c r="I39" s="243"/>
    </row>
    <row r="40" customFormat="false" ht="12.75" hidden="false" customHeight="false" outlineLevel="0" collapsed="false">
      <c r="B40" s="243"/>
      <c r="C40" s="243"/>
      <c r="D40" s="243"/>
      <c r="E40" s="243"/>
      <c r="F40" s="243"/>
      <c r="G40" s="243"/>
      <c r="H40" s="243"/>
      <c r="I40" s="243"/>
    </row>
    <row r="41" customFormat="false" ht="12.75" hidden="false" customHeight="false" outlineLevel="0" collapsed="false">
      <c r="B41" s="243"/>
      <c r="C41" s="243"/>
      <c r="D41" s="243"/>
      <c r="E41" s="243"/>
      <c r="F41" s="243"/>
      <c r="G41" s="243"/>
      <c r="H41" s="243"/>
      <c r="I41" s="243"/>
    </row>
    <row r="42" customFormat="false" ht="12.75" hidden="false" customHeight="false" outlineLevel="0" collapsed="false">
      <c r="B42" s="243"/>
      <c r="C42" s="243"/>
      <c r="D42" s="243"/>
      <c r="E42" s="243"/>
      <c r="F42" s="243"/>
      <c r="G42" s="243"/>
      <c r="H42" s="243"/>
      <c r="I42" s="243"/>
    </row>
    <row r="43" customFormat="false" ht="12.75" hidden="false" customHeight="false" outlineLevel="0" collapsed="false">
      <c r="B43" s="243"/>
      <c r="C43" s="243"/>
      <c r="D43" s="243"/>
      <c r="E43" s="243"/>
      <c r="F43" s="243"/>
      <c r="G43" s="243"/>
      <c r="H43" s="243"/>
      <c r="I43" s="243"/>
    </row>
    <row r="44" customFormat="false" ht="12.75" hidden="false" customHeight="false" outlineLevel="0" collapsed="false">
      <c r="B44" s="242"/>
      <c r="C44" s="242"/>
      <c r="D44" s="242"/>
      <c r="E44" s="242"/>
      <c r="F44" s="242"/>
      <c r="G44" s="242"/>
      <c r="H44" s="242"/>
      <c r="I44" s="242"/>
    </row>
    <row r="45" customFormat="false" ht="12.75" hidden="false" customHeight="false" outlineLevel="0" collapsed="false">
      <c r="B45" s="243"/>
      <c r="C45" s="243"/>
      <c r="D45" s="243"/>
      <c r="E45" s="243"/>
      <c r="F45" s="243"/>
      <c r="G45" s="243"/>
      <c r="H45" s="243"/>
      <c r="I45" s="243"/>
    </row>
    <row r="46" customFormat="false" ht="12.75" hidden="false" customHeight="true" outlineLevel="0" collapsed="false">
      <c r="B46" s="243"/>
      <c r="C46" s="243"/>
      <c r="D46" s="243"/>
      <c r="E46" s="243"/>
      <c r="F46" s="243"/>
      <c r="G46" s="243"/>
      <c r="H46" s="243"/>
      <c r="I46" s="243"/>
    </row>
    <row r="47" customFormat="false" ht="12.75" hidden="false" customHeight="false" outlineLevel="0" collapsed="false">
      <c r="B47" s="243"/>
      <c r="C47" s="243"/>
      <c r="D47" s="243"/>
      <c r="E47" s="243"/>
      <c r="F47" s="243"/>
      <c r="G47" s="243"/>
      <c r="H47" s="243"/>
      <c r="I47" s="243"/>
    </row>
    <row r="48" customFormat="false" ht="12.75" hidden="false" customHeight="false" outlineLevel="0" collapsed="false">
      <c r="B48" s="243"/>
      <c r="C48" s="243"/>
      <c r="D48" s="243"/>
      <c r="E48" s="243"/>
      <c r="F48" s="243"/>
      <c r="G48" s="243"/>
      <c r="H48" s="243"/>
      <c r="I48" s="243"/>
    </row>
    <row r="49" customFormat="false" ht="12.75" hidden="false" customHeight="false" outlineLevel="0" collapsed="false">
      <c r="B49" s="243"/>
      <c r="C49" s="243"/>
      <c r="D49" s="243"/>
      <c r="E49" s="243"/>
      <c r="F49" s="243"/>
      <c r="G49" s="243"/>
      <c r="H49" s="243"/>
      <c r="I49" s="243"/>
    </row>
    <row r="50" customFormat="false" ht="12.75" hidden="false" customHeight="false" outlineLevel="0" collapsed="false">
      <c r="B50" s="243"/>
      <c r="C50" s="243"/>
      <c r="D50" s="243"/>
      <c r="E50" s="243"/>
      <c r="F50" s="243"/>
      <c r="G50" s="243"/>
      <c r="H50" s="243"/>
      <c r="I50" s="243"/>
    </row>
    <row r="51" customFormat="false" ht="12.75" hidden="false" customHeight="false" outlineLevel="0" collapsed="false">
      <c r="B51" s="243"/>
      <c r="C51" s="243"/>
      <c r="D51" s="243"/>
      <c r="E51" s="243"/>
      <c r="F51" s="243"/>
      <c r="G51" s="243"/>
      <c r="H51" s="243"/>
      <c r="I51" s="243"/>
    </row>
    <row r="52" customFormat="false" ht="12.75" hidden="false" customHeight="false" outlineLevel="0" collapsed="false">
      <c r="B52" s="243"/>
      <c r="C52" s="243"/>
      <c r="D52" s="243"/>
      <c r="E52" s="243"/>
      <c r="F52" s="243"/>
      <c r="G52" s="243"/>
      <c r="H52" s="243"/>
      <c r="I52" s="243"/>
    </row>
    <row r="53" customFormat="false" ht="12.75" hidden="false" customHeight="false" outlineLevel="0" collapsed="false">
      <c r="B53" s="243"/>
      <c r="C53" s="243"/>
      <c r="D53" s="243"/>
      <c r="E53" s="243"/>
      <c r="F53" s="243"/>
      <c r="G53" s="243"/>
      <c r="H53" s="243"/>
      <c r="I53" s="243"/>
    </row>
    <row r="54" customFormat="false" ht="12.75" hidden="false" customHeight="false" outlineLevel="0" collapsed="false">
      <c r="B54" s="243"/>
      <c r="C54" s="243"/>
      <c r="D54" s="243"/>
      <c r="E54" s="243"/>
      <c r="F54" s="243"/>
      <c r="G54" s="243"/>
      <c r="H54" s="243"/>
      <c r="I54" s="243"/>
    </row>
    <row r="55" customFormat="false" ht="12.75" hidden="false" customHeight="false" outlineLevel="0" collapsed="false">
      <c r="B55" s="243"/>
      <c r="C55" s="243"/>
      <c r="D55" s="243"/>
      <c r="E55" s="243"/>
      <c r="F55" s="243"/>
      <c r="G55" s="243"/>
      <c r="H55" s="243"/>
      <c r="I55" s="243"/>
    </row>
    <row r="56" customFormat="false" ht="12.75" hidden="false" customHeight="false" outlineLevel="0" collapsed="false">
      <c r="B56" s="243"/>
      <c r="C56" s="243"/>
      <c r="D56" s="243"/>
      <c r="E56" s="243"/>
      <c r="F56" s="243"/>
      <c r="G56" s="243"/>
      <c r="H56" s="243"/>
      <c r="I56" s="243"/>
    </row>
    <row r="57" customFormat="false" ht="12.75" hidden="false" customHeight="false" outlineLevel="0" collapsed="false">
      <c r="B57" s="242"/>
      <c r="C57" s="242"/>
      <c r="D57" s="242"/>
      <c r="E57" s="242"/>
      <c r="F57" s="242"/>
      <c r="G57" s="242"/>
      <c r="H57" s="242"/>
      <c r="I57" s="242"/>
    </row>
    <row r="58" customFormat="false" ht="12.75" hidden="false" customHeight="false" outlineLevel="0" collapsed="false">
      <c r="B58" s="240"/>
      <c r="C58" s="240"/>
      <c r="D58" s="240"/>
      <c r="E58" s="240"/>
      <c r="F58" s="240"/>
      <c r="G58" s="240"/>
      <c r="H58" s="240"/>
      <c r="I58" s="240"/>
    </row>
    <row r="59" customFormat="false" ht="12.75" hidden="false" customHeight="false" outlineLevel="0" collapsed="false">
      <c r="B59" s="240"/>
      <c r="C59" s="240"/>
      <c r="D59" s="240"/>
      <c r="E59" s="240"/>
      <c r="F59" s="240"/>
      <c r="G59" s="240"/>
      <c r="H59" s="240"/>
      <c r="I59" s="240"/>
    </row>
    <row r="60" customFormat="false" ht="12.75" hidden="false" customHeight="false" outlineLevel="0" collapsed="false">
      <c r="B60" s="244"/>
      <c r="C60" s="244"/>
      <c r="D60" s="244"/>
      <c r="E60" s="244"/>
      <c r="F60" s="244"/>
      <c r="G60" s="244"/>
      <c r="H60" s="244"/>
      <c r="I60" s="244"/>
    </row>
    <row r="61" customFormat="false" ht="12.75" hidden="false" customHeight="false" outlineLevel="0" collapsed="false">
      <c r="B61" s="245"/>
      <c r="C61" s="245"/>
      <c r="D61" s="245"/>
      <c r="E61" s="245"/>
      <c r="F61" s="245"/>
      <c r="G61" s="245"/>
      <c r="H61" s="245"/>
      <c r="I61" s="245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2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3"/>
      <c r="D2" s="233"/>
      <c r="E2" s="233"/>
      <c r="F2" s="233"/>
      <c r="G2" s="233"/>
      <c r="H2" s="233"/>
      <c r="I2" s="233"/>
      <c r="J2" s="233"/>
      <c r="K2" s="233"/>
      <c r="L2" s="220"/>
    </row>
    <row r="3" customFormat="false" ht="12" hidden="false" customHeight="true" outlineLevel="0" collapsed="false">
      <c r="A3" s="246" t="s">
        <v>253</v>
      </c>
      <c r="B3" s="247" t="s">
        <v>185</v>
      </c>
      <c r="C3" s="247"/>
      <c r="D3" s="247" t="s">
        <v>88</v>
      </c>
      <c r="E3" s="248" t="s">
        <v>254</v>
      </c>
      <c r="F3" s="247" t="s">
        <v>105</v>
      </c>
      <c r="G3" s="247"/>
      <c r="H3" s="248" t="s">
        <v>187</v>
      </c>
      <c r="I3" s="80" t="s">
        <v>188</v>
      </c>
      <c r="J3" s="81" t="s">
        <v>80</v>
      </c>
      <c r="K3" s="234" t="s">
        <v>248</v>
      </c>
      <c r="L3" s="249"/>
    </row>
    <row r="4" customFormat="false" ht="36" hidden="false" customHeight="true" outlineLevel="0" collapsed="false">
      <c r="A4" s="246"/>
      <c r="B4" s="247"/>
      <c r="C4" s="247"/>
      <c r="D4" s="247"/>
      <c r="E4" s="248"/>
      <c r="F4" s="250" t="s">
        <v>255</v>
      </c>
      <c r="G4" s="250" t="s">
        <v>256</v>
      </c>
      <c r="H4" s="248"/>
      <c r="I4" s="80"/>
      <c r="J4" s="81"/>
      <c r="K4" s="234"/>
      <c r="L4" s="251"/>
    </row>
    <row r="5" customFormat="false" ht="12" hidden="false" customHeight="true" outlineLevel="0" collapsed="false">
      <c r="A5" s="246"/>
      <c r="B5" s="247"/>
      <c r="C5" s="247"/>
      <c r="D5" s="247" t="s">
        <v>93</v>
      </c>
      <c r="E5" s="247"/>
      <c r="F5" s="247"/>
      <c r="G5" s="247"/>
      <c r="H5" s="252" t="s">
        <v>190</v>
      </c>
      <c r="I5" s="253" t="s">
        <v>109</v>
      </c>
      <c r="J5" s="253"/>
      <c r="K5" s="253"/>
      <c r="L5" s="220"/>
    </row>
    <row r="6" customFormat="false" ht="12" hidden="false" customHeight="true" outlineLevel="0" collapsed="false">
      <c r="A6" s="254" t="s">
        <v>257</v>
      </c>
      <c r="B6" s="254"/>
      <c r="C6" s="254"/>
    </row>
    <row r="7" customFormat="false" ht="12" hidden="false" customHeight="true" outlineLevel="0" collapsed="false">
      <c r="A7" s="226" t="s">
        <v>258</v>
      </c>
      <c r="B7" s="73" t="s">
        <v>259</v>
      </c>
      <c r="D7" s="93" t="n">
        <v>208</v>
      </c>
      <c r="E7" s="93" t="n">
        <v>10650</v>
      </c>
      <c r="F7" s="93" t="n">
        <v>10546</v>
      </c>
      <c r="G7" s="93" t="n">
        <v>104</v>
      </c>
      <c r="H7" s="93" t="n">
        <v>3342</v>
      </c>
      <c r="I7" s="93" t="n">
        <v>81822</v>
      </c>
      <c r="J7" s="93" t="n">
        <v>362902</v>
      </c>
      <c r="K7" s="93" t="n">
        <v>354982</v>
      </c>
    </row>
    <row r="8" customFormat="false" ht="12" hidden="false" customHeight="true" outlineLevel="0" collapsed="false">
      <c r="A8" s="226" t="s">
        <v>260</v>
      </c>
      <c r="B8" s="255"/>
      <c r="C8" s="89" t="s">
        <v>261</v>
      </c>
      <c r="D8" s="93" t="n">
        <v>65</v>
      </c>
      <c r="E8" s="93" t="n">
        <v>2536</v>
      </c>
      <c r="F8" s="93" t="n">
        <v>2432</v>
      </c>
      <c r="G8" s="93" t="n">
        <v>104</v>
      </c>
      <c r="H8" s="93" t="n">
        <v>821</v>
      </c>
      <c r="I8" s="93" t="n">
        <v>18244</v>
      </c>
      <c r="J8" s="93" t="n">
        <v>89465</v>
      </c>
      <c r="K8" s="93" t="n">
        <v>83559</v>
      </c>
    </row>
    <row r="9" customFormat="false" ht="21.75" hidden="false" customHeight="true" outlineLevel="0" collapsed="false">
      <c r="A9" s="256" t="s">
        <v>262</v>
      </c>
      <c r="B9" s="257"/>
      <c r="C9" s="258" t="s">
        <v>263</v>
      </c>
      <c r="D9" s="93" t="n">
        <v>99</v>
      </c>
      <c r="E9" s="93" t="n">
        <v>4668</v>
      </c>
      <c r="F9" s="93" t="n">
        <v>4668</v>
      </c>
      <c r="G9" s="199" t="s">
        <v>30</v>
      </c>
      <c r="H9" s="93" t="n">
        <v>1317</v>
      </c>
      <c r="I9" s="93" t="n">
        <v>34155</v>
      </c>
      <c r="J9" s="93" t="n">
        <v>161896</v>
      </c>
      <c r="K9" s="93" t="n">
        <v>159914</v>
      </c>
    </row>
    <row r="10" customFormat="false" ht="21.75" hidden="false" customHeight="true" outlineLevel="0" collapsed="false">
      <c r="A10" s="259" t="s">
        <v>264</v>
      </c>
      <c r="B10" s="260"/>
      <c r="C10" s="261" t="s">
        <v>265</v>
      </c>
      <c r="D10" s="93" t="n">
        <v>21</v>
      </c>
      <c r="E10" s="93" t="n">
        <v>1624</v>
      </c>
      <c r="F10" s="93" t="n">
        <v>1624</v>
      </c>
      <c r="G10" s="199" t="s">
        <v>30</v>
      </c>
      <c r="H10" s="93" t="n">
        <v>636</v>
      </c>
      <c r="I10" s="93" t="n">
        <v>8198</v>
      </c>
      <c r="J10" s="93" t="n">
        <v>27467</v>
      </c>
      <c r="K10" s="93" t="n">
        <v>27454</v>
      </c>
    </row>
    <row r="11" customFormat="false" ht="12" hidden="false" customHeight="true" outlineLevel="0" collapsed="false">
      <c r="A11" s="226" t="s">
        <v>266</v>
      </c>
      <c r="B11" s="257"/>
      <c r="C11" s="261" t="s">
        <v>267</v>
      </c>
      <c r="D11" s="93" t="n">
        <v>23</v>
      </c>
      <c r="E11" s="93" t="n">
        <v>1822</v>
      </c>
      <c r="F11" s="93" t="n">
        <v>1822</v>
      </c>
      <c r="G11" s="199" t="s">
        <v>30</v>
      </c>
      <c r="H11" s="93" t="n">
        <v>568</v>
      </c>
      <c r="I11" s="93" t="n">
        <v>21226</v>
      </c>
      <c r="J11" s="93" t="n">
        <v>84074</v>
      </c>
      <c r="K11" s="93" t="n">
        <v>84055</v>
      </c>
    </row>
    <row r="12" customFormat="false" ht="21.75" hidden="false" customHeight="true" outlineLevel="0" collapsed="false">
      <c r="A12" s="226" t="s">
        <v>268</v>
      </c>
      <c r="B12" s="262" t="s">
        <v>269</v>
      </c>
      <c r="C12" s="262"/>
      <c r="D12" s="93" t="n">
        <v>79</v>
      </c>
      <c r="E12" s="93" t="n">
        <v>2500</v>
      </c>
      <c r="F12" s="93" t="n">
        <v>2497</v>
      </c>
      <c r="G12" s="93" t="n">
        <v>3</v>
      </c>
      <c r="H12" s="93" t="n">
        <v>801</v>
      </c>
      <c r="I12" s="93" t="n">
        <v>16685</v>
      </c>
      <c r="J12" s="93" t="n">
        <v>91744</v>
      </c>
      <c r="K12" s="93" t="n">
        <v>91395</v>
      </c>
    </row>
    <row r="13" customFormat="false" ht="21.75" hidden="false" customHeight="true" outlineLevel="0" collapsed="false">
      <c r="A13" s="256" t="s">
        <v>270</v>
      </c>
      <c r="B13" s="257"/>
      <c r="C13" s="263" t="s">
        <v>271</v>
      </c>
      <c r="D13" s="93" t="n">
        <v>5</v>
      </c>
      <c r="E13" s="93" t="n">
        <v>246</v>
      </c>
      <c r="F13" s="93" t="n">
        <v>246</v>
      </c>
      <c r="G13" s="199" t="s">
        <v>30</v>
      </c>
      <c r="H13" s="93" t="n">
        <v>58</v>
      </c>
      <c r="I13" s="93" t="n">
        <v>1810</v>
      </c>
      <c r="J13" s="93" t="n">
        <v>8753</v>
      </c>
      <c r="K13" s="93" t="n">
        <v>8753</v>
      </c>
    </row>
    <row r="14" customFormat="false" ht="12" hidden="false" customHeight="true" outlineLevel="0" collapsed="false">
      <c r="A14" s="226" t="s">
        <v>272</v>
      </c>
      <c r="B14" s="257"/>
      <c r="C14" s="73" t="s">
        <v>273</v>
      </c>
      <c r="D14" s="93" t="n">
        <v>20</v>
      </c>
      <c r="E14" s="93" t="n">
        <v>572</v>
      </c>
      <c r="F14" s="93" t="n">
        <v>570</v>
      </c>
      <c r="G14" s="199" t="n">
        <v>2</v>
      </c>
      <c r="H14" s="93" t="n">
        <v>203</v>
      </c>
      <c r="I14" s="93" t="n">
        <v>3439</v>
      </c>
      <c r="J14" s="93" t="n">
        <v>17157</v>
      </c>
      <c r="K14" s="93" t="n">
        <v>17018</v>
      </c>
    </row>
    <row r="15" customFormat="false" ht="21.75" hidden="false" customHeight="true" outlineLevel="0" collapsed="false">
      <c r="A15" s="256" t="s">
        <v>274</v>
      </c>
      <c r="B15" s="257"/>
      <c r="C15" s="263" t="s">
        <v>275</v>
      </c>
      <c r="D15" s="93" t="n">
        <v>12</v>
      </c>
      <c r="E15" s="93" t="n">
        <v>317</v>
      </c>
      <c r="F15" s="93" t="n">
        <v>317</v>
      </c>
      <c r="G15" s="199" t="s">
        <v>30</v>
      </c>
      <c r="H15" s="93" t="n">
        <v>106</v>
      </c>
      <c r="I15" s="93" t="n">
        <v>2088</v>
      </c>
      <c r="J15" s="93" t="n">
        <v>9916</v>
      </c>
      <c r="K15" s="93" t="n">
        <v>9828</v>
      </c>
    </row>
    <row r="16" customFormat="false" ht="12" hidden="false" customHeight="true" outlineLevel="0" collapsed="false">
      <c r="A16" s="226" t="s">
        <v>276</v>
      </c>
      <c r="B16" s="257"/>
      <c r="C16" s="89" t="s">
        <v>277</v>
      </c>
      <c r="D16" s="93" t="n">
        <v>37</v>
      </c>
      <c r="E16" s="93" t="n">
        <v>1078</v>
      </c>
      <c r="F16" s="93" t="n">
        <v>1078</v>
      </c>
      <c r="G16" s="199" t="s">
        <v>30</v>
      </c>
      <c r="H16" s="93" t="n">
        <v>360</v>
      </c>
      <c r="I16" s="93" t="n">
        <v>7181</v>
      </c>
      <c r="J16" s="93" t="n">
        <v>34346</v>
      </c>
      <c r="K16" s="93" t="n">
        <v>34296</v>
      </c>
    </row>
    <row r="17" customFormat="false" ht="12" hidden="false" customHeight="true" outlineLevel="0" collapsed="false">
      <c r="A17" s="226" t="s">
        <v>278</v>
      </c>
      <c r="B17" s="257"/>
      <c r="C17" s="73" t="s">
        <v>279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6" t="s">
        <v>280</v>
      </c>
      <c r="B18" s="257"/>
      <c r="C18" s="73" t="s">
        <v>281</v>
      </c>
      <c r="D18" s="93" t="n">
        <v>3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4" t="s">
        <v>282</v>
      </c>
      <c r="B19" s="265" t="s">
        <v>283</v>
      </c>
      <c r="C19" s="265"/>
      <c r="D19" s="148" t="n">
        <v>287</v>
      </c>
      <c r="E19" s="148" t="n">
        <v>13150</v>
      </c>
      <c r="F19" s="148" t="n">
        <v>13043</v>
      </c>
      <c r="G19" s="148" t="n">
        <v>107</v>
      </c>
      <c r="H19" s="148" t="n">
        <v>4143</v>
      </c>
      <c r="I19" s="148" t="n">
        <v>98507</v>
      </c>
      <c r="J19" s="148" t="n">
        <v>454646</v>
      </c>
      <c r="K19" s="148" t="n">
        <v>446377</v>
      </c>
      <c r="L19" s="266"/>
      <c r="M19" s="267"/>
      <c r="N19" s="267"/>
      <c r="O19" s="267"/>
      <c r="P19" s="267"/>
      <c r="Q19" s="267"/>
      <c r="R19" s="267"/>
      <c r="S19" s="267"/>
    </row>
    <row r="20" customFormat="false" ht="12" hidden="false" customHeight="true" outlineLevel="0" collapsed="false">
      <c r="A20" s="201" t="s">
        <v>284</v>
      </c>
      <c r="B20" s="201"/>
      <c r="C20" s="201"/>
      <c r="D20" s="35"/>
      <c r="E20" s="35"/>
      <c r="F20" s="35"/>
      <c r="G20" s="35"/>
      <c r="H20" s="35"/>
      <c r="I20" s="35"/>
      <c r="J20" s="35"/>
      <c r="K20" s="35"/>
      <c r="L20" s="266"/>
      <c r="M20" s="267"/>
      <c r="N20" s="267"/>
      <c r="O20" s="267"/>
      <c r="P20" s="267"/>
      <c r="Q20" s="267"/>
      <c r="R20" s="267"/>
      <c r="S20" s="267"/>
    </row>
    <row r="21" customFormat="false" ht="24" hidden="false" customHeight="true" outlineLevel="0" collapsed="false">
      <c r="A21" s="226" t="s">
        <v>285</v>
      </c>
      <c r="B21" s="268" t="s">
        <v>286</v>
      </c>
      <c r="C21" s="268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9" t="s">
        <v>97</v>
      </c>
      <c r="B22" s="263"/>
      <c r="C22" s="263"/>
    </row>
    <row r="23" customFormat="false" ht="12" hidden="false" customHeight="true" outlineLevel="0" collapsed="false">
      <c r="A23" s="270" t="s">
        <v>287</v>
      </c>
      <c r="B23" s="257"/>
      <c r="C23" s="241"/>
      <c r="D23" s="244"/>
      <c r="E23" s="244"/>
      <c r="F23" s="244"/>
      <c r="G23" s="244"/>
      <c r="H23" s="244"/>
      <c r="I23" s="244"/>
      <c r="J23" s="244"/>
      <c r="K23" s="244"/>
    </row>
    <row r="24" customFormat="false" ht="12" hidden="false" customHeight="true" outlineLevel="0" collapsed="false">
      <c r="A24" s="257"/>
      <c r="B24" s="257"/>
      <c r="D24" s="245"/>
      <c r="E24" s="245"/>
      <c r="F24" s="245"/>
      <c r="G24" s="245"/>
      <c r="H24" s="245"/>
      <c r="I24" s="245"/>
      <c r="J24" s="245"/>
      <c r="K24" s="245"/>
    </row>
    <row r="31" customFormat="false" ht="12.75" hidden="false" customHeight="false" outlineLevel="0" collapsed="false">
      <c r="D31" s="242"/>
      <c r="E31" s="242"/>
      <c r="F31" s="242"/>
      <c r="G31" s="242"/>
      <c r="H31" s="242"/>
      <c r="I31" s="242"/>
      <c r="J31" s="242"/>
      <c r="K31" s="242"/>
    </row>
    <row r="32" customFormat="false" ht="12.75" hidden="false" customHeight="false" outlineLevel="0" collapsed="false">
      <c r="D32" s="243"/>
      <c r="E32" s="243"/>
      <c r="F32" s="243"/>
      <c r="G32" s="243"/>
      <c r="H32" s="243"/>
      <c r="I32" s="243"/>
      <c r="J32" s="243"/>
      <c r="K32" s="243"/>
    </row>
    <row r="33" customFormat="false" ht="12.75" hidden="false" customHeight="false" outlineLevel="0" collapsed="false">
      <c r="D33" s="243"/>
      <c r="E33" s="243"/>
      <c r="F33" s="243"/>
      <c r="G33" s="243"/>
      <c r="H33" s="243"/>
      <c r="I33" s="243"/>
      <c r="J33" s="243"/>
      <c r="K33" s="243"/>
    </row>
    <row r="34" customFormat="false" ht="12.75" hidden="false" customHeight="false" outlineLevel="0" collapsed="false">
      <c r="D34" s="243"/>
      <c r="E34" s="243"/>
      <c r="F34" s="243"/>
      <c r="G34" s="243"/>
      <c r="H34" s="243"/>
      <c r="I34" s="243"/>
      <c r="J34" s="243"/>
      <c r="K34" s="243"/>
    </row>
    <row r="35" customFormat="false" ht="12.75" hidden="false" customHeight="false" outlineLevel="0" collapsed="false">
      <c r="D35" s="243"/>
      <c r="E35" s="243"/>
      <c r="F35" s="243"/>
      <c r="G35" s="243"/>
      <c r="H35" s="243"/>
      <c r="I35" s="243"/>
      <c r="J35" s="243"/>
      <c r="K35" s="243"/>
    </row>
    <row r="36" customFormat="false" ht="12.75" hidden="false" customHeight="false" outlineLevel="0" collapsed="false">
      <c r="D36" s="243"/>
      <c r="E36" s="243"/>
      <c r="F36" s="243"/>
      <c r="G36" s="243"/>
      <c r="H36" s="243"/>
      <c r="I36" s="243"/>
      <c r="J36" s="243"/>
      <c r="K36" s="243"/>
    </row>
    <row r="37" customFormat="false" ht="12.75" hidden="false" customHeight="false" outlineLevel="0" collapsed="false">
      <c r="D37" s="243"/>
      <c r="E37" s="243"/>
      <c r="F37" s="243"/>
      <c r="G37" s="243"/>
      <c r="H37" s="243"/>
      <c r="I37" s="243"/>
      <c r="J37" s="243"/>
      <c r="K37" s="243"/>
    </row>
    <row r="38" customFormat="false" ht="12.75" hidden="false" customHeight="false" outlineLevel="0" collapsed="false">
      <c r="D38" s="243"/>
      <c r="E38" s="243"/>
      <c r="F38" s="243"/>
      <c r="G38" s="243"/>
      <c r="H38" s="243"/>
      <c r="I38" s="243"/>
      <c r="J38" s="243"/>
      <c r="K38" s="243"/>
    </row>
    <row r="39" customFormat="false" ht="12.75" hidden="false" customHeight="false" outlineLevel="0" collapsed="false">
      <c r="D39" s="243"/>
      <c r="E39" s="243"/>
      <c r="F39" s="243"/>
      <c r="G39" s="243"/>
      <c r="H39" s="243"/>
      <c r="I39" s="243"/>
      <c r="J39" s="243"/>
      <c r="K39" s="243"/>
    </row>
    <row r="40" customFormat="false" ht="12.75" hidden="false" customHeight="false" outlineLevel="0" collapsed="false">
      <c r="D40" s="242"/>
      <c r="E40" s="242"/>
      <c r="F40" s="242"/>
      <c r="G40" s="242"/>
      <c r="H40" s="242"/>
      <c r="I40" s="242"/>
      <c r="J40" s="242"/>
      <c r="K40" s="242"/>
    </row>
    <row r="41" customFormat="false" ht="12.75" hidden="false" customHeight="false" outlineLevel="0" collapsed="false">
      <c r="D41" s="243"/>
      <c r="E41" s="243"/>
      <c r="F41" s="243"/>
      <c r="G41" s="243"/>
      <c r="H41" s="243"/>
      <c r="I41" s="243"/>
      <c r="J41" s="243"/>
      <c r="K41" s="243"/>
    </row>
    <row r="42" customFormat="false" ht="12.75" hidden="false" customHeight="false" outlineLevel="0" collapsed="false">
      <c r="D42" s="243"/>
      <c r="E42" s="243"/>
      <c r="F42" s="243"/>
      <c r="G42" s="243"/>
      <c r="H42" s="243"/>
      <c r="I42" s="243"/>
      <c r="J42" s="243"/>
      <c r="K42" s="243"/>
    </row>
    <row r="43" customFormat="false" ht="12.75" hidden="false" customHeight="false" outlineLevel="0" collapsed="false">
      <c r="D43" s="243"/>
      <c r="E43" s="243"/>
      <c r="F43" s="243"/>
      <c r="G43" s="243"/>
      <c r="H43" s="243"/>
      <c r="I43" s="243"/>
      <c r="J43" s="243"/>
      <c r="K43" s="243"/>
    </row>
    <row r="44" customFormat="false" ht="12.75" hidden="false" customHeight="false" outlineLevel="0" collapsed="false">
      <c r="D44" s="243"/>
      <c r="E44" s="243"/>
      <c r="F44" s="243"/>
      <c r="G44" s="243"/>
      <c r="H44" s="243"/>
      <c r="I44" s="243"/>
      <c r="J44" s="243"/>
      <c r="K44" s="243"/>
    </row>
    <row r="45" customFormat="false" ht="12.75" hidden="false" customHeight="false" outlineLevel="0" collapsed="false">
      <c r="D45" s="243"/>
      <c r="E45" s="243"/>
      <c r="F45" s="243"/>
      <c r="G45" s="243"/>
      <c r="H45" s="243"/>
      <c r="I45" s="243"/>
      <c r="J45" s="243"/>
      <c r="K45" s="243"/>
    </row>
    <row r="46" customFormat="false" ht="12.75" hidden="false" customHeight="false" outlineLevel="0" collapsed="false">
      <c r="D46" s="243"/>
      <c r="E46" s="243"/>
      <c r="F46" s="243"/>
      <c r="G46" s="243"/>
      <c r="H46" s="243"/>
      <c r="I46" s="243"/>
      <c r="J46" s="243"/>
      <c r="K46" s="243"/>
    </row>
    <row r="47" customFormat="false" ht="12.75" hidden="false" customHeight="false" outlineLevel="0" collapsed="false">
      <c r="D47" s="243"/>
      <c r="E47" s="243"/>
      <c r="F47" s="243"/>
      <c r="G47" s="243"/>
      <c r="H47" s="243"/>
      <c r="I47" s="243"/>
      <c r="J47" s="243"/>
      <c r="K47" s="243"/>
    </row>
    <row r="48" customFormat="false" ht="12.75" hidden="false" customHeight="false" outlineLevel="0" collapsed="false">
      <c r="D48" s="243"/>
      <c r="E48" s="243"/>
      <c r="F48" s="243"/>
      <c r="G48" s="243"/>
      <c r="H48" s="243"/>
      <c r="I48" s="243"/>
      <c r="J48" s="243"/>
      <c r="K48" s="243"/>
    </row>
    <row r="49" customFormat="false" ht="12.75" hidden="false" customHeight="false" outlineLevel="0" collapsed="false">
      <c r="D49" s="243"/>
      <c r="E49" s="243"/>
      <c r="F49" s="243"/>
      <c r="G49" s="243"/>
      <c r="H49" s="243"/>
      <c r="I49" s="243"/>
      <c r="J49" s="243"/>
      <c r="K49" s="243"/>
    </row>
    <row r="50" customFormat="false" ht="12.75" hidden="false" customHeight="false" outlineLevel="0" collapsed="false">
      <c r="D50" s="243"/>
      <c r="E50" s="243"/>
      <c r="F50" s="243"/>
      <c r="G50" s="243"/>
      <c r="H50" s="243"/>
      <c r="I50" s="243"/>
      <c r="J50" s="243"/>
      <c r="K50" s="243"/>
    </row>
    <row r="51" customFormat="false" ht="12.75" hidden="false" customHeight="false" outlineLevel="0" collapsed="false">
      <c r="D51" s="243"/>
      <c r="E51" s="243"/>
      <c r="F51" s="243"/>
      <c r="G51" s="243"/>
      <c r="H51" s="243"/>
      <c r="I51" s="243"/>
      <c r="J51" s="243"/>
      <c r="K51" s="243"/>
    </row>
    <row r="52" customFormat="false" ht="12.75" hidden="false" customHeight="false" outlineLevel="0" collapsed="false">
      <c r="D52" s="243"/>
      <c r="E52" s="243"/>
      <c r="F52" s="243"/>
      <c r="G52" s="243"/>
      <c r="H52" s="243"/>
      <c r="I52" s="243"/>
      <c r="J52" s="243"/>
      <c r="K52" s="243"/>
    </row>
    <row r="53" customFormat="false" ht="12.75" hidden="false" customHeight="false" outlineLevel="0" collapsed="false">
      <c r="D53" s="242"/>
      <c r="E53" s="242"/>
      <c r="F53" s="242"/>
      <c r="G53" s="242"/>
      <c r="H53" s="242"/>
      <c r="I53" s="242"/>
      <c r="J53" s="242"/>
      <c r="K53" s="242"/>
    </row>
    <row r="54" customFormat="false" ht="12.75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</row>
    <row r="55" customFormat="false" ht="12.75" hidden="false" customHeight="false" outlineLevel="0" collapsed="false">
      <c r="D55" s="240"/>
      <c r="E55" s="240"/>
      <c r="F55" s="240"/>
      <c r="G55" s="240"/>
      <c r="H55" s="240"/>
      <c r="I55" s="240"/>
      <c r="J55" s="240"/>
      <c r="K55" s="240"/>
    </row>
    <row r="56" customFormat="false" ht="12.75" hidden="false" customHeight="false" outlineLevel="0" collapsed="false">
      <c r="D56" s="244"/>
      <c r="E56" s="244"/>
      <c r="F56" s="244"/>
      <c r="G56" s="244"/>
      <c r="H56" s="244"/>
      <c r="I56" s="244"/>
      <c r="J56" s="244"/>
      <c r="K56" s="244"/>
    </row>
    <row r="57" customFormat="false" ht="12.75" hidden="false" customHeight="false" outlineLevel="0" collapsed="false">
      <c r="D57" s="245"/>
      <c r="E57" s="245"/>
      <c r="F57" s="245"/>
      <c r="G57" s="245"/>
      <c r="H57" s="245"/>
      <c r="I57" s="245"/>
      <c r="J57" s="245"/>
      <c r="K57" s="245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2.13"/>
    <col collapsed="false" customWidth="true" hidden="false" outlineLevel="0" max="2" min="2" style="271" width="1.99"/>
    <col collapsed="false" customWidth="true" hidden="false" outlineLevel="0" max="3" min="3" style="271" width="29.56"/>
    <col collapsed="false" customWidth="true" hidden="false" outlineLevel="0" max="4" min="4" style="271" width="2.13"/>
    <col collapsed="false" customWidth="true" hidden="false" outlineLevel="0" max="5" min="5" style="271" width="29.28"/>
    <col collapsed="false" customWidth="true" hidden="false" outlineLevel="0" max="6" min="6" style="271" width="1.99"/>
    <col collapsed="false" customWidth="true" hidden="false" outlineLevel="0" max="7" min="7" style="271" width="29.41"/>
    <col collapsed="false" customWidth="true" hidden="false" outlineLevel="0" max="8" min="8" style="271" width="5.28"/>
    <col collapsed="false" customWidth="true" hidden="false" outlineLevel="0" max="9" min="9" style="271" width="16.13"/>
    <col collapsed="false" customWidth="false" hidden="false" outlineLevel="0" max="257" min="10" style="271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4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s">
        <v>123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n">
        <v>0.5</v>
      </c>
      <c r="C39" s="130" t="n">
        <v>-1.6</v>
      </c>
      <c r="D39" s="130" t="n">
        <v>-1.6</v>
      </c>
      <c r="E39" s="130" t="n">
        <v>-9.1</v>
      </c>
      <c r="F39" s="130" t="n">
        <v>-3.7</v>
      </c>
    </row>
    <row r="40" customFormat="false" ht="12" hidden="false" customHeight="true" outlineLevel="0" collapsed="false">
      <c r="A40" s="131" t="s">
        <v>128</v>
      </c>
      <c r="B40" s="130" t="n">
        <v>1.5</v>
      </c>
      <c r="C40" s="130" t="n">
        <v>3.8</v>
      </c>
      <c r="D40" s="130" t="n">
        <v>3.8</v>
      </c>
      <c r="E40" s="130" t="s">
        <v>30</v>
      </c>
      <c r="F40" s="130" t="n">
        <v>10.7</v>
      </c>
    </row>
    <row r="41" customFormat="false" ht="12" hidden="false" customHeight="true" outlineLevel="0" collapsed="false">
      <c r="A41" s="131" t="s">
        <v>129</v>
      </c>
      <c r="B41" s="130" t="n">
        <v>1.3</v>
      </c>
      <c r="C41" s="130" t="n">
        <v>3.8</v>
      </c>
      <c r="D41" s="130" t="n">
        <v>3.8</v>
      </c>
      <c r="E41" s="130" t="n">
        <v>1.2</v>
      </c>
      <c r="F41" s="130" t="n">
        <v>8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12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/>
      <c r="G26" s="115"/>
    </row>
    <row r="27" customFormat="false" ht="12" hidden="false" customHeight="true" outlineLevel="0" collapsed="false">
      <c r="A27" s="73" t="s">
        <v>113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-1.6</v>
      </c>
      <c r="C40" s="130" t="n">
        <v>-1.6</v>
      </c>
      <c r="D40" s="130" t="n">
        <v>-8.5</v>
      </c>
      <c r="E40" s="130" t="n">
        <v>-3.7</v>
      </c>
    </row>
    <row r="41" customFormat="false" ht="12" hidden="false" customHeight="true" outlineLevel="0" collapsed="false">
      <c r="A41" s="131" t="s">
        <v>128</v>
      </c>
      <c r="B41" s="130" t="n">
        <v>2.2</v>
      </c>
      <c r="C41" s="130" t="n">
        <v>2.2</v>
      </c>
      <c r="D41" s="130" t="n">
        <v>-6.9</v>
      </c>
      <c r="E41" s="130" t="n">
        <v>10.5</v>
      </c>
    </row>
    <row r="42" customFormat="false" ht="12" hidden="false" customHeight="true" outlineLevel="0" collapsed="false">
      <c r="A42" s="131" t="s">
        <v>129</v>
      </c>
      <c r="B42" s="130" t="n">
        <v>2.2</v>
      </c>
      <c r="C42" s="130" t="n">
        <v>2.2</v>
      </c>
      <c r="D42" s="130" t="n">
        <v>-5.8</v>
      </c>
      <c r="E42" s="130" t="n">
        <v>7.7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2</v>
      </c>
      <c r="B44" s="134"/>
      <c r="C44" s="134"/>
      <c r="D44" s="134"/>
      <c r="E44" s="134"/>
    </row>
    <row r="45" customFormat="false" ht="12" hidden="false" customHeight="true" outlineLevel="0" collapsed="false">
      <c r="A45" s="132"/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4</v>
      </c>
      <c r="C3" s="80" t="s">
        <v>135</v>
      </c>
      <c r="D3" s="80" t="s">
        <v>136</v>
      </c>
      <c r="E3" s="81" t="s">
        <v>137</v>
      </c>
      <c r="F3" s="81"/>
      <c r="G3" s="81"/>
      <c r="H3" s="81" t="s">
        <v>138</v>
      </c>
      <c r="I3" s="85" t="s">
        <v>139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0</v>
      </c>
      <c r="F4" s="80" t="s">
        <v>141</v>
      </c>
      <c r="G4" s="80" t="s">
        <v>142</v>
      </c>
      <c r="H4" s="81"/>
      <c r="I4" s="80" t="s">
        <v>143</v>
      </c>
      <c r="J4" s="80" t="s">
        <v>144</v>
      </c>
      <c r="K4" s="82" t="s">
        <v>145</v>
      </c>
    </row>
    <row r="5" s="117" customFormat="true" ht="12" hidden="false" customHeight="true" outlineLevel="0" collapsed="false">
      <c r="A5" s="108"/>
      <c r="B5" s="83" t="s">
        <v>93</v>
      </c>
      <c r="C5" s="85" t="s">
        <v>146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94" t="s">
        <v>123</v>
      </c>
      <c r="H25" s="94" t="s">
        <v>123</v>
      </c>
      <c r="I25" s="94" t="s">
        <v>123</v>
      </c>
      <c r="J25" s="94" t="s">
        <v>123</v>
      </c>
      <c r="K25" s="9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94" t="s">
        <v>123</v>
      </c>
      <c r="H26" s="94" t="s">
        <v>123</v>
      </c>
      <c r="I26" s="94" t="s">
        <v>123</v>
      </c>
      <c r="J26" s="94" t="s">
        <v>123</v>
      </c>
      <c r="K26" s="9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47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5.2</v>
      </c>
      <c r="D39" s="130" t="n">
        <v>34.2</v>
      </c>
      <c r="E39" s="130" t="n">
        <v>50.4</v>
      </c>
      <c r="F39" s="130" t="n">
        <v>7.4</v>
      </c>
      <c r="G39" s="130" t="n">
        <v>35.1</v>
      </c>
      <c r="H39" s="130" t="n">
        <v>16</v>
      </c>
      <c r="I39" s="130" t="n">
        <v>30.9</v>
      </c>
      <c r="J39" s="130" t="n">
        <v>-16.8</v>
      </c>
      <c r="K39" s="130" t="n">
        <v>10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30.5</v>
      </c>
      <c r="D40" s="130" t="n">
        <v>33.7</v>
      </c>
      <c r="E40" s="130" t="n">
        <v>51</v>
      </c>
      <c r="F40" s="130" t="n">
        <v>9.5</v>
      </c>
      <c r="G40" s="130" t="n">
        <v>24.6</v>
      </c>
      <c r="H40" s="130" t="n">
        <v>27.1</v>
      </c>
      <c r="I40" s="130" t="n">
        <v>12.9</v>
      </c>
      <c r="J40" s="130" t="n">
        <v>51.4</v>
      </c>
      <c r="K40" s="130" t="n">
        <v>72.9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6.9</v>
      </c>
      <c r="D41" s="130" t="n">
        <v>13.2</v>
      </c>
      <c r="E41" s="130" t="n">
        <v>22.2</v>
      </c>
      <c r="F41" s="130" t="n">
        <v>12.9</v>
      </c>
      <c r="G41" s="130" t="n">
        <v>-11.1</v>
      </c>
      <c r="H41" s="130" t="n">
        <v>0.8</v>
      </c>
      <c r="I41" s="130" t="n">
        <v>-7.2</v>
      </c>
      <c r="J41" s="130" t="n">
        <v>17.3</v>
      </c>
      <c r="K41" s="130" t="n">
        <v>15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48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4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0</v>
      </c>
      <c r="B3" s="83" t="s">
        <v>134</v>
      </c>
      <c r="C3" s="80" t="s">
        <v>135</v>
      </c>
      <c r="D3" s="80" t="s">
        <v>136</v>
      </c>
      <c r="E3" s="81" t="s">
        <v>139</v>
      </c>
      <c r="F3" s="81"/>
      <c r="G3" s="81"/>
      <c r="H3" s="80" t="s">
        <v>151</v>
      </c>
      <c r="I3" s="85" t="s">
        <v>139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0</v>
      </c>
      <c r="F4" s="80" t="s">
        <v>141</v>
      </c>
      <c r="G4" s="80" t="s">
        <v>142</v>
      </c>
      <c r="H4" s="80"/>
      <c r="I4" s="80" t="s">
        <v>143</v>
      </c>
      <c r="J4" s="80" t="s">
        <v>144</v>
      </c>
      <c r="K4" s="82" t="s">
        <v>145</v>
      </c>
    </row>
    <row r="5" s="117" customFormat="true" ht="12" hidden="false" customHeight="true" outlineLevel="0" collapsed="false">
      <c r="A5" s="108"/>
      <c r="B5" s="83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2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30.4</v>
      </c>
      <c r="D39" s="130" t="n">
        <v>38.7</v>
      </c>
      <c r="E39" s="130" t="n">
        <v>50.4</v>
      </c>
      <c r="F39" s="130" t="n">
        <v>7.2</v>
      </c>
      <c r="G39" s="130" t="n">
        <v>35.6</v>
      </c>
      <c r="H39" s="130" t="n">
        <v>14.5</v>
      </c>
      <c r="I39" s="130" t="n">
        <v>30.6</v>
      </c>
      <c r="J39" s="130" t="n">
        <v>-16.5</v>
      </c>
      <c r="K39" s="130" t="n">
        <v>10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25</v>
      </c>
      <c r="D40" s="130" t="n">
        <v>25.2</v>
      </c>
      <c r="E40" s="130" t="n">
        <v>32.5</v>
      </c>
      <c r="F40" s="130" t="n">
        <v>0.8</v>
      </c>
      <c r="G40" s="130" t="n">
        <v>30.9</v>
      </c>
      <c r="H40" s="130" t="n">
        <v>24.6</v>
      </c>
      <c r="I40" s="130" t="n">
        <v>9.7</v>
      </c>
      <c r="J40" s="130" t="n">
        <v>48.4</v>
      </c>
      <c r="K40" s="130" t="n">
        <v>67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2.9</v>
      </c>
      <c r="D41" s="130" t="n">
        <v>5</v>
      </c>
      <c r="E41" s="130" t="n">
        <v>7.2</v>
      </c>
      <c r="F41" s="130" t="n">
        <v>4</v>
      </c>
      <c r="G41" s="130" t="n">
        <v>-6.2</v>
      </c>
      <c r="H41" s="130" t="n">
        <v>-1.3</v>
      </c>
      <c r="I41" s="130" t="n">
        <v>-9.6</v>
      </c>
      <c r="J41" s="130" t="n">
        <v>15.4</v>
      </c>
      <c r="K41" s="130" t="n">
        <v>10.2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48</v>
      </c>
    </row>
    <row r="44" customFormat="false" ht="12" hidden="false" customHeight="true" outlineLevel="0" collapsed="false">
      <c r="A44" s="132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3-04-25T08:58:04Z</cp:lastPrinted>
  <dcterms:modified xsi:type="dcterms:W3CDTF">2013-04-26T06:34:10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