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0134"/>
        <c:axId val="9946557"/>
      </c:lineChart>
      <c:catAx>
        <c:axId val="165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7"/>
        <c:crossesAt val="0"/>
        <c:auto val="1"/>
        <c:lblAlgn val="ctr"/>
        <c:lblOffset val="100"/>
        <c:noMultiLvlLbl val="0"/>
      </c:catAx>
      <c:valAx>
        <c:axId val="99465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3765"/>
        <c:axId val="1866270"/>
      </c:lineChart>
      <c:catAx>
        <c:axId val="4890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0"/>
        <c:crossesAt val="0"/>
        <c:auto val="1"/>
        <c:lblAlgn val="ctr"/>
        <c:lblOffset val="100"/>
        <c:noMultiLvlLbl val="0"/>
      </c:catAx>
      <c:valAx>
        <c:axId val="18662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7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650221"/>
        <c:axId val="3535094"/>
      </c:lineChart>
      <c:catAx>
        <c:axId val="7265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94"/>
        <c:crossesAt val="0"/>
        <c:auto val="1"/>
        <c:lblAlgn val="ctr"/>
        <c:lblOffset val="100"/>
        <c:noMultiLvlLbl val="0"/>
      </c:catAx>
      <c:valAx>
        <c:axId val="35350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2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053647"/>
        <c:axId val="46701742"/>
      </c:lineChart>
      <c:catAx>
        <c:axId val="950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42"/>
        <c:crossesAt val="0"/>
        <c:auto val="1"/>
        <c:lblAlgn val="ctr"/>
        <c:lblOffset val="100"/>
        <c:noMultiLvlLbl val="0"/>
      </c:catAx>
      <c:valAx>
        <c:axId val="467017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6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