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496"/>
        <c:axId val="57522582"/>
      </c:lineChart>
      <c:catAx>
        <c:axId val="22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82"/>
        <c:crossesAt val="0"/>
        <c:auto val="1"/>
        <c:lblAlgn val="ctr"/>
        <c:lblOffset val="100"/>
        <c:noMultiLvlLbl val="0"/>
      </c:catAx>
      <c:valAx>
        <c:axId val="575225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2581"/>
        <c:axId val="93155589"/>
      </c:lineChart>
      <c:catAx>
        <c:axId val="2076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89"/>
        <c:crossesAt val="0"/>
        <c:auto val="1"/>
        <c:lblAlgn val="ctr"/>
        <c:lblOffset val="100"/>
        <c:noMultiLvlLbl val="0"/>
      </c:catAx>
      <c:valAx>
        <c:axId val="931555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095421"/>
        <c:axId val="36230041"/>
      </c:lineChart>
      <c:catAx>
        <c:axId val="660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41"/>
        <c:crossesAt val="0"/>
        <c:auto val="1"/>
        <c:lblAlgn val="ctr"/>
        <c:lblOffset val="100"/>
        <c:noMultiLvlLbl val="0"/>
      </c:catAx>
      <c:valAx>
        <c:axId val="362300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4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398659"/>
        <c:axId val="70390491"/>
      </c:lineChart>
      <c:catAx>
        <c:axId val="973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491"/>
        <c:crossesAt val="0"/>
        <c:auto val="1"/>
        <c:lblAlgn val="ctr"/>
        <c:lblOffset val="100"/>
        <c:noMultiLvlLbl val="0"/>
      </c:catAx>
      <c:valAx>
        <c:axId val="703904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