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0256"/>
        <c:axId val="87155048"/>
      </c:lineChart>
      <c:catAx>
        <c:axId val="657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048"/>
        <c:crossesAt val="0"/>
        <c:auto val="1"/>
        <c:lblAlgn val="ctr"/>
        <c:lblOffset val="100"/>
        <c:noMultiLvlLbl val="0"/>
      </c:catAx>
      <c:valAx>
        <c:axId val="871550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8409"/>
        <c:axId val="40072096"/>
      </c:lineChart>
      <c:catAx>
        <c:axId val="950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96"/>
        <c:crossesAt val="0"/>
        <c:auto val="1"/>
        <c:lblAlgn val="ctr"/>
        <c:lblOffset val="100"/>
        <c:noMultiLvlLbl val="0"/>
      </c:catAx>
      <c:valAx>
        <c:axId val="400720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4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282721"/>
        <c:axId val="47928577"/>
      </c:lineChart>
      <c:catAx>
        <c:axId val="612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77"/>
        <c:crossesAt val="0"/>
        <c:auto val="1"/>
        <c:lblAlgn val="ctr"/>
        <c:lblOffset val="100"/>
        <c:noMultiLvlLbl val="0"/>
      </c:catAx>
      <c:valAx>
        <c:axId val="479285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51170"/>
        <c:axId val="3036560"/>
      </c:lineChart>
      <c:catAx>
        <c:axId val="58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0"/>
        <c:crossesAt val="0"/>
        <c:auto val="1"/>
        <c:lblAlgn val="ctr"/>
        <c:lblOffset val="100"/>
        <c:noMultiLvlLbl val="0"/>
      </c:catAx>
      <c:valAx>
        <c:axId val="30365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