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1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Janua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1/13</t>
  </si>
  <si>
    <t xml:space="preserve">Erscheinungsfolge: monatlich</t>
  </si>
  <si>
    <r>
      <rPr>
        <sz val="8"/>
        <rFont val="Arial"/>
        <family val="0"/>
      </rPr>
      <t xml:space="preserve">Erschienen im April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anua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-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anua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eszeitraum</t>
  </si>
  <si>
    <t xml:space="preserve">1 Betriebe und Beschäftigte am Ende des Berichtsvierteljahres, 2011 und 2012 im Jahresdurchschnitt</t>
  </si>
  <si>
    <t xml:space="preserve">12  Betriebe, Beschäftigte, Arbeitsstunden und Entgeltsumme sowie Umsätze im Ausbau-
      gewerbe und bei Bauträgern nach Wirtschaftszweigen in Berlin im 4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34062"/>
        <c:axId val="33927056"/>
      </c:lineChart>
      <c:catAx>
        <c:axId val="7763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056"/>
        <c:crossesAt val="0"/>
        <c:auto val="1"/>
        <c:lblAlgn val="ctr"/>
        <c:lblOffset val="100"/>
        <c:noMultiLvlLbl val="0"/>
      </c:catAx>
      <c:valAx>
        <c:axId val="339270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03461"/>
        <c:axId val="55343244"/>
      </c:lineChart>
      <c:catAx>
        <c:axId val="427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44"/>
        <c:crossesAt val="0"/>
        <c:auto val="1"/>
        <c:lblAlgn val="ctr"/>
        <c:lblOffset val="100"/>
        <c:noMultiLvlLbl val="0"/>
      </c:catAx>
      <c:valAx>
        <c:axId val="5534324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13701"/>
        <c:axId val="50370646"/>
      </c:lineChart>
      <c:catAx>
        <c:axId val="2151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646"/>
        <c:crossesAt val="0"/>
        <c:auto val="1"/>
        <c:lblAlgn val="ctr"/>
        <c:lblOffset val="100"/>
        <c:noMultiLvlLbl val="0"/>
      </c:catAx>
      <c:valAx>
        <c:axId val="5037064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70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403391"/>
        <c:axId val="43893282"/>
      </c:lineChart>
      <c:catAx>
        <c:axId val="4840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282"/>
        <c:crossesAt val="0"/>
        <c:auto val="1"/>
        <c:lblAlgn val="ctr"/>
        <c:lblOffset val="100"/>
        <c:noMultiLvlLbl val="0"/>
      </c:catAx>
      <c:valAx>
        <c:axId val="4389328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39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1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5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57</v>
      </c>
      <c r="J4" s="85"/>
      <c r="K4" s="85"/>
    </row>
    <row r="5" customFormat="false" ht="48" hidden="false" customHeight="true" outlineLevel="0" collapsed="false">
      <c r="A5" s="108"/>
      <c r="B5" s="80"/>
      <c r="C5" s="140"/>
      <c r="D5" s="80"/>
      <c r="E5" s="140" t="s">
        <v>158</v>
      </c>
      <c r="F5" s="140" t="s">
        <v>159</v>
      </c>
      <c r="G5" s="80" t="s">
        <v>141</v>
      </c>
      <c r="H5" s="81"/>
      <c r="I5" s="140" t="s">
        <v>160</v>
      </c>
      <c r="J5" s="140" t="s">
        <v>161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50"/>
      <c r="B7" s="150"/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0"/>
      <c r="N9" s="114"/>
      <c r="O9" s="114"/>
      <c r="P9" s="154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0"/>
      <c r="N10" s="114"/>
      <c r="O10" s="114"/>
      <c r="P10" s="154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0"/>
      <c r="N11" s="114"/>
      <c r="O11" s="114"/>
      <c r="P11" s="154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0"/>
      <c r="N12" s="114"/>
      <c r="O12" s="114"/>
      <c r="P12" s="154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0"/>
      <c r="N13" s="114"/>
      <c r="O13" s="114"/>
      <c r="P13" s="154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0"/>
      <c r="N14" s="114"/>
      <c r="O14" s="114"/>
      <c r="P14" s="154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0"/>
      <c r="N15" s="114"/>
      <c r="O15" s="114"/>
      <c r="P15" s="154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0"/>
      <c r="N16" s="114"/>
      <c r="O16" s="114"/>
      <c r="P16" s="154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0"/>
      <c r="N17" s="114"/>
      <c r="O17" s="114"/>
      <c r="P17" s="154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0"/>
      <c r="N18" s="114"/>
      <c r="O18" s="114"/>
      <c r="P18" s="154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0"/>
      <c r="N19" s="114"/>
      <c r="O19" s="114"/>
      <c r="P19" s="154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0"/>
      <c r="N20" s="114"/>
      <c r="O20" s="114"/>
      <c r="P20" s="154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4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0"/>
    </row>
    <row r="25" customFormat="false" ht="12" hidden="false" customHeight="true" outlineLevel="0" collapsed="false">
      <c r="A25" s="73" t="s">
        <v>111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  <c r="M25" s="170"/>
    </row>
    <row r="26" customFormat="false" ht="12" hidden="false" customHeight="true" outlineLevel="0" collapsed="false">
      <c r="A26" s="73" t="s">
        <v>112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  <c r="M26" s="170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0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0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0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0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0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0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0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0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0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0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98" t="n">
        <v>-39.9</v>
      </c>
      <c r="C40" s="98" t="n">
        <v>-39.8</v>
      </c>
      <c r="D40" s="98" t="n">
        <v>-25.1</v>
      </c>
      <c r="E40" s="98" t="n">
        <v>-25.1</v>
      </c>
      <c r="F40" s="98" t="n">
        <v>-23.2</v>
      </c>
      <c r="G40" s="98" t="n">
        <v>-29.1</v>
      </c>
      <c r="H40" s="98" t="n">
        <v>-50.6</v>
      </c>
      <c r="I40" s="98" t="n">
        <v>-58.3</v>
      </c>
      <c r="J40" s="98" t="n">
        <v>-46.4</v>
      </c>
      <c r="K40" s="98" t="n">
        <v>-9.1</v>
      </c>
    </row>
    <row r="41" customFormat="false" ht="12" hidden="false" customHeight="true" outlineLevel="0" collapsed="false">
      <c r="A41" s="125" t="s">
        <v>128</v>
      </c>
      <c r="B41" s="129" t="n">
        <v>-13</v>
      </c>
      <c r="C41" s="129" t="n">
        <v>-12.9</v>
      </c>
      <c r="D41" s="129" t="n">
        <v>-8</v>
      </c>
      <c r="E41" s="129" t="n">
        <v>5.9</v>
      </c>
      <c r="F41" s="129" t="n">
        <v>-25.8</v>
      </c>
      <c r="G41" s="129" t="n">
        <v>6.5</v>
      </c>
      <c r="H41" s="129" t="n">
        <v>-17.7</v>
      </c>
      <c r="I41" s="129" t="n">
        <v>-25.6</v>
      </c>
      <c r="J41" s="129" t="n">
        <v>-16.3</v>
      </c>
      <c r="K41" s="129" t="n">
        <v>13.8</v>
      </c>
    </row>
    <row r="42" customFormat="false" ht="12" hidden="false" customHeight="true" outlineLevel="0" collapsed="false">
      <c r="A42" s="125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" hidden="false" customHeight="true" outlineLevel="0" collapsed="false">
      <c r="A43" s="160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56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63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64</v>
      </c>
      <c r="B3" s="80" t="s">
        <v>153</v>
      </c>
      <c r="C3" s="85" t="s">
        <v>154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0" t="s">
        <v>155</v>
      </c>
      <c r="D4" s="80" t="s">
        <v>156</v>
      </c>
      <c r="E4" s="81" t="s">
        <v>157</v>
      </c>
      <c r="F4" s="81"/>
      <c r="G4" s="81"/>
      <c r="H4" s="81" t="s">
        <v>137</v>
      </c>
      <c r="I4" s="85" t="s">
        <v>165</v>
      </c>
      <c r="J4" s="85"/>
      <c r="K4" s="85"/>
    </row>
    <row r="5" customFormat="false" ht="48.75" hidden="false" customHeight="true" outlineLevel="0" collapsed="false">
      <c r="A5" s="108"/>
      <c r="B5" s="80"/>
      <c r="C5" s="140"/>
      <c r="D5" s="80"/>
      <c r="E5" s="140" t="s">
        <v>166</v>
      </c>
      <c r="F5" s="140" t="s">
        <v>159</v>
      </c>
      <c r="G5" s="80" t="s">
        <v>141</v>
      </c>
      <c r="H5" s="81"/>
      <c r="I5" s="140" t="s">
        <v>160</v>
      </c>
      <c r="J5" s="140" t="s">
        <v>167</v>
      </c>
      <c r="K5" s="168" t="s">
        <v>162</v>
      </c>
    </row>
    <row r="6" customFormat="false" ht="12" hidden="false" customHeight="true" outlineLevel="0" collapsed="false">
      <c r="A6" s="108"/>
      <c r="B6" s="169" t="s">
        <v>109</v>
      </c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</row>
    <row r="8" customFormat="false" ht="12" hidden="false" customHeight="true" outlineLevel="0" collapsed="false">
      <c r="A8" s="89" t="n">
        <v>2012</v>
      </c>
      <c r="B8" s="15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2" t="n">
        <v>196415</v>
      </c>
      <c r="C9" s="172" t="n">
        <v>194894</v>
      </c>
      <c r="D9" s="172" t="n">
        <v>110132</v>
      </c>
      <c r="E9" s="172" t="n">
        <v>56306</v>
      </c>
      <c r="F9" s="172" t="n">
        <v>41095</v>
      </c>
      <c r="G9" s="172" t="n">
        <v>12731</v>
      </c>
      <c r="H9" s="172" t="n">
        <v>84762</v>
      </c>
      <c r="I9" s="172" t="n">
        <v>59290</v>
      </c>
      <c r="J9" s="172" t="n">
        <v>10241</v>
      </c>
      <c r="K9" s="172" t="n">
        <v>15231</v>
      </c>
      <c r="M9" s="155"/>
      <c r="N9" s="172"/>
      <c r="O9" s="172"/>
      <c r="P9" s="173"/>
    </row>
    <row r="10" customFormat="false" ht="12" hidden="false" customHeight="true" outlineLevel="0" collapsed="false">
      <c r="A10" s="73" t="s">
        <v>111</v>
      </c>
      <c r="B10" s="172" t="n">
        <v>154841</v>
      </c>
      <c r="C10" s="172" t="n">
        <v>153662</v>
      </c>
      <c r="D10" s="172" t="n">
        <v>110554</v>
      </c>
      <c r="E10" s="172" t="n">
        <v>62561</v>
      </c>
      <c r="F10" s="172" t="n">
        <v>37822</v>
      </c>
      <c r="G10" s="172" t="n">
        <v>10171</v>
      </c>
      <c r="H10" s="172" t="n">
        <v>43108</v>
      </c>
      <c r="I10" s="172" t="n">
        <v>30543</v>
      </c>
      <c r="J10" s="172" t="n">
        <v>5982</v>
      </c>
      <c r="K10" s="172" t="n">
        <v>6583</v>
      </c>
      <c r="M10" s="155"/>
      <c r="N10" s="172"/>
      <c r="O10" s="172"/>
      <c r="P10" s="173"/>
    </row>
    <row r="11" customFormat="false" ht="12" hidden="false" customHeight="true" outlineLevel="0" collapsed="false">
      <c r="A11" s="73" t="s">
        <v>112</v>
      </c>
      <c r="B11" s="172" t="n">
        <v>204378</v>
      </c>
      <c r="C11" s="172" t="n">
        <v>203083</v>
      </c>
      <c r="D11" s="172" t="n">
        <v>135135</v>
      </c>
      <c r="E11" s="172" t="n">
        <v>67254</v>
      </c>
      <c r="F11" s="172" t="n">
        <v>54305</v>
      </c>
      <c r="G11" s="172" t="n">
        <v>13576</v>
      </c>
      <c r="H11" s="172" t="n">
        <v>67948</v>
      </c>
      <c r="I11" s="172" t="n">
        <v>44949</v>
      </c>
      <c r="J11" s="172" t="n">
        <v>12259</v>
      </c>
      <c r="K11" s="172" t="n">
        <v>10740</v>
      </c>
      <c r="M11" s="155"/>
      <c r="N11" s="172"/>
      <c r="O11" s="172"/>
      <c r="P11" s="173"/>
    </row>
    <row r="12" customFormat="false" ht="12" hidden="false" customHeight="true" outlineLevel="0" collapsed="false">
      <c r="A12" s="73" t="s">
        <v>113</v>
      </c>
      <c r="B12" s="172" t="n">
        <v>202407</v>
      </c>
      <c r="C12" s="172" t="n">
        <v>201849</v>
      </c>
      <c r="D12" s="172" t="n">
        <v>129894</v>
      </c>
      <c r="E12" s="172" t="n">
        <v>65054</v>
      </c>
      <c r="F12" s="172" t="n">
        <v>53997</v>
      </c>
      <c r="G12" s="172" t="n">
        <v>10843</v>
      </c>
      <c r="H12" s="172" t="n">
        <v>71955</v>
      </c>
      <c r="I12" s="172" t="n">
        <v>44424</v>
      </c>
      <c r="J12" s="172" t="n">
        <v>17880</v>
      </c>
      <c r="K12" s="172" t="n">
        <v>9651</v>
      </c>
      <c r="M12" s="155"/>
      <c r="N12" s="172"/>
      <c r="O12" s="172"/>
      <c r="P12" s="173"/>
    </row>
    <row r="13" customFormat="false" ht="12" hidden="false" customHeight="true" outlineLevel="0" collapsed="false">
      <c r="A13" s="73" t="s">
        <v>114</v>
      </c>
      <c r="B13" s="172" t="n">
        <v>213274</v>
      </c>
      <c r="C13" s="172" t="n">
        <v>212615</v>
      </c>
      <c r="D13" s="172" t="n">
        <v>134907</v>
      </c>
      <c r="E13" s="172" t="n">
        <v>69217</v>
      </c>
      <c r="F13" s="172" t="n">
        <v>50846</v>
      </c>
      <c r="G13" s="172" t="n">
        <v>14844</v>
      </c>
      <c r="H13" s="172" t="n">
        <v>77708</v>
      </c>
      <c r="I13" s="172" t="n">
        <v>47257</v>
      </c>
      <c r="J13" s="172" t="n">
        <v>16022</v>
      </c>
      <c r="K13" s="172" t="n">
        <v>14429</v>
      </c>
      <c r="M13" s="155"/>
      <c r="N13" s="172"/>
      <c r="O13" s="172"/>
      <c r="P13" s="173"/>
    </row>
    <row r="14" customFormat="false" ht="12" hidden="false" customHeight="true" outlineLevel="0" collapsed="false">
      <c r="A14" s="73" t="s">
        <v>115</v>
      </c>
      <c r="B14" s="172" t="n">
        <v>275567</v>
      </c>
      <c r="C14" s="172" t="n">
        <v>274311</v>
      </c>
      <c r="D14" s="172" t="n">
        <v>150452</v>
      </c>
      <c r="E14" s="172" t="n">
        <v>98973</v>
      </c>
      <c r="F14" s="172" t="n">
        <v>39660</v>
      </c>
      <c r="G14" s="172" t="n">
        <v>11819</v>
      </c>
      <c r="H14" s="172" t="n">
        <v>123859</v>
      </c>
      <c r="I14" s="172" t="n">
        <v>87071</v>
      </c>
      <c r="J14" s="172" t="n">
        <v>21738</v>
      </c>
      <c r="K14" s="172" t="n">
        <v>15050</v>
      </c>
      <c r="M14" s="155"/>
      <c r="N14" s="172"/>
      <c r="O14" s="172"/>
      <c r="P14" s="173"/>
    </row>
    <row r="15" customFormat="false" ht="12" hidden="false" customHeight="true" outlineLevel="0" collapsed="false">
      <c r="A15" s="73" t="s">
        <v>116</v>
      </c>
      <c r="B15" s="172" t="n">
        <v>210597</v>
      </c>
      <c r="C15" s="172" t="n">
        <v>208612</v>
      </c>
      <c r="D15" s="172" t="n">
        <v>141472</v>
      </c>
      <c r="E15" s="172" t="n">
        <v>77129</v>
      </c>
      <c r="F15" s="172" t="n">
        <v>48506</v>
      </c>
      <c r="G15" s="172" t="n">
        <v>15837</v>
      </c>
      <c r="H15" s="172" t="n">
        <v>67140</v>
      </c>
      <c r="I15" s="172" t="n">
        <v>29546</v>
      </c>
      <c r="J15" s="172" t="n">
        <v>22193</v>
      </c>
      <c r="K15" s="172" t="n">
        <v>15401</v>
      </c>
      <c r="M15" s="155"/>
      <c r="N15" s="172"/>
      <c r="O15" s="172"/>
      <c r="P15" s="173"/>
    </row>
    <row r="16" customFormat="false" ht="12" hidden="false" customHeight="true" outlineLevel="0" collapsed="false">
      <c r="A16" s="73" t="s">
        <v>117</v>
      </c>
      <c r="B16" s="172" t="n">
        <v>238616</v>
      </c>
      <c r="C16" s="172" t="n">
        <v>236308</v>
      </c>
      <c r="D16" s="172" t="n">
        <v>149218</v>
      </c>
      <c r="E16" s="172" t="n">
        <v>85624</v>
      </c>
      <c r="F16" s="172" t="n">
        <v>49628</v>
      </c>
      <c r="G16" s="172" t="n">
        <v>13966</v>
      </c>
      <c r="H16" s="172" t="n">
        <v>87090</v>
      </c>
      <c r="I16" s="172" t="n">
        <v>48270</v>
      </c>
      <c r="J16" s="172" t="n">
        <v>22956</v>
      </c>
      <c r="K16" s="172" t="n">
        <v>15864</v>
      </c>
      <c r="M16" s="155"/>
      <c r="N16" s="172"/>
      <c r="O16" s="172"/>
      <c r="P16" s="173"/>
    </row>
    <row r="17" customFormat="false" ht="12" hidden="false" customHeight="true" outlineLevel="0" collapsed="false">
      <c r="A17" s="73" t="s">
        <v>118</v>
      </c>
      <c r="B17" s="172" t="n">
        <v>280466</v>
      </c>
      <c r="C17" s="172" t="n">
        <v>279450</v>
      </c>
      <c r="D17" s="172" t="n">
        <v>162856</v>
      </c>
      <c r="E17" s="172" t="n">
        <v>92918</v>
      </c>
      <c r="F17" s="172" t="n">
        <v>53458</v>
      </c>
      <c r="G17" s="172" t="n">
        <v>16480</v>
      </c>
      <c r="H17" s="172" t="n">
        <v>116594</v>
      </c>
      <c r="I17" s="172" t="n">
        <v>81254</v>
      </c>
      <c r="J17" s="172" t="n">
        <v>17495</v>
      </c>
      <c r="K17" s="172" t="n">
        <v>17845</v>
      </c>
      <c r="M17" s="155"/>
      <c r="N17" s="172"/>
      <c r="O17" s="172"/>
      <c r="P17" s="173"/>
    </row>
    <row r="18" customFormat="false" ht="12" hidden="false" customHeight="true" outlineLevel="0" collapsed="false">
      <c r="A18" s="73" t="s">
        <v>119</v>
      </c>
      <c r="B18" s="172" t="n">
        <v>229956</v>
      </c>
      <c r="C18" s="172" t="n">
        <v>229041</v>
      </c>
      <c r="D18" s="172" t="n">
        <v>132536</v>
      </c>
      <c r="E18" s="172" t="n">
        <v>67765</v>
      </c>
      <c r="F18" s="172" t="n">
        <v>47164</v>
      </c>
      <c r="G18" s="172" t="n">
        <v>17607</v>
      </c>
      <c r="H18" s="172" t="n">
        <v>96505</v>
      </c>
      <c r="I18" s="172" t="n">
        <v>54351</v>
      </c>
      <c r="J18" s="172" t="n">
        <v>26462</v>
      </c>
      <c r="K18" s="172" t="n">
        <v>15692</v>
      </c>
      <c r="M18" s="155"/>
      <c r="N18" s="172"/>
      <c r="O18" s="172"/>
      <c r="P18" s="173"/>
    </row>
    <row r="19" customFormat="false" ht="12" hidden="false" customHeight="true" outlineLevel="0" collapsed="false">
      <c r="A19" s="73" t="s">
        <v>120</v>
      </c>
      <c r="B19" s="172" t="n">
        <v>270606</v>
      </c>
      <c r="C19" s="172" t="n">
        <v>270046</v>
      </c>
      <c r="D19" s="172" t="n">
        <v>157951</v>
      </c>
      <c r="E19" s="172" t="n">
        <v>82501</v>
      </c>
      <c r="F19" s="172" t="n">
        <v>60106</v>
      </c>
      <c r="G19" s="172" t="n">
        <v>15344</v>
      </c>
      <c r="H19" s="172" t="n">
        <v>112095</v>
      </c>
      <c r="I19" s="172" t="n">
        <v>66652</v>
      </c>
      <c r="J19" s="172" t="n">
        <v>24564</v>
      </c>
      <c r="K19" s="172" t="n">
        <v>20879</v>
      </c>
      <c r="M19" s="155"/>
      <c r="N19" s="172"/>
      <c r="O19" s="172"/>
      <c r="P19" s="173"/>
    </row>
    <row r="20" customFormat="false" ht="12" hidden="false" customHeight="true" outlineLevel="0" collapsed="false">
      <c r="A20" s="73" t="s">
        <v>121</v>
      </c>
      <c r="B20" s="172" t="n">
        <v>274522</v>
      </c>
      <c r="C20" s="172" t="n">
        <v>272745</v>
      </c>
      <c r="D20" s="172" t="n">
        <v>137648</v>
      </c>
      <c r="E20" s="172" t="n">
        <v>74600</v>
      </c>
      <c r="F20" s="172" t="n">
        <v>40925</v>
      </c>
      <c r="G20" s="172" t="n">
        <v>22123</v>
      </c>
      <c r="H20" s="172" t="n">
        <v>135097</v>
      </c>
      <c r="I20" s="172" t="n">
        <v>100435</v>
      </c>
      <c r="J20" s="172" t="n">
        <v>16527</v>
      </c>
      <c r="K20" s="172" t="n">
        <v>18135</v>
      </c>
      <c r="M20" s="155"/>
      <c r="N20" s="172"/>
      <c r="O20" s="172"/>
      <c r="P20" s="173"/>
    </row>
    <row r="21" customFormat="false" ht="12" hidden="false" customHeight="true" outlineLevel="0" collapsed="false">
      <c r="A21" s="119" t="n">
        <v>2012</v>
      </c>
      <c r="B21" s="174" t="n">
        <v>2751645</v>
      </c>
      <c r="C21" s="174" t="n">
        <v>2736616</v>
      </c>
      <c r="D21" s="174" t="n">
        <v>1652755</v>
      </c>
      <c r="E21" s="174" t="n">
        <v>899902</v>
      </c>
      <c r="F21" s="174" t="n">
        <v>577512</v>
      </c>
      <c r="G21" s="174" t="n">
        <v>175341</v>
      </c>
      <c r="H21" s="174" t="n">
        <v>1083861</v>
      </c>
      <c r="I21" s="174" t="n">
        <v>694042</v>
      </c>
      <c r="J21" s="174" t="n">
        <v>214319</v>
      </c>
      <c r="K21" s="174" t="n">
        <v>175500</v>
      </c>
      <c r="M21" s="155"/>
      <c r="N21" s="174"/>
      <c r="O21" s="174"/>
      <c r="P21" s="173"/>
    </row>
    <row r="22" customFormat="false" ht="12" hidden="false" customHeight="true" outlineLevel="0" collapsed="false">
      <c r="A22" s="119"/>
      <c r="G22" s="173"/>
      <c r="M22" s="155"/>
    </row>
    <row r="23" customFormat="false" ht="12" hidden="false" customHeight="true" outlineLevel="0" collapsed="false">
      <c r="A23" s="89" t="n">
        <v>2013</v>
      </c>
      <c r="B23" s="172"/>
      <c r="C23" s="172"/>
      <c r="D23" s="172"/>
      <c r="E23" s="172"/>
      <c r="F23" s="172"/>
      <c r="G23" s="172"/>
      <c r="H23" s="172"/>
      <c r="I23" s="172"/>
      <c r="J23" s="172"/>
      <c r="K23" s="172"/>
      <c r="M23" s="155"/>
    </row>
    <row r="24" customFormat="false" ht="12" hidden="false" customHeight="true" outlineLevel="0" collapsed="false">
      <c r="A24" s="73" t="s">
        <v>110</v>
      </c>
      <c r="B24" s="172" t="n">
        <v>170655</v>
      </c>
      <c r="C24" s="172" t="n">
        <v>169808</v>
      </c>
      <c r="D24" s="172" t="n">
        <v>102547</v>
      </c>
      <c r="E24" s="172" t="n">
        <v>55899</v>
      </c>
      <c r="F24" s="172" t="n">
        <v>31429</v>
      </c>
      <c r="G24" s="172" t="n">
        <v>15219</v>
      </c>
      <c r="H24" s="172" t="n">
        <v>67261</v>
      </c>
      <c r="I24" s="172" t="n">
        <v>41904</v>
      </c>
      <c r="J24" s="172" t="n">
        <v>8866</v>
      </c>
      <c r="K24" s="172" t="n">
        <v>16491</v>
      </c>
      <c r="M24" s="155"/>
      <c r="N24" s="172"/>
      <c r="O24" s="172"/>
      <c r="P24" s="173"/>
    </row>
    <row r="25" customFormat="false" ht="12" hidden="false" customHeight="true" outlineLevel="0" collapsed="false">
      <c r="A25" s="73" t="s">
        <v>111</v>
      </c>
      <c r="B25" s="172" t="s">
        <v>123</v>
      </c>
      <c r="C25" s="172" t="s">
        <v>123</v>
      </c>
      <c r="D25" s="172" t="s">
        <v>123</v>
      </c>
      <c r="E25" s="172" t="s">
        <v>123</v>
      </c>
      <c r="F25" s="172" t="s">
        <v>123</v>
      </c>
      <c r="G25" s="172" t="s">
        <v>123</v>
      </c>
      <c r="H25" s="172" t="s">
        <v>123</v>
      </c>
      <c r="I25" s="172" t="s">
        <v>123</v>
      </c>
      <c r="J25" s="172" t="s">
        <v>123</v>
      </c>
      <c r="K25" s="172" t="s">
        <v>123</v>
      </c>
      <c r="M25" s="155"/>
    </row>
    <row r="26" customFormat="false" ht="12" hidden="false" customHeight="true" outlineLevel="0" collapsed="false">
      <c r="A26" s="73" t="s">
        <v>112</v>
      </c>
      <c r="B26" s="172" t="s">
        <v>123</v>
      </c>
      <c r="C26" s="172" t="s">
        <v>123</v>
      </c>
      <c r="D26" s="172" t="s">
        <v>123</v>
      </c>
      <c r="E26" s="172" t="s">
        <v>123</v>
      </c>
      <c r="F26" s="172" t="s">
        <v>123</v>
      </c>
      <c r="G26" s="172" t="s">
        <v>123</v>
      </c>
      <c r="H26" s="172" t="s">
        <v>123</v>
      </c>
      <c r="I26" s="172" t="s">
        <v>123</v>
      </c>
      <c r="J26" s="172" t="s">
        <v>123</v>
      </c>
      <c r="K26" s="172" t="s">
        <v>123</v>
      </c>
      <c r="L26" s="172"/>
      <c r="M26" s="155"/>
    </row>
    <row r="27" customFormat="false" ht="12" hidden="false" customHeight="true" outlineLevel="0" collapsed="false">
      <c r="A27" s="73" t="s">
        <v>113</v>
      </c>
      <c r="B27" s="172" t="s">
        <v>123</v>
      </c>
      <c r="C27" s="172" t="s">
        <v>123</v>
      </c>
      <c r="D27" s="172" t="s">
        <v>123</v>
      </c>
      <c r="E27" s="172" t="s">
        <v>123</v>
      </c>
      <c r="F27" s="172" t="s">
        <v>123</v>
      </c>
      <c r="G27" s="172" t="s">
        <v>123</v>
      </c>
      <c r="H27" s="172" t="s">
        <v>123</v>
      </c>
      <c r="I27" s="172" t="s">
        <v>123</v>
      </c>
      <c r="J27" s="172" t="s">
        <v>123</v>
      </c>
      <c r="K27" s="172" t="s">
        <v>123</v>
      </c>
      <c r="M27" s="155"/>
    </row>
    <row r="28" customFormat="false" ht="12" hidden="false" customHeight="true" outlineLevel="0" collapsed="false">
      <c r="A28" s="73" t="s">
        <v>114</v>
      </c>
      <c r="B28" s="172" t="s">
        <v>123</v>
      </c>
      <c r="C28" s="172" t="s">
        <v>123</v>
      </c>
      <c r="D28" s="172" t="s">
        <v>123</v>
      </c>
      <c r="E28" s="172" t="s">
        <v>123</v>
      </c>
      <c r="F28" s="172" t="s">
        <v>123</v>
      </c>
      <c r="G28" s="172" t="s">
        <v>123</v>
      </c>
      <c r="H28" s="172" t="s">
        <v>123</v>
      </c>
      <c r="I28" s="172" t="s">
        <v>123</v>
      </c>
      <c r="J28" s="172" t="s">
        <v>123</v>
      </c>
      <c r="K28" s="172" t="s">
        <v>123</v>
      </c>
      <c r="M28" s="155"/>
    </row>
    <row r="29" customFormat="false" ht="12" hidden="false" customHeight="true" outlineLevel="0" collapsed="false">
      <c r="A29" s="73" t="s">
        <v>115</v>
      </c>
      <c r="B29" s="172" t="s">
        <v>123</v>
      </c>
      <c r="C29" s="172" t="s">
        <v>123</v>
      </c>
      <c r="D29" s="172" t="s">
        <v>123</v>
      </c>
      <c r="E29" s="172" t="s">
        <v>123</v>
      </c>
      <c r="F29" s="172" t="s">
        <v>123</v>
      </c>
      <c r="G29" s="172" t="s">
        <v>123</v>
      </c>
      <c r="H29" s="172" t="s">
        <v>123</v>
      </c>
      <c r="I29" s="172" t="s">
        <v>123</v>
      </c>
      <c r="J29" s="172" t="s">
        <v>123</v>
      </c>
      <c r="K29" s="172" t="s">
        <v>123</v>
      </c>
      <c r="M29" s="155"/>
    </row>
    <row r="30" customFormat="false" ht="12" hidden="false" customHeight="true" outlineLevel="0" collapsed="false">
      <c r="A30" s="73" t="s">
        <v>116</v>
      </c>
      <c r="B30" s="172" t="s">
        <v>123</v>
      </c>
      <c r="C30" s="172" t="s">
        <v>123</v>
      </c>
      <c r="D30" s="172" t="s">
        <v>123</v>
      </c>
      <c r="E30" s="172" t="s">
        <v>123</v>
      </c>
      <c r="F30" s="172" t="s">
        <v>123</v>
      </c>
      <c r="G30" s="172" t="s">
        <v>123</v>
      </c>
      <c r="H30" s="172" t="s">
        <v>123</v>
      </c>
      <c r="I30" s="172" t="s">
        <v>123</v>
      </c>
      <c r="J30" s="172" t="s">
        <v>123</v>
      </c>
      <c r="K30" s="172" t="s">
        <v>123</v>
      </c>
      <c r="M30" s="155"/>
    </row>
    <row r="31" customFormat="false" ht="12" hidden="false" customHeight="true" outlineLevel="0" collapsed="false">
      <c r="A31" s="73" t="s">
        <v>117</v>
      </c>
      <c r="B31" s="172" t="s">
        <v>123</v>
      </c>
      <c r="C31" s="172" t="s">
        <v>123</v>
      </c>
      <c r="D31" s="172" t="s">
        <v>123</v>
      </c>
      <c r="E31" s="172" t="s">
        <v>123</v>
      </c>
      <c r="F31" s="172" t="s">
        <v>123</v>
      </c>
      <c r="G31" s="172" t="s">
        <v>123</v>
      </c>
      <c r="H31" s="172" t="s">
        <v>123</v>
      </c>
      <c r="I31" s="172" t="s">
        <v>123</v>
      </c>
      <c r="J31" s="172" t="s">
        <v>123</v>
      </c>
      <c r="K31" s="172" t="s">
        <v>123</v>
      </c>
      <c r="M31" s="155"/>
    </row>
    <row r="32" customFormat="false" ht="12" hidden="false" customHeight="true" outlineLevel="0" collapsed="false">
      <c r="A32" s="73" t="s">
        <v>118</v>
      </c>
      <c r="B32" s="172" t="s">
        <v>123</v>
      </c>
      <c r="C32" s="172" t="s">
        <v>123</v>
      </c>
      <c r="D32" s="172" t="s">
        <v>123</v>
      </c>
      <c r="E32" s="172" t="s">
        <v>123</v>
      </c>
      <c r="F32" s="172" t="s">
        <v>123</v>
      </c>
      <c r="G32" s="172" t="s">
        <v>123</v>
      </c>
      <c r="H32" s="172" t="s">
        <v>123</v>
      </c>
      <c r="I32" s="172" t="s">
        <v>123</v>
      </c>
      <c r="J32" s="172" t="s">
        <v>123</v>
      </c>
      <c r="K32" s="172" t="s">
        <v>123</v>
      </c>
      <c r="M32" s="155"/>
    </row>
    <row r="33" customFormat="false" ht="12" hidden="false" customHeight="true" outlineLevel="0" collapsed="false">
      <c r="A33" s="73" t="s">
        <v>119</v>
      </c>
      <c r="B33" s="172" t="s">
        <v>123</v>
      </c>
      <c r="C33" s="172" t="s">
        <v>123</v>
      </c>
      <c r="D33" s="172" t="s">
        <v>123</v>
      </c>
      <c r="E33" s="172" t="s">
        <v>123</v>
      </c>
      <c r="F33" s="172" t="s">
        <v>123</v>
      </c>
      <c r="G33" s="172" t="s">
        <v>123</v>
      </c>
      <c r="H33" s="172" t="s">
        <v>123</v>
      </c>
      <c r="I33" s="172" t="s">
        <v>123</v>
      </c>
      <c r="J33" s="172" t="s">
        <v>123</v>
      </c>
      <c r="K33" s="172" t="s">
        <v>123</v>
      </c>
      <c r="M33" s="155"/>
    </row>
    <row r="34" customFormat="false" ht="12" hidden="false" customHeight="true" outlineLevel="0" collapsed="false">
      <c r="A34" s="73" t="s">
        <v>120</v>
      </c>
      <c r="B34" s="172" t="s">
        <v>123</v>
      </c>
      <c r="C34" s="172" t="s">
        <v>123</v>
      </c>
      <c r="D34" s="172" t="s">
        <v>123</v>
      </c>
      <c r="E34" s="172" t="s">
        <v>123</v>
      </c>
      <c r="F34" s="172" t="s">
        <v>123</v>
      </c>
      <c r="G34" s="172" t="s">
        <v>123</v>
      </c>
      <c r="H34" s="172" t="s">
        <v>123</v>
      </c>
      <c r="I34" s="172" t="s">
        <v>123</v>
      </c>
      <c r="J34" s="172" t="s">
        <v>123</v>
      </c>
      <c r="K34" s="172" t="s">
        <v>123</v>
      </c>
      <c r="M34" s="155"/>
    </row>
    <row r="35" customFormat="false" ht="12" hidden="false" customHeight="true" outlineLevel="0" collapsed="false">
      <c r="A35" s="73" t="s">
        <v>121</v>
      </c>
      <c r="B35" s="172" t="s">
        <v>123</v>
      </c>
      <c r="C35" s="172" t="s">
        <v>123</v>
      </c>
      <c r="D35" s="172" t="s">
        <v>123</v>
      </c>
      <c r="E35" s="172" t="s">
        <v>123</v>
      </c>
      <c r="F35" s="172" t="s">
        <v>123</v>
      </c>
      <c r="G35" s="172" t="s">
        <v>123</v>
      </c>
      <c r="H35" s="172" t="s">
        <v>123</v>
      </c>
      <c r="I35" s="172" t="s">
        <v>123</v>
      </c>
      <c r="J35" s="172" t="s">
        <v>123</v>
      </c>
      <c r="K35" s="172" t="s">
        <v>123</v>
      </c>
      <c r="M35" s="155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27</v>
      </c>
      <c r="B40" s="129" t="n">
        <v>-37.8</v>
      </c>
      <c r="C40" s="129" t="n">
        <v>-37.7</v>
      </c>
      <c r="D40" s="175" t="n">
        <v>-25.5</v>
      </c>
      <c r="E40" s="129" t="n">
        <v>-25.1</v>
      </c>
      <c r="F40" s="129" t="n">
        <v>-23.2</v>
      </c>
      <c r="G40" s="129" t="n">
        <v>-31.2</v>
      </c>
      <c r="H40" s="129" t="n">
        <v>-50.2</v>
      </c>
      <c r="I40" s="129" t="n">
        <v>-58.3</v>
      </c>
      <c r="J40" s="129" t="n">
        <v>-46.4</v>
      </c>
      <c r="K40" s="129" t="n">
        <v>-9.1</v>
      </c>
    </row>
    <row r="41" customFormat="false" ht="12" hidden="false" customHeight="true" outlineLevel="0" collapsed="false">
      <c r="A41" s="125" t="s">
        <v>128</v>
      </c>
      <c r="B41" s="129" t="n">
        <v>-13.1</v>
      </c>
      <c r="C41" s="129" t="n">
        <v>-12.9</v>
      </c>
      <c r="D41" s="175" t="n">
        <v>-6.9</v>
      </c>
      <c r="E41" s="129" t="n">
        <v>-0.7</v>
      </c>
      <c r="F41" s="129" t="n">
        <v>-23.5</v>
      </c>
      <c r="G41" s="129" t="n">
        <v>19.5</v>
      </c>
      <c r="H41" s="129" t="n">
        <v>-20.6</v>
      </c>
      <c r="I41" s="129" t="n">
        <v>-29.3</v>
      </c>
      <c r="J41" s="129" t="n">
        <v>-13.4</v>
      </c>
      <c r="K41" s="129" t="n">
        <v>8.3</v>
      </c>
    </row>
    <row r="42" customFormat="false" ht="12" hidden="false" customHeight="true" outlineLevel="0" collapsed="false">
      <c r="A42" s="125"/>
      <c r="B42" s="129"/>
      <c r="C42" s="129"/>
      <c r="D42" s="175"/>
      <c r="E42" s="129"/>
      <c r="F42" s="129"/>
      <c r="G42" s="129"/>
      <c r="H42" s="129"/>
      <c r="I42" s="129"/>
      <c r="J42" s="129"/>
      <c r="K42" s="129"/>
    </row>
    <row r="43" customFormat="false" ht="12" hidden="false" customHeight="true" outlineLevel="0" collapsed="false">
      <c r="A43" s="157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76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4" t="s">
        <v>168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08" t="s">
        <v>169</v>
      </c>
      <c r="B3" s="140" t="s">
        <v>170</v>
      </c>
      <c r="C3" s="80" t="s">
        <v>171</v>
      </c>
      <c r="D3" s="81" t="s">
        <v>138</v>
      </c>
      <c r="E3" s="81"/>
      <c r="F3" s="81"/>
      <c r="G3" s="80" t="s">
        <v>137</v>
      </c>
      <c r="H3" s="85" t="s">
        <v>138</v>
      </c>
      <c r="I3" s="85"/>
      <c r="J3" s="85"/>
    </row>
    <row r="4" customFormat="false" ht="48" hidden="false" customHeight="true" outlineLevel="0" collapsed="false">
      <c r="A4" s="108"/>
      <c r="B4" s="140"/>
      <c r="C4" s="80"/>
      <c r="D4" s="140" t="s">
        <v>139</v>
      </c>
      <c r="E4" s="140" t="s">
        <v>159</v>
      </c>
      <c r="F4" s="80" t="s">
        <v>141</v>
      </c>
      <c r="G4" s="80"/>
      <c r="H4" s="140" t="s">
        <v>160</v>
      </c>
      <c r="I4" s="140" t="s">
        <v>143</v>
      </c>
      <c r="J4" s="168" t="s">
        <v>162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3"/>
      <c r="M8" s="114"/>
      <c r="N8" s="114"/>
      <c r="O8" s="154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5"/>
      <c r="M9" s="114"/>
      <c r="N9" s="114"/>
      <c r="O9" s="154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3"/>
      <c r="M10" s="114"/>
      <c r="N10" s="114"/>
      <c r="O10" s="154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5"/>
      <c r="M11" s="114"/>
      <c r="N11" s="114"/>
      <c r="O11" s="154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3"/>
      <c r="M12" s="114"/>
      <c r="N12" s="114"/>
      <c r="O12" s="154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5"/>
      <c r="M13" s="114"/>
      <c r="N13" s="114"/>
      <c r="O13" s="154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3"/>
      <c r="M14" s="114"/>
      <c r="N14" s="114"/>
      <c r="O14" s="154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5"/>
      <c r="M15" s="114"/>
      <c r="N15" s="114"/>
      <c r="O15" s="154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3"/>
      <c r="M16" s="114"/>
      <c r="N16" s="114"/>
      <c r="O16" s="154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5"/>
      <c r="M17" s="114"/>
      <c r="N17" s="114"/>
      <c r="O17" s="154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3"/>
      <c r="M18" s="114"/>
      <c r="N18" s="114"/>
      <c r="O18" s="154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5"/>
      <c r="M19" s="114"/>
      <c r="N19" s="114"/>
      <c r="O19" s="154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4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4"/>
    </row>
    <row r="24" customFormat="false" ht="12" hidden="false" customHeight="true" outlineLevel="0" collapsed="false">
      <c r="A24" s="73" t="s">
        <v>111</v>
      </c>
      <c r="B24" s="114" t="s">
        <v>123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/>
    </row>
    <row r="25" customFormat="false" ht="12" hidden="false" customHeight="true" outlineLevel="0" collapsed="false">
      <c r="A25" s="73" t="s">
        <v>112</v>
      </c>
      <c r="B25" s="114" t="s">
        <v>123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7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7"/>
      <c r="M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43.5</v>
      </c>
      <c r="C39" s="129" t="n">
        <v>-54.3</v>
      </c>
      <c r="D39" s="129" t="n">
        <v>-47.3</v>
      </c>
      <c r="E39" s="129" t="n">
        <v>-67.2</v>
      </c>
      <c r="F39" s="129" t="n">
        <v>-57.1</v>
      </c>
      <c r="G39" s="129" t="n">
        <v>-29.9</v>
      </c>
      <c r="H39" s="129" t="n">
        <v>-29.2</v>
      </c>
      <c r="I39" s="129" t="n">
        <v>-58</v>
      </c>
      <c r="J39" s="129" t="n">
        <v>2.8</v>
      </c>
    </row>
    <row r="40" customFormat="false" ht="12" hidden="false" customHeight="true" outlineLevel="0" collapsed="false">
      <c r="A40" s="125" t="s">
        <v>128</v>
      </c>
      <c r="B40" s="129" t="n">
        <v>-67.8</v>
      </c>
      <c r="C40" s="129" t="n">
        <v>-69.7</v>
      </c>
      <c r="D40" s="129" t="n">
        <v>-52.4</v>
      </c>
      <c r="E40" s="129" t="n">
        <v>-85</v>
      </c>
      <c r="F40" s="129" t="n">
        <v>-79.1</v>
      </c>
      <c r="G40" s="129" t="n">
        <v>-66</v>
      </c>
      <c r="H40" s="129" t="n">
        <v>7.4</v>
      </c>
      <c r="I40" s="129" t="n">
        <v>-8.7</v>
      </c>
      <c r="J40" s="129" t="n">
        <v>-90.3</v>
      </c>
    </row>
    <row r="41" customFormat="false" ht="12" hidden="false" customHeight="true" outlineLevel="0" collapsed="false">
      <c r="A41" s="178"/>
      <c r="B41" s="129"/>
      <c r="C41" s="129"/>
      <c r="D41" s="129"/>
      <c r="E41" s="129"/>
      <c r="F41" s="129"/>
      <c r="G41" s="129"/>
      <c r="H41" s="129"/>
      <c r="I41" s="129"/>
      <c r="J41" s="129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0"/>
      <c r="B44" s="161"/>
      <c r="C44" s="161"/>
      <c r="D44" s="161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3</v>
      </c>
      <c r="B3" s="80" t="s">
        <v>134</v>
      </c>
      <c r="C3" s="81" t="s">
        <v>171</v>
      </c>
      <c r="D3" s="81" t="s">
        <v>138</v>
      </c>
      <c r="E3" s="81"/>
      <c r="F3" s="81"/>
      <c r="G3" s="81" t="s">
        <v>137</v>
      </c>
      <c r="H3" s="182" t="s">
        <v>138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74</v>
      </c>
      <c r="E4" s="80" t="s">
        <v>175</v>
      </c>
      <c r="F4" s="80" t="s">
        <v>141</v>
      </c>
      <c r="G4" s="81"/>
      <c r="H4" s="108" t="s">
        <v>160</v>
      </c>
      <c r="I4" s="80" t="s">
        <v>161</v>
      </c>
      <c r="J4" s="82" t="s">
        <v>162</v>
      </c>
    </row>
    <row r="5" customFormat="false" ht="12" hidden="false" customHeight="true" outlineLevel="0" collapsed="false">
      <c r="A5" s="108"/>
      <c r="B5" s="169" t="s">
        <v>109</v>
      </c>
      <c r="C5" s="169"/>
      <c r="D5" s="169"/>
      <c r="E5" s="169"/>
      <c r="F5" s="169"/>
      <c r="G5" s="169"/>
      <c r="H5" s="169"/>
      <c r="I5" s="169"/>
      <c r="J5" s="169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1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76</v>
      </c>
      <c r="B8" s="94" t="n">
        <v>972111</v>
      </c>
      <c r="C8" s="94" t="n">
        <v>415189</v>
      </c>
      <c r="D8" s="94" t="n">
        <v>97769</v>
      </c>
      <c r="E8" s="94" t="n">
        <v>248923</v>
      </c>
      <c r="F8" s="94" t="n">
        <v>68497</v>
      </c>
      <c r="G8" s="94" t="n">
        <v>556922</v>
      </c>
      <c r="H8" s="94" t="n">
        <v>304373</v>
      </c>
      <c r="I8" s="94" t="n">
        <v>75735</v>
      </c>
      <c r="J8" s="94" t="n">
        <v>176814</v>
      </c>
      <c r="L8" s="94"/>
      <c r="M8" s="94"/>
      <c r="O8" s="183"/>
    </row>
    <row r="9" customFormat="false" ht="12" hidden="false" customHeight="true" outlineLevel="0" collapsed="false">
      <c r="A9" s="89" t="s">
        <v>177</v>
      </c>
      <c r="B9" s="94" t="n">
        <v>1010474</v>
      </c>
      <c r="C9" s="94" t="n">
        <v>435895</v>
      </c>
      <c r="D9" s="94" t="n">
        <v>101940</v>
      </c>
      <c r="E9" s="94" t="n">
        <v>264084</v>
      </c>
      <c r="F9" s="94" t="n">
        <v>69871</v>
      </c>
      <c r="G9" s="94" t="n">
        <v>574579</v>
      </c>
      <c r="H9" s="94" t="n">
        <v>316641</v>
      </c>
      <c r="I9" s="94" t="n">
        <v>83789</v>
      </c>
      <c r="J9" s="94" t="n">
        <v>174149</v>
      </c>
      <c r="L9" s="94"/>
      <c r="M9" s="94"/>
      <c r="O9" s="183"/>
    </row>
    <row r="10" customFormat="false" ht="12" hidden="false" customHeight="true" outlineLevel="0" collapsed="false">
      <c r="A10" s="89" t="s">
        <v>178</v>
      </c>
      <c r="B10" s="94" t="n">
        <v>999278</v>
      </c>
      <c r="C10" s="94" t="n">
        <v>473840</v>
      </c>
      <c r="D10" s="94" t="n">
        <v>97742</v>
      </c>
      <c r="E10" s="94" t="n">
        <v>288432</v>
      </c>
      <c r="F10" s="94" t="n">
        <v>87666</v>
      </c>
      <c r="G10" s="94" t="n">
        <v>525438</v>
      </c>
      <c r="H10" s="94" t="n">
        <v>290837</v>
      </c>
      <c r="I10" s="94" t="n">
        <v>77462</v>
      </c>
      <c r="J10" s="94" t="n">
        <v>157139</v>
      </c>
      <c r="L10" s="94"/>
      <c r="M10" s="94"/>
      <c r="O10" s="183"/>
    </row>
    <row r="11" customFormat="false" ht="12" hidden="false" customHeight="true" outlineLevel="0" collapsed="false">
      <c r="A11" s="89" t="s">
        <v>179</v>
      </c>
      <c r="B11" s="94" t="n">
        <v>804570</v>
      </c>
      <c r="C11" s="94" t="n">
        <v>414980</v>
      </c>
      <c r="D11" s="94" t="n">
        <v>98271</v>
      </c>
      <c r="E11" s="94" t="n">
        <v>250337</v>
      </c>
      <c r="F11" s="94" t="n">
        <v>66372</v>
      </c>
      <c r="G11" s="94" t="n">
        <v>389590</v>
      </c>
      <c r="H11" s="94" t="n">
        <v>168574</v>
      </c>
      <c r="I11" s="94" t="n">
        <v>68211</v>
      </c>
      <c r="J11" s="94" t="n">
        <v>152805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2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76</v>
      </c>
      <c r="B14" s="94" t="n">
        <v>951889</v>
      </c>
      <c r="C14" s="94" t="n">
        <v>464306</v>
      </c>
      <c r="D14" s="94" t="n">
        <v>94150</v>
      </c>
      <c r="E14" s="94" t="n">
        <v>251815</v>
      </c>
      <c r="F14" s="94" t="n">
        <v>118341</v>
      </c>
      <c r="G14" s="94" t="n">
        <v>487583</v>
      </c>
      <c r="H14" s="94" t="n">
        <v>166746</v>
      </c>
      <c r="I14" s="94" t="n">
        <v>68118</v>
      </c>
      <c r="J14" s="94" t="n">
        <v>252719</v>
      </c>
      <c r="L14" s="94"/>
      <c r="M14" s="94"/>
      <c r="O14" s="183"/>
    </row>
    <row r="15" customFormat="false" ht="12" hidden="false" customHeight="true" outlineLevel="0" collapsed="false">
      <c r="A15" s="89" t="s">
        <v>177</v>
      </c>
      <c r="B15" s="94" t="n">
        <v>978104</v>
      </c>
      <c r="C15" s="94" t="n">
        <v>497331</v>
      </c>
      <c r="D15" s="94" t="n">
        <v>105521</v>
      </c>
      <c r="E15" s="94" t="n">
        <v>264236</v>
      </c>
      <c r="F15" s="94" t="n">
        <v>127574</v>
      </c>
      <c r="G15" s="94" t="n">
        <v>480773</v>
      </c>
      <c r="H15" s="94" t="n">
        <v>152398</v>
      </c>
      <c r="I15" s="94" t="n">
        <v>74446</v>
      </c>
      <c r="J15" s="94" t="n">
        <v>253929</v>
      </c>
      <c r="L15" s="94"/>
      <c r="M15" s="94"/>
      <c r="O15" s="183"/>
    </row>
    <row r="16" customFormat="false" ht="12" hidden="false" customHeight="true" outlineLevel="0" collapsed="false">
      <c r="A16" s="89" t="s">
        <v>178</v>
      </c>
      <c r="B16" s="94" t="n">
        <v>942481</v>
      </c>
      <c r="C16" s="94" t="n">
        <v>521342</v>
      </c>
      <c r="D16" s="94" t="n">
        <v>111775</v>
      </c>
      <c r="E16" s="94" t="n">
        <v>286962</v>
      </c>
      <c r="F16" s="94" t="n">
        <v>122605</v>
      </c>
      <c r="G16" s="94" t="n">
        <v>421139</v>
      </c>
      <c r="H16" s="94" t="n">
        <v>120079</v>
      </c>
      <c r="I16" s="94" t="n">
        <v>66141</v>
      </c>
      <c r="J16" s="94" t="n">
        <v>234919</v>
      </c>
      <c r="L16" s="94"/>
      <c r="M16" s="94"/>
      <c r="O16" s="183"/>
    </row>
    <row r="17" customFormat="false" ht="12" hidden="false" customHeight="true" outlineLevel="0" collapsed="false">
      <c r="A17" s="89" t="s">
        <v>179</v>
      </c>
      <c r="B17" s="94" t="n">
        <v>1016727</v>
      </c>
      <c r="C17" s="94" t="n">
        <v>545905</v>
      </c>
      <c r="D17" s="94" t="n">
        <v>117019</v>
      </c>
      <c r="E17" s="94" t="n">
        <v>294839</v>
      </c>
      <c r="F17" s="94" t="n">
        <v>134047</v>
      </c>
      <c r="G17" s="94" t="n">
        <v>470822</v>
      </c>
      <c r="H17" s="94" t="n">
        <v>178507</v>
      </c>
      <c r="I17" s="94" t="n">
        <v>73644</v>
      </c>
      <c r="J17" s="94" t="n">
        <v>218671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</row>
    <row r="20" customFormat="false" ht="12" hidden="false" customHeight="true" outlineLevel="0" collapsed="false">
      <c r="A20" s="128" t="s">
        <v>126</v>
      </c>
    </row>
    <row r="21" customFormat="false" ht="12" hidden="false" customHeight="true" outlineLevel="0" collapsed="false">
      <c r="A21" s="128" t="s">
        <v>180</v>
      </c>
      <c r="B21" s="129" t="n">
        <v>7.9</v>
      </c>
      <c r="C21" s="129" t="n">
        <v>4.7</v>
      </c>
      <c r="D21" s="129" t="n">
        <v>4.7</v>
      </c>
      <c r="E21" s="129" t="n">
        <v>2.7</v>
      </c>
      <c r="F21" s="129" t="n">
        <v>9.3</v>
      </c>
      <c r="G21" s="129" t="n">
        <v>11.8</v>
      </c>
      <c r="H21" s="129" t="n">
        <v>48.7</v>
      </c>
      <c r="I21" s="129" t="n">
        <v>11.3</v>
      </c>
      <c r="J21" s="129" t="n">
        <v>-6.9</v>
      </c>
      <c r="K21" s="2"/>
    </row>
    <row r="22" customFormat="false" ht="12" hidden="false" customHeight="true" outlineLevel="0" collapsed="false">
      <c r="A22" s="125" t="s">
        <v>181</v>
      </c>
      <c r="B22" s="129" t="n">
        <v>26.4</v>
      </c>
      <c r="C22" s="129" t="n">
        <v>31.5</v>
      </c>
      <c r="D22" s="129" t="n">
        <v>19.1</v>
      </c>
      <c r="E22" s="129" t="n">
        <v>17.8</v>
      </c>
      <c r="F22" s="129" t="n">
        <v>102</v>
      </c>
      <c r="G22" s="129" t="n">
        <v>20.9</v>
      </c>
      <c r="H22" s="129" t="n">
        <v>5.9</v>
      </c>
      <c r="I22" s="129" t="n">
        <v>8</v>
      </c>
      <c r="J22" s="129" t="n">
        <v>43.1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4" t="s">
        <v>182</v>
      </c>
      <c r="B1" s="134"/>
      <c r="C1" s="134"/>
      <c r="D1" s="134"/>
      <c r="E1" s="134"/>
      <c r="F1" s="134"/>
      <c r="G1" s="134"/>
      <c r="H1" s="134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3</v>
      </c>
      <c r="B3" s="81" t="s">
        <v>184</v>
      </c>
      <c r="C3" s="81" t="s">
        <v>103</v>
      </c>
      <c r="D3" s="80" t="s">
        <v>185</v>
      </c>
      <c r="E3" s="80" t="s">
        <v>186</v>
      </c>
      <c r="F3" s="80" t="s">
        <v>187</v>
      </c>
      <c r="G3" s="81" t="s">
        <v>80</v>
      </c>
      <c r="H3" s="187" t="s">
        <v>188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89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0</v>
      </c>
      <c r="B7" s="193" t="s">
        <v>191</v>
      </c>
      <c r="C7" s="194" t="n">
        <v>68</v>
      </c>
      <c r="D7" s="194" t="n">
        <v>3761</v>
      </c>
      <c r="E7" s="194" t="n">
        <v>261</v>
      </c>
      <c r="F7" s="194" t="n">
        <v>9993</v>
      </c>
      <c r="G7" s="194" t="n">
        <v>66564</v>
      </c>
      <c r="H7" s="194" t="n">
        <v>66137</v>
      </c>
      <c r="I7" s="195"/>
      <c r="J7" s="0"/>
    </row>
    <row r="8" s="101" customFormat="true" ht="12" hidden="false" customHeight="true" outlineLevel="0" collapsed="false">
      <c r="A8" s="196" t="s">
        <v>192</v>
      </c>
      <c r="B8" s="197" t="s">
        <v>193</v>
      </c>
      <c r="C8" s="194" t="n">
        <v>67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194</v>
      </c>
      <c r="B9" s="197" t="s">
        <v>195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196</v>
      </c>
      <c r="C10" s="194" t="n">
        <v>61</v>
      </c>
      <c r="D10" s="194" t="n">
        <v>5116</v>
      </c>
      <c r="E10" s="194" t="n">
        <v>329</v>
      </c>
      <c r="F10" s="194" t="n">
        <v>14052</v>
      </c>
      <c r="G10" s="194" t="n">
        <v>54816</v>
      </c>
      <c r="H10" s="194" t="n">
        <v>54772</v>
      </c>
      <c r="I10" s="195"/>
      <c r="J10" s="0"/>
    </row>
    <row r="11" s="101" customFormat="true" ht="12" hidden="false" customHeight="true" outlineLevel="0" collapsed="false">
      <c r="A11" s="89" t="s">
        <v>197</v>
      </c>
      <c r="B11" s="201" t="s">
        <v>198</v>
      </c>
      <c r="C11" s="194" t="n">
        <v>31</v>
      </c>
      <c r="D11" s="202" t="n">
        <v>3412</v>
      </c>
      <c r="E11" s="202" t="n">
        <v>198</v>
      </c>
      <c r="F11" s="202" t="n">
        <v>9870</v>
      </c>
      <c r="G11" s="202" t="n">
        <v>36492</v>
      </c>
      <c r="H11" s="202" t="n">
        <v>36448</v>
      </c>
      <c r="J11" s="202"/>
    </row>
    <row r="12" s="101" customFormat="true" ht="12" hidden="false" customHeight="true" outlineLevel="0" collapsed="false">
      <c r="A12" s="73" t="s">
        <v>199</v>
      </c>
      <c r="B12" s="203" t="s">
        <v>200</v>
      </c>
      <c r="C12" s="194" t="n">
        <v>18</v>
      </c>
      <c r="D12" s="194" t="n">
        <v>1105</v>
      </c>
      <c r="E12" s="194" t="n">
        <v>60</v>
      </c>
      <c r="F12" s="194" t="n">
        <v>2527</v>
      </c>
      <c r="G12" s="194" t="n">
        <v>5950</v>
      </c>
      <c r="H12" s="194" t="n">
        <v>5911</v>
      </c>
      <c r="I12" s="204"/>
      <c r="J12" s="0"/>
    </row>
    <row r="13" s="101" customFormat="true" ht="12" hidden="false" customHeight="true" outlineLevel="0" collapsed="false">
      <c r="A13" s="73" t="s">
        <v>201</v>
      </c>
      <c r="B13" s="205" t="s">
        <v>202</v>
      </c>
      <c r="C13" s="194" t="n">
        <v>12</v>
      </c>
      <c r="D13" s="198" t="s">
        <v>41</v>
      </c>
      <c r="E13" s="198" t="s">
        <v>41</v>
      </c>
      <c r="F13" s="198" t="s">
        <v>41</v>
      </c>
      <c r="G13" s="198" t="s">
        <v>41</v>
      </c>
      <c r="H13" s="198" t="s">
        <v>41</v>
      </c>
      <c r="I13" s="195"/>
      <c r="J13" s="0"/>
    </row>
    <row r="14" s="190" customFormat="true" ht="12" hidden="false" customHeight="true" outlineLevel="0" collapsed="false">
      <c r="A14" s="196" t="s">
        <v>203</v>
      </c>
      <c r="B14" s="205" t="s">
        <v>204</v>
      </c>
      <c r="C14" s="194" t="n">
        <v>1</v>
      </c>
      <c r="D14" s="198" t="s">
        <v>41</v>
      </c>
      <c r="E14" s="198" t="s">
        <v>41</v>
      </c>
      <c r="F14" s="198" t="s">
        <v>41</v>
      </c>
      <c r="G14" s="198" t="s">
        <v>41</v>
      </c>
      <c r="H14" s="198" t="s">
        <v>41</v>
      </c>
      <c r="I14" s="188"/>
      <c r="J14" s="189"/>
    </row>
    <row r="15" s="101" customFormat="true" ht="12" hidden="false" customHeight="true" outlineLevel="0" collapsed="false">
      <c r="A15" s="73" t="s">
        <v>205</v>
      </c>
      <c r="B15" s="201" t="s">
        <v>206</v>
      </c>
      <c r="C15" s="194" t="n">
        <v>21</v>
      </c>
      <c r="D15" s="198" t="n">
        <v>1073</v>
      </c>
      <c r="E15" s="198" t="n">
        <v>85</v>
      </c>
      <c r="F15" s="198" t="n">
        <v>2350</v>
      </c>
      <c r="G15" s="198" t="n">
        <v>7001</v>
      </c>
      <c r="H15" s="198" t="n">
        <v>7001</v>
      </c>
      <c r="I15" s="195"/>
      <c r="J15" s="0"/>
    </row>
    <row r="16" s="101" customFormat="true" ht="24" hidden="false" customHeight="true" outlineLevel="0" collapsed="false">
      <c r="A16" s="206" t="s">
        <v>207</v>
      </c>
      <c r="B16" s="203" t="s">
        <v>208</v>
      </c>
      <c r="C16" s="194" t="n">
        <v>16</v>
      </c>
      <c r="D16" s="202" t="n">
        <v>861</v>
      </c>
      <c r="E16" s="202" t="n">
        <v>66</v>
      </c>
      <c r="F16" s="202" t="n">
        <v>1951</v>
      </c>
      <c r="G16" s="202" t="n">
        <v>4989</v>
      </c>
      <c r="H16" s="202" t="n">
        <v>4989</v>
      </c>
      <c r="I16" s="195"/>
      <c r="J16" s="0"/>
    </row>
    <row r="17" s="101" customFormat="true" ht="12" hidden="false" customHeight="true" outlineLevel="0" collapsed="false">
      <c r="A17" s="73" t="s">
        <v>209</v>
      </c>
      <c r="B17" s="203" t="s">
        <v>210</v>
      </c>
      <c r="C17" s="198" t="n">
        <v>5</v>
      </c>
      <c r="D17" s="202" t="n">
        <v>212</v>
      </c>
      <c r="E17" s="202" t="n">
        <v>18</v>
      </c>
      <c r="F17" s="202" t="n">
        <v>399</v>
      </c>
      <c r="G17" s="202" t="n">
        <v>2013</v>
      </c>
      <c r="H17" s="202" t="n">
        <v>2013</v>
      </c>
      <c r="I17" s="207"/>
      <c r="J17" s="207"/>
      <c r="K17" s="207"/>
    </row>
    <row r="18" s="101" customFormat="true" ht="12" hidden="false" customHeight="true" outlineLevel="0" collapsed="false">
      <c r="A18" s="73" t="s">
        <v>211</v>
      </c>
      <c r="B18" s="197" t="s">
        <v>212</v>
      </c>
      <c r="C18" s="194" t="n">
        <v>9</v>
      </c>
      <c r="D18" s="183" t="n">
        <v>631</v>
      </c>
      <c r="E18" s="183" t="n">
        <v>46</v>
      </c>
      <c r="F18" s="183" t="n">
        <v>1832</v>
      </c>
      <c r="G18" s="202" t="n">
        <v>11323</v>
      </c>
      <c r="H18" s="202" t="n">
        <v>11323</v>
      </c>
      <c r="J18" s="207"/>
    </row>
    <row r="19" s="101" customFormat="true" ht="12" hidden="false" customHeight="true" outlineLevel="0" collapsed="false">
      <c r="A19" s="73" t="s">
        <v>213</v>
      </c>
      <c r="B19" s="203" t="s">
        <v>214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15</v>
      </c>
      <c r="B20" s="205" t="s">
        <v>216</v>
      </c>
      <c r="C20" s="198" t="n">
        <v>8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17</v>
      </c>
      <c r="B21" s="192" t="s">
        <v>218</v>
      </c>
      <c r="C21" s="194" t="n">
        <v>5</v>
      </c>
      <c r="D21" s="194" t="n">
        <v>117</v>
      </c>
      <c r="E21" s="194" t="n">
        <v>10</v>
      </c>
      <c r="F21" s="194" t="n">
        <v>274</v>
      </c>
      <c r="G21" s="194" t="n">
        <v>1052</v>
      </c>
      <c r="H21" s="194" t="n">
        <v>1046</v>
      </c>
      <c r="I21" s="195"/>
      <c r="J21" s="0"/>
    </row>
    <row r="22" s="101" customFormat="true" ht="12" hidden="false" customHeight="true" outlineLevel="0" collapsed="false">
      <c r="A22" s="73" t="s">
        <v>219</v>
      </c>
      <c r="B22" s="197" t="s">
        <v>220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1</v>
      </c>
      <c r="B23" s="197" t="s">
        <v>222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3</v>
      </c>
      <c r="B24" s="197" t="s">
        <v>224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25</v>
      </c>
      <c r="B25" s="193" t="s">
        <v>226</v>
      </c>
      <c r="C25" s="194" t="n">
        <v>66</v>
      </c>
      <c r="D25" s="194" t="n">
        <v>2332</v>
      </c>
      <c r="E25" s="194" t="n">
        <v>168</v>
      </c>
      <c r="F25" s="194" t="n">
        <v>4906</v>
      </c>
      <c r="G25" s="194" t="n">
        <v>11912</v>
      </c>
      <c r="H25" s="194" t="n">
        <v>11810</v>
      </c>
      <c r="I25" s="195"/>
      <c r="J25" s="0"/>
    </row>
    <row r="26" s="101" customFormat="true" ht="12" hidden="false" customHeight="true" outlineLevel="0" collapsed="false">
      <c r="A26" s="73" t="s">
        <v>227</v>
      </c>
      <c r="B26" s="197" t="s">
        <v>228</v>
      </c>
      <c r="C26" s="194" t="n">
        <v>28</v>
      </c>
      <c r="D26" s="194" t="n">
        <v>992</v>
      </c>
      <c r="E26" s="194" t="n">
        <v>65</v>
      </c>
      <c r="F26" s="194" t="n">
        <v>1936</v>
      </c>
      <c r="G26" s="209" t="n">
        <v>4921</v>
      </c>
      <c r="H26" s="209" t="n">
        <v>4824</v>
      </c>
      <c r="I26" s="195"/>
      <c r="J26" s="0"/>
    </row>
    <row r="27" s="101" customFormat="true" ht="12" hidden="false" customHeight="true" outlineLevel="0" collapsed="false">
      <c r="A27" s="73" t="s">
        <v>229</v>
      </c>
      <c r="B27" s="205" t="s">
        <v>230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1</v>
      </c>
      <c r="B28" s="205" t="s">
        <v>232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3</v>
      </c>
      <c r="B29" s="197" t="s">
        <v>234</v>
      </c>
      <c r="C29" s="194" t="n">
        <v>38</v>
      </c>
      <c r="D29" s="194" t="n">
        <v>1340</v>
      </c>
      <c r="E29" s="194" t="n">
        <v>103</v>
      </c>
      <c r="F29" s="194" t="n">
        <v>2970</v>
      </c>
      <c r="G29" s="194" t="n">
        <v>6990</v>
      </c>
      <c r="H29" s="194" t="n">
        <v>6986</v>
      </c>
      <c r="I29" s="195"/>
      <c r="J29" s="0"/>
    </row>
    <row r="30" s="101" customFormat="true" ht="12" hidden="false" customHeight="true" outlineLevel="0" collapsed="false">
      <c r="A30" s="73" t="s">
        <v>235</v>
      </c>
      <c r="B30" s="203" t="s">
        <v>236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37</v>
      </c>
      <c r="B31" s="205" t="s">
        <v>238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39</v>
      </c>
      <c r="B32" s="205" t="s">
        <v>240</v>
      </c>
      <c r="C32" s="194" t="n">
        <v>26</v>
      </c>
      <c r="D32" s="198" t="n">
        <v>1043</v>
      </c>
      <c r="E32" s="198" t="n">
        <v>77</v>
      </c>
      <c r="F32" s="198" t="n">
        <v>2363</v>
      </c>
      <c r="G32" s="198" t="n">
        <v>5085</v>
      </c>
      <c r="H32" s="198" t="n">
        <v>5084</v>
      </c>
      <c r="I32" s="195"/>
      <c r="J32" s="0"/>
    </row>
    <row r="33" s="101" customFormat="true" ht="36" hidden="false" customHeight="true" outlineLevel="0" collapsed="false">
      <c r="A33" s="210" t="s">
        <v>241</v>
      </c>
      <c r="B33" s="119" t="s">
        <v>242</v>
      </c>
      <c r="C33" s="211" t="n">
        <v>200</v>
      </c>
      <c r="D33" s="211" t="n">
        <v>11326</v>
      </c>
      <c r="E33" s="211" t="n">
        <v>768</v>
      </c>
      <c r="F33" s="211" t="n">
        <v>29225</v>
      </c>
      <c r="G33" s="211" t="n">
        <v>134344</v>
      </c>
      <c r="H33" s="211" t="n">
        <v>133764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anua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4" t="s">
        <v>243</v>
      </c>
      <c r="B1" s="134"/>
      <c r="C1" s="134"/>
      <c r="D1" s="134"/>
      <c r="E1" s="134"/>
      <c r="F1" s="134"/>
      <c r="G1" s="134"/>
      <c r="H1" s="134"/>
      <c r="I1" s="134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3</v>
      </c>
      <c r="B3" s="81" t="s">
        <v>244</v>
      </c>
      <c r="C3" s="80" t="s">
        <v>245</v>
      </c>
      <c r="D3" s="81" t="s">
        <v>105</v>
      </c>
      <c r="E3" s="81"/>
      <c r="F3" s="80" t="s">
        <v>246</v>
      </c>
      <c r="G3" s="80" t="s">
        <v>187</v>
      </c>
      <c r="H3" s="81" t="s">
        <v>80</v>
      </c>
      <c r="I3" s="233" t="s">
        <v>247</v>
      </c>
    </row>
    <row r="4" customFormat="false" ht="33" hidden="false" customHeight="true" outlineLevel="0" collapsed="false">
      <c r="A4" s="108"/>
      <c r="B4" s="81"/>
      <c r="C4" s="80"/>
      <c r="D4" s="108" t="s">
        <v>248</v>
      </c>
      <c r="E4" s="80" t="s">
        <v>249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89</v>
      </c>
      <c r="G5" s="85" t="s">
        <v>109</v>
      </c>
      <c r="H5" s="85"/>
      <c r="I5" s="85"/>
    </row>
    <row r="6" customFormat="false" ht="12" hidden="false" customHeight="true" outlineLevel="0" collapsed="false">
      <c r="A6" s="142"/>
      <c r="B6" s="142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1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76</v>
      </c>
      <c r="B8" s="114" t="n">
        <v>284</v>
      </c>
      <c r="C8" s="114" t="n">
        <v>12287</v>
      </c>
      <c r="D8" s="114" t="n">
        <v>12171</v>
      </c>
      <c r="E8" s="114" t="n">
        <v>116</v>
      </c>
      <c r="F8" s="114" t="n">
        <v>3696</v>
      </c>
      <c r="G8" s="114" t="n">
        <v>81413</v>
      </c>
      <c r="H8" s="114" t="n">
        <v>292175</v>
      </c>
      <c r="I8" s="114" t="n">
        <v>288281</v>
      </c>
    </row>
    <row r="9" customFormat="false" ht="12" hidden="false" customHeight="true" outlineLevel="0" collapsed="false">
      <c r="A9" s="73" t="s">
        <v>177</v>
      </c>
      <c r="B9" s="114" t="n">
        <v>282</v>
      </c>
      <c r="C9" s="114" t="n">
        <v>12390</v>
      </c>
      <c r="D9" s="114" t="n">
        <v>12300</v>
      </c>
      <c r="E9" s="114" t="n">
        <v>90</v>
      </c>
      <c r="F9" s="114" t="n">
        <v>3707</v>
      </c>
      <c r="G9" s="114" t="n">
        <v>87052</v>
      </c>
      <c r="H9" s="114" t="n">
        <v>316261</v>
      </c>
      <c r="I9" s="114" t="n">
        <v>310440</v>
      </c>
    </row>
    <row r="10" customFormat="false" ht="12" hidden="false" customHeight="true" outlineLevel="0" collapsed="false">
      <c r="A10" s="73" t="s">
        <v>178</v>
      </c>
      <c r="B10" s="114" t="n">
        <v>280</v>
      </c>
      <c r="C10" s="114" t="n">
        <v>12791</v>
      </c>
      <c r="D10" s="114" t="n">
        <v>12700</v>
      </c>
      <c r="E10" s="114" t="n">
        <v>91</v>
      </c>
      <c r="F10" s="114" t="n">
        <v>3943</v>
      </c>
      <c r="G10" s="114" t="n">
        <v>87669</v>
      </c>
      <c r="H10" s="114" t="n">
        <v>377826</v>
      </c>
      <c r="I10" s="114" t="n">
        <v>372944</v>
      </c>
    </row>
    <row r="11" customFormat="false" ht="12" hidden="false" customHeight="true" outlineLevel="0" collapsed="false">
      <c r="A11" s="73" t="s">
        <v>179</v>
      </c>
      <c r="B11" s="114" t="n">
        <v>280</v>
      </c>
      <c r="C11" s="114" t="n">
        <v>12690</v>
      </c>
      <c r="D11" s="114" t="n">
        <v>12599</v>
      </c>
      <c r="E11" s="114" t="n">
        <v>91</v>
      </c>
      <c r="F11" s="114" t="n">
        <v>4003</v>
      </c>
      <c r="G11" s="114" t="n">
        <v>93791</v>
      </c>
      <c r="H11" s="114" t="n">
        <v>445980</v>
      </c>
      <c r="I11" s="114" t="n">
        <v>436995</v>
      </c>
    </row>
    <row r="12" customFormat="false" ht="12" hidden="false" customHeight="true" outlineLevel="0" collapsed="false">
      <c r="A12" s="119" t="n">
        <v>2011</v>
      </c>
      <c r="B12" s="120" t="n">
        <v>282</v>
      </c>
      <c r="C12" s="120" t="n">
        <v>12540</v>
      </c>
      <c r="D12" s="120" t="n">
        <v>12443</v>
      </c>
      <c r="E12" s="120" t="n">
        <v>97</v>
      </c>
      <c r="F12" s="120" t="n">
        <v>15349</v>
      </c>
      <c r="G12" s="120" t="n">
        <v>349925</v>
      </c>
      <c r="H12" s="120" t="n">
        <v>1432242</v>
      </c>
      <c r="I12" s="120" t="n">
        <v>1408660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2</v>
      </c>
      <c r="B14" s="185"/>
    </row>
    <row r="15" customFormat="false" ht="12" hidden="false" customHeight="true" outlineLevel="0" collapsed="false">
      <c r="A15" s="73" t="s">
        <v>176</v>
      </c>
      <c r="B15" s="114" t="n">
        <v>294</v>
      </c>
      <c r="C15" s="94" t="n">
        <v>12977</v>
      </c>
      <c r="D15" s="94" t="n">
        <v>12880</v>
      </c>
      <c r="E15" s="94" t="n">
        <v>97</v>
      </c>
      <c r="F15" s="94" t="n">
        <v>4154</v>
      </c>
      <c r="G15" s="94" t="n">
        <v>89839</v>
      </c>
      <c r="H15" s="94" t="n">
        <v>347109</v>
      </c>
      <c r="I15" s="94" t="n">
        <v>341773</v>
      </c>
    </row>
    <row r="16" customFormat="false" ht="12" hidden="false" customHeight="true" outlineLevel="0" collapsed="false">
      <c r="A16" s="73" t="s">
        <v>177</v>
      </c>
      <c r="B16" s="94" t="n">
        <v>292</v>
      </c>
      <c r="C16" s="94" t="n">
        <v>13080</v>
      </c>
      <c r="D16" s="94" t="n">
        <v>12979</v>
      </c>
      <c r="E16" s="94" t="n">
        <v>101</v>
      </c>
      <c r="F16" s="94" t="n">
        <v>4058</v>
      </c>
      <c r="G16" s="94" t="n">
        <v>95653</v>
      </c>
      <c r="H16" s="94" t="n">
        <v>336001</v>
      </c>
      <c r="I16" s="94" t="n">
        <v>329178</v>
      </c>
      <c r="J16" s="94"/>
      <c r="K16" s="94"/>
    </row>
    <row r="17" customFormat="false" ht="12" hidden="false" customHeight="true" outlineLevel="0" collapsed="false">
      <c r="A17" s="73" t="s">
        <v>178</v>
      </c>
      <c r="B17" s="94" t="n">
        <v>289</v>
      </c>
      <c r="C17" s="94" t="n">
        <v>13358</v>
      </c>
      <c r="D17" s="94" t="n">
        <v>13255</v>
      </c>
      <c r="E17" s="94" t="n">
        <v>103</v>
      </c>
      <c r="F17" s="94" t="n">
        <v>4247</v>
      </c>
      <c r="G17" s="94" t="n">
        <v>93594</v>
      </c>
      <c r="H17" s="94" t="n">
        <v>370606</v>
      </c>
      <c r="I17" s="94" t="n">
        <v>364526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79</v>
      </c>
      <c r="B18" s="94" t="n">
        <v>287</v>
      </c>
      <c r="C18" s="94" t="n">
        <v>13150</v>
      </c>
      <c r="D18" s="94" t="n">
        <v>13043</v>
      </c>
      <c r="E18" s="94" t="n">
        <v>107</v>
      </c>
      <c r="F18" s="94" t="n">
        <v>4143</v>
      </c>
      <c r="G18" s="94" t="n">
        <v>98507</v>
      </c>
      <c r="H18" s="94" t="n">
        <v>454646</v>
      </c>
      <c r="I18" s="94" t="n">
        <v>446377</v>
      </c>
      <c r="J18" s="94"/>
      <c r="K18" s="94"/>
    </row>
    <row r="19" customFormat="false" ht="12" hidden="false" customHeight="true" outlineLevel="0" collapsed="false">
      <c r="A19" s="119" t="n">
        <v>2012</v>
      </c>
      <c r="B19" s="120" t="n">
        <v>291</v>
      </c>
      <c r="C19" s="120" t="n">
        <v>13141</v>
      </c>
      <c r="D19" s="120" t="n">
        <v>13039</v>
      </c>
      <c r="E19" s="120" t="n">
        <v>102</v>
      </c>
      <c r="F19" s="120" t="n">
        <v>16602</v>
      </c>
      <c r="G19" s="120" t="n">
        <v>377593</v>
      </c>
      <c r="H19" s="120" t="n">
        <v>1508362</v>
      </c>
      <c r="I19" s="120" t="n">
        <v>1481854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0</v>
      </c>
      <c r="B23" s="129" t="n">
        <v>-0.7</v>
      </c>
      <c r="C23" s="129" t="n">
        <v>-1.6</v>
      </c>
      <c r="D23" s="129" t="n">
        <v>-1.6</v>
      </c>
      <c r="E23" s="129" t="n">
        <v>3.9</v>
      </c>
      <c r="F23" s="129" t="n">
        <v>-2.4</v>
      </c>
      <c r="G23" s="129" t="n">
        <v>5.2</v>
      </c>
      <c r="H23" s="129" t="n">
        <v>22.7</v>
      </c>
      <c r="I23" s="129" t="n">
        <v>22.5</v>
      </c>
    </row>
    <row r="24" customFormat="false" ht="12" hidden="false" customHeight="true" outlineLevel="0" collapsed="false">
      <c r="A24" s="125" t="s">
        <v>181</v>
      </c>
      <c r="B24" s="129" t="n">
        <v>2.5</v>
      </c>
      <c r="C24" s="129" t="n">
        <v>3.6</v>
      </c>
      <c r="D24" s="129" t="n">
        <v>3.5</v>
      </c>
      <c r="E24" s="129" t="n">
        <v>17.6</v>
      </c>
      <c r="F24" s="129" t="n">
        <v>3.5</v>
      </c>
      <c r="G24" s="129" t="n">
        <v>5</v>
      </c>
      <c r="H24" s="129" t="n">
        <v>1.9</v>
      </c>
      <c r="I24" s="129" t="n">
        <v>2.1</v>
      </c>
    </row>
    <row r="25" customFormat="false" ht="12" hidden="false" customHeight="true" outlineLevel="0" collapsed="false">
      <c r="A25" s="125" t="s">
        <v>250</v>
      </c>
      <c r="B25" s="129" t="n">
        <v>3.2</v>
      </c>
      <c r="C25" s="129" t="n">
        <v>4.8</v>
      </c>
      <c r="D25" s="129" t="n">
        <v>4.8</v>
      </c>
      <c r="E25" s="129" t="n">
        <v>5.2</v>
      </c>
      <c r="F25" s="129" t="n">
        <v>8.2</v>
      </c>
      <c r="G25" s="129" t="n">
        <v>7.9</v>
      </c>
      <c r="H25" s="129" t="n">
        <v>5.3</v>
      </c>
      <c r="I25" s="129" t="n">
        <v>5.2</v>
      </c>
    </row>
    <row r="26" customFormat="false" ht="12" hidden="false" customHeight="true" outlineLevel="0" collapsed="false">
      <c r="A26" s="131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1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2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3</v>
      </c>
      <c r="B3" s="246" t="s">
        <v>184</v>
      </c>
      <c r="C3" s="246"/>
      <c r="D3" s="246" t="s">
        <v>88</v>
      </c>
      <c r="E3" s="247" t="s">
        <v>254</v>
      </c>
      <c r="F3" s="246" t="s">
        <v>105</v>
      </c>
      <c r="G3" s="246"/>
      <c r="H3" s="247" t="s">
        <v>186</v>
      </c>
      <c r="I3" s="80" t="s">
        <v>187</v>
      </c>
      <c r="J3" s="81" t="s">
        <v>80</v>
      </c>
      <c r="K3" s="233" t="s">
        <v>247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55</v>
      </c>
      <c r="G4" s="249" t="s">
        <v>256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89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57</v>
      </c>
      <c r="B6" s="253"/>
      <c r="C6" s="253"/>
    </row>
    <row r="7" customFormat="false" ht="12" hidden="false" customHeight="true" outlineLevel="0" collapsed="false">
      <c r="A7" s="225" t="s">
        <v>258</v>
      </c>
      <c r="B7" s="73" t="s">
        <v>259</v>
      </c>
      <c r="D7" s="93" t="n">
        <v>208</v>
      </c>
      <c r="E7" s="93" t="n">
        <v>10650</v>
      </c>
      <c r="F7" s="93" t="n">
        <v>10546</v>
      </c>
      <c r="G7" s="93" t="n">
        <v>104</v>
      </c>
      <c r="H7" s="93" t="n">
        <v>3342</v>
      </c>
      <c r="I7" s="93" t="n">
        <v>81822</v>
      </c>
      <c r="J7" s="93" t="n">
        <v>362902</v>
      </c>
      <c r="K7" s="93" t="n">
        <v>354982</v>
      </c>
    </row>
    <row r="8" customFormat="false" ht="12" hidden="false" customHeight="true" outlineLevel="0" collapsed="false">
      <c r="A8" s="225" t="s">
        <v>260</v>
      </c>
      <c r="B8" s="254"/>
      <c r="C8" s="89" t="s">
        <v>261</v>
      </c>
      <c r="D8" s="93" t="n">
        <v>65</v>
      </c>
      <c r="E8" s="93" t="n">
        <v>2536</v>
      </c>
      <c r="F8" s="93" t="n">
        <v>2432</v>
      </c>
      <c r="G8" s="93" t="n">
        <v>104</v>
      </c>
      <c r="H8" s="93" t="n">
        <v>821</v>
      </c>
      <c r="I8" s="93" t="n">
        <v>18244</v>
      </c>
      <c r="J8" s="93" t="n">
        <v>89465</v>
      </c>
      <c r="K8" s="93" t="n">
        <v>83559</v>
      </c>
    </row>
    <row r="9" customFormat="false" ht="21.75" hidden="false" customHeight="true" outlineLevel="0" collapsed="false">
      <c r="A9" s="255" t="s">
        <v>262</v>
      </c>
      <c r="B9" s="256"/>
      <c r="C9" s="257" t="s">
        <v>263</v>
      </c>
      <c r="D9" s="93" t="n">
        <v>99</v>
      </c>
      <c r="E9" s="93" t="n">
        <v>4668</v>
      </c>
      <c r="F9" s="93" t="n">
        <v>4668</v>
      </c>
      <c r="G9" s="198" t="s">
        <v>30</v>
      </c>
      <c r="H9" s="93" t="n">
        <v>1317</v>
      </c>
      <c r="I9" s="93" t="n">
        <v>34155</v>
      </c>
      <c r="J9" s="93" t="n">
        <v>161896</v>
      </c>
      <c r="K9" s="93" t="n">
        <v>159914</v>
      </c>
    </row>
    <row r="10" customFormat="false" ht="21.75" hidden="false" customHeight="true" outlineLevel="0" collapsed="false">
      <c r="A10" s="258" t="s">
        <v>264</v>
      </c>
      <c r="B10" s="259"/>
      <c r="C10" s="260" t="s">
        <v>265</v>
      </c>
      <c r="D10" s="93" t="n">
        <v>21</v>
      </c>
      <c r="E10" s="93" t="n">
        <v>1624</v>
      </c>
      <c r="F10" s="93" t="n">
        <v>1624</v>
      </c>
      <c r="G10" s="198" t="s">
        <v>30</v>
      </c>
      <c r="H10" s="93" t="n">
        <v>636</v>
      </c>
      <c r="I10" s="93" t="n">
        <v>8198</v>
      </c>
      <c r="J10" s="93" t="n">
        <v>27467</v>
      </c>
      <c r="K10" s="93" t="n">
        <v>27454</v>
      </c>
    </row>
    <row r="11" customFormat="false" ht="12" hidden="false" customHeight="true" outlineLevel="0" collapsed="false">
      <c r="A11" s="225" t="s">
        <v>266</v>
      </c>
      <c r="B11" s="256"/>
      <c r="C11" s="260" t="s">
        <v>267</v>
      </c>
      <c r="D11" s="93" t="n">
        <v>23</v>
      </c>
      <c r="E11" s="93" t="n">
        <v>1822</v>
      </c>
      <c r="F11" s="93" t="n">
        <v>1822</v>
      </c>
      <c r="G11" s="198" t="s">
        <v>30</v>
      </c>
      <c r="H11" s="93" t="n">
        <v>568</v>
      </c>
      <c r="I11" s="93" t="n">
        <v>21226</v>
      </c>
      <c r="J11" s="93" t="n">
        <v>84074</v>
      </c>
      <c r="K11" s="93" t="n">
        <v>84055</v>
      </c>
    </row>
    <row r="12" customFormat="false" ht="21.75" hidden="false" customHeight="true" outlineLevel="0" collapsed="false">
      <c r="A12" s="225" t="s">
        <v>268</v>
      </c>
      <c r="B12" s="261" t="s">
        <v>269</v>
      </c>
      <c r="C12" s="261"/>
      <c r="D12" s="93" t="n">
        <v>79</v>
      </c>
      <c r="E12" s="93" t="n">
        <v>2500</v>
      </c>
      <c r="F12" s="93" t="n">
        <v>2497</v>
      </c>
      <c r="G12" s="93" t="n">
        <v>3</v>
      </c>
      <c r="H12" s="93" t="n">
        <v>801</v>
      </c>
      <c r="I12" s="93" t="n">
        <v>16685</v>
      </c>
      <c r="J12" s="93" t="n">
        <v>91744</v>
      </c>
      <c r="K12" s="93" t="n">
        <v>91395</v>
      </c>
    </row>
    <row r="13" customFormat="false" ht="21.75" hidden="false" customHeight="true" outlineLevel="0" collapsed="false">
      <c r="A13" s="255" t="s">
        <v>270</v>
      </c>
      <c r="B13" s="256"/>
      <c r="C13" s="262" t="s">
        <v>271</v>
      </c>
      <c r="D13" s="93" t="n">
        <v>5</v>
      </c>
      <c r="E13" s="93" t="n">
        <v>246</v>
      </c>
      <c r="F13" s="93" t="n">
        <v>246</v>
      </c>
      <c r="G13" s="198" t="s">
        <v>30</v>
      </c>
      <c r="H13" s="93" t="n">
        <v>58</v>
      </c>
      <c r="I13" s="93" t="n">
        <v>1810</v>
      </c>
      <c r="J13" s="93" t="n">
        <v>8753</v>
      </c>
      <c r="K13" s="93" t="n">
        <v>8753</v>
      </c>
    </row>
    <row r="14" customFormat="false" ht="12" hidden="false" customHeight="true" outlineLevel="0" collapsed="false">
      <c r="A14" s="225" t="s">
        <v>272</v>
      </c>
      <c r="B14" s="256"/>
      <c r="C14" s="73" t="s">
        <v>273</v>
      </c>
      <c r="D14" s="93" t="n">
        <v>20</v>
      </c>
      <c r="E14" s="93" t="n">
        <v>572</v>
      </c>
      <c r="F14" s="93" t="n">
        <v>570</v>
      </c>
      <c r="G14" s="198" t="n">
        <v>2</v>
      </c>
      <c r="H14" s="93" t="n">
        <v>203</v>
      </c>
      <c r="I14" s="93" t="n">
        <v>3439</v>
      </c>
      <c r="J14" s="93" t="n">
        <v>17157</v>
      </c>
      <c r="K14" s="93" t="n">
        <v>17018</v>
      </c>
    </row>
    <row r="15" customFormat="false" ht="21.75" hidden="false" customHeight="true" outlineLevel="0" collapsed="false">
      <c r="A15" s="255" t="s">
        <v>274</v>
      </c>
      <c r="B15" s="256"/>
      <c r="C15" s="262" t="s">
        <v>275</v>
      </c>
      <c r="D15" s="93" t="n">
        <v>12</v>
      </c>
      <c r="E15" s="93" t="n">
        <v>317</v>
      </c>
      <c r="F15" s="93" t="n">
        <v>317</v>
      </c>
      <c r="G15" s="198" t="s">
        <v>30</v>
      </c>
      <c r="H15" s="93" t="n">
        <v>106</v>
      </c>
      <c r="I15" s="93" t="n">
        <v>2088</v>
      </c>
      <c r="J15" s="93" t="n">
        <v>9916</v>
      </c>
      <c r="K15" s="93" t="n">
        <v>9828</v>
      </c>
    </row>
    <row r="16" customFormat="false" ht="12" hidden="false" customHeight="true" outlineLevel="0" collapsed="false">
      <c r="A16" s="225" t="s">
        <v>276</v>
      </c>
      <c r="B16" s="256"/>
      <c r="C16" s="89" t="s">
        <v>277</v>
      </c>
      <c r="D16" s="93" t="n">
        <v>37</v>
      </c>
      <c r="E16" s="93" t="n">
        <v>1078</v>
      </c>
      <c r="F16" s="93" t="n">
        <v>1078</v>
      </c>
      <c r="G16" s="198" t="s">
        <v>30</v>
      </c>
      <c r="H16" s="93" t="n">
        <v>360</v>
      </c>
      <c r="I16" s="93" t="n">
        <v>7181</v>
      </c>
      <c r="J16" s="93" t="n">
        <v>34346</v>
      </c>
      <c r="K16" s="93" t="n">
        <v>34296</v>
      </c>
    </row>
    <row r="17" customFormat="false" ht="12" hidden="false" customHeight="true" outlineLevel="0" collapsed="false">
      <c r="A17" s="225" t="s">
        <v>278</v>
      </c>
      <c r="B17" s="256"/>
      <c r="C17" s="73" t="s">
        <v>279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0</v>
      </c>
      <c r="B18" s="256"/>
      <c r="C18" s="73" t="s">
        <v>281</v>
      </c>
      <c r="D18" s="93" t="n">
        <v>3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2</v>
      </c>
      <c r="B19" s="264" t="s">
        <v>283</v>
      </c>
      <c r="C19" s="264"/>
      <c r="D19" s="147" t="n">
        <v>287</v>
      </c>
      <c r="E19" s="147" t="n">
        <v>13150</v>
      </c>
      <c r="F19" s="147" t="n">
        <v>13043</v>
      </c>
      <c r="G19" s="147" t="n">
        <v>107</v>
      </c>
      <c r="H19" s="147" t="n">
        <v>4143</v>
      </c>
      <c r="I19" s="147" t="n">
        <v>98507</v>
      </c>
      <c r="J19" s="147" t="n">
        <v>454646</v>
      </c>
      <c r="K19" s="147" t="n">
        <v>446377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84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85</v>
      </c>
      <c r="B21" s="267" t="s">
        <v>286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87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4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anua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s">
        <v>123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8" t="s">
        <v>127</v>
      </c>
      <c r="B39" s="129" t="n">
        <v>-0.5</v>
      </c>
      <c r="C39" s="129" t="n">
        <v>-2.1</v>
      </c>
      <c r="D39" s="129" t="n">
        <v>-2.1</v>
      </c>
      <c r="E39" s="129" t="n">
        <v>2.3</v>
      </c>
      <c r="F39" s="129" t="n">
        <v>-8.8</v>
      </c>
    </row>
    <row r="40" customFormat="false" ht="12" hidden="false" customHeight="true" outlineLevel="0" collapsed="false">
      <c r="A40" s="125" t="s">
        <v>128</v>
      </c>
      <c r="B40" s="129" t="n">
        <v>1</v>
      </c>
      <c r="C40" s="129" t="n">
        <v>3.8</v>
      </c>
      <c r="D40" s="129" t="n">
        <v>3.8</v>
      </c>
      <c r="E40" s="129" t="n">
        <v>2.3</v>
      </c>
      <c r="F40" s="129" t="n">
        <v>5.5</v>
      </c>
    </row>
    <row r="41" customFormat="false" ht="12" hidden="false" customHeight="true" outlineLevel="0" collapsed="false">
      <c r="A41" s="130"/>
      <c r="B41" s="129"/>
      <c r="C41" s="129"/>
      <c r="D41" s="129"/>
      <c r="E41" s="129"/>
      <c r="F41" s="129"/>
    </row>
    <row r="42" customFormat="false" ht="12" hidden="false" customHeight="true" outlineLevel="0" collapsed="false">
      <c r="A42" s="131" t="s">
        <v>97</v>
      </c>
      <c r="B42" s="132"/>
      <c r="C42" s="132"/>
      <c r="D42" s="133"/>
      <c r="E42" s="133"/>
      <c r="F42" s="133"/>
    </row>
    <row r="43" customFormat="false" ht="12" hidden="false" customHeight="true" outlineLevel="0" collapsed="false">
      <c r="A43" s="131" t="s">
        <v>129</v>
      </c>
      <c r="B43" s="132"/>
      <c r="C43" s="132"/>
      <c r="D43" s="133"/>
      <c r="E43" s="133"/>
      <c r="F43" s="133"/>
    </row>
    <row r="44" customFormat="false" ht="12" hidden="false" customHeight="true" outlineLevel="0" collapsed="false">
      <c r="B44" s="133"/>
      <c r="C44" s="133"/>
      <c r="D44" s="133"/>
      <c r="E44" s="133"/>
      <c r="F44" s="133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8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4" t="s">
        <v>130</v>
      </c>
      <c r="B1" s="134"/>
      <c r="C1" s="134"/>
      <c r="D1" s="134"/>
      <c r="E1" s="134"/>
      <c r="F1" s="134"/>
      <c r="G1" s="135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6"/>
    </row>
    <row r="3" customFormat="false" ht="12" hidden="false" customHeight="true" outlineLevel="0" collapsed="false">
      <c r="A3" s="137"/>
      <c r="B3" s="31"/>
      <c r="C3" s="138"/>
      <c r="D3" s="138"/>
      <c r="E3" s="138"/>
      <c r="F3" s="136"/>
      <c r="G3" s="136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39" t="s">
        <v>107</v>
      </c>
      <c r="D5" s="140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1" t="s">
        <v>93</v>
      </c>
      <c r="C6" s="141"/>
      <c r="D6" s="141"/>
      <c r="E6" s="111" t="s">
        <v>109</v>
      </c>
      <c r="F6" s="142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19" t="s">
        <v>122</v>
      </c>
      <c r="B21" s="147" t="n">
        <v>20284</v>
      </c>
      <c r="C21" s="147" t="n">
        <v>20222</v>
      </c>
      <c r="D21" s="147" t="n">
        <v>62</v>
      </c>
      <c r="E21" s="147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s">
        <v>123</v>
      </c>
      <c r="C25" s="94" t="s">
        <v>123</v>
      </c>
      <c r="D25" s="94" t="s">
        <v>123</v>
      </c>
      <c r="E25" s="94" t="s">
        <v>123</v>
      </c>
      <c r="F25" s="94"/>
      <c r="G25" s="115"/>
    </row>
    <row r="26" customFormat="false" ht="12" hidden="false" customHeight="true" outlineLevel="0" collapsed="false">
      <c r="A26" s="73" t="s">
        <v>112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8" t="s">
        <v>127</v>
      </c>
      <c r="B40" s="129" t="n">
        <v>-2.1</v>
      </c>
      <c r="C40" s="129" t="n">
        <v>-2.1</v>
      </c>
      <c r="D40" s="129" t="n">
        <v>1.7</v>
      </c>
      <c r="E40" s="129" t="n">
        <v>-8.8</v>
      </c>
    </row>
    <row r="41" customFormat="false" ht="12" hidden="false" customHeight="true" outlineLevel="0" collapsed="false">
      <c r="A41" s="125" t="s">
        <v>128</v>
      </c>
      <c r="B41" s="129" t="n">
        <v>2.2</v>
      </c>
      <c r="C41" s="129" t="n">
        <v>2.2</v>
      </c>
      <c r="D41" s="129" t="n">
        <v>-4.8</v>
      </c>
      <c r="E41" s="129" t="n">
        <v>5.2</v>
      </c>
    </row>
    <row r="42" customFormat="false" ht="12" hidden="false" customHeight="true" outlineLevel="0" collapsed="false">
      <c r="A42" s="125"/>
      <c r="B42" s="129"/>
      <c r="C42" s="129"/>
      <c r="D42" s="129"/>
      <c r="E42" s="129"/>
    </row>
    <row r="43" customFormat="false" ht="12" hidden="false" customHeight="true" outlineLevel="0" collapsed="false">
      <c r="A43" s="131" t="s">
        <v>97</v>
      </c>
      <c r="B43" s="133"/>
      <c r="C43" s="133"/>
      <c r="D43" s="133"/>
      <c r="E43" s="133"/>
    </row>
    <row r="44" customFormat="false" ht="12" hidden="false" customHeight="true" outlineLevel="0" collapsed="false">
      <c r="A44" s="131" t="s">
        <v>131</v>
      </c>
      <c r="B44" s="133"/>
      <c r="C44" s="133"/>
      <c r="D44" s="133"/>
      <c r="E44" s="133"/>
    </row>
    <row r="45" customFormat="false" ht="12" hidden="false" customHeight="true" outlineLevel="0" collapsed="false">
      <c r="A45" s="131"/>
      <c r="B45" s="133"/>
      <c r="C45" s="133"/>
      <c r="D45" s="133"/>
      <c r="E45" s="133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32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02</v>
      </c>
      <c r="B3" s="83" t="s">
        <v>133</v>
      </c>
      <c r="C3" s="80" t="s">
        <v>134</v>
      </c>
      <c r="D3" s="80" t="s">
        <v>135</v>
      </c>
      <c r="E3" s="81" t="s">
        <v>136</v>
      </c>
      <c r="F3" s="81"/>
      <c r="G3" s="81"/>
      <c r="H3" s="81" t="s">
        <v>137</v>
      </c>
      <c r="I3" s="85" t="s">
        <v>138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1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5" t="s">
        <v>145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0"/>
      <c r="B6" s="150"/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12" hidden="false" customHeight="true" outlineLevel="0" collapsed="false">
      <c r="A7" s="89" t="n">
        <v>2012</v>
      </c>
      <c r="B7" s="152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5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4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2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s">
        <v>123</v>
      </c>
      <c r="D24" s="94" t="s">
        <v>123</v>
      </c>
      <c r="E24" s="94" t="s">
        <v>123</v>
      </c>
      <c r="F24" s="94" t="s">
        <v>123</v>
      </c>
      <c r="G24" s="94" t="s">
        <v>123</v>
      </c>
      <c r="H24" s="94" t="s">
        <v>123</v>
      </c>
      <c r="I24" s="94" t="s">
        <v>123</v>
      </c>
      <c r="J24" s="94" t="s">
        <v>123</v>
      </c>
      <c r="K24" s="9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s">
        <v>123</v>
      </c>
      <c r="D25" s="94" t="s">
        <v>123</v>
      </c>
      <c r="E25" s="94" t="s">
        <v>123</v>
      </c>
      <c r="F25" s="94" t="s">
        <v>123</v>
      </c>
      <c r="G25" s="94" t="s">
        <v>123</v>
      </c>
      <c r="H25" s="94" t="s">
        <v>123</v>
      </c>
      <c r="I25" s="94" t="s">
        <v>123</v>
      </c>
      <c r="J25" s="94" t="s">
        <v>123</v>
      </c>
      <c r="K25" s="9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6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3.3</v>
      </c>
      <c r="D39" s="129" t="n">
        <v>-13.2</v>
      </c>
      <c r="E39" s="129" t="n">
        <v>-19.9</v>
      </c>
      <c r="F39" s="129" t="n">
        <v>1.8</v>
      </c>
      <c r="G39" s="129" t="n">
        <v>-15.1</v>
      </c>
      <c r="H39" s="129" t="n">
        <v>-31.4</v>
      </c>
      <c r="I39" s="129" t="n">
        <v>-33.8</v>
      </c>
      <c r="J39" s="129" t="n">
        <v>-31.9</v>
      </c>
      <c r="K39" s="129" t="n">
        <v>-23.6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2.8</v>
      </c>
      <c r="D40" s="129" t="n">
        <v>-6.1</v>
      </c>
      <c r="E40" s="129" t="n">
        <v>-5.1</v>
      </c>
      <c r="F40" s="129" t="n">
        <v>16.8</v>
      </c>
      <c r="G40" s="129" t="n">
        <v>-36</v>
      </c>
      <c r="H40" s="129" t="n">
        <v>-18.7</v>
      </c>
      <c r="I40" s="129" t="n">
        <v>-24.7</v>
      </c>
      <c r="J40" s="129" t="n">
        <v>-1.2</v>
      </c>
      <c r="K40" s="129" t="n">
        <v>-16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  <c r="B43" s="160"/>
      <c r="C43" s="161"/>
      <c r="D43" s="161"/>
      <c r="E43" s="16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4" t="s">
        <v>14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8" t="s">
        <v>149</v>
      </c>
      <c r="B3" s="83" t="s">
        <v>133</v>
      </c>
      <c r="C3" s="80" t="s">
        <v>134</v>
      </c>
      <c r="D3" s="80" t="s">
        <v>135</v>
      </c>
      <c r="E3" s="81" t="s">
        <v>138</v>
      </c>
      <c r="F3" s="81"/>
      <c r="G3" s="81"/>
      <c r="H3" s="80" t="s">
        <v>150</v>
      </c>
      <c r="I3" s="85" t="s">
        <v>138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39</v>
      </c>
      <c r="F4" s="80" t="s">
        <v>140</v>
      </c>
      <c r="G4" s="80" t="s">
        <v>141</v>
      </c>
      <c r="H4" s="80"/>
      <c r="I4" s="80" t="s">
        <v>142</v>
      </c>
      <c r="J4" s="80" t="s">
        <v>143</v>
      </c>
      <c r="K4" s="82" t="s">
        <v>144</v>
      </c>
    </row>
    <row r="5" s="117" customFormat="true" ht="12" hidden="false" customHeight="true" outlineLevel="0" collapsed="false">
      <c r="A5" s="108"/>
      <c r="B5" s="83" t="s">
        <v>93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2"/>
      <c r="E6" s="142"/>
      <c r="F6" s="142"/>
      <c r="G6" s="142"/>
      <c r="H6" s="142"/>
      <c r="I6" s="142"/>
      <c r="J6" s="142"/>
      <c r="K6" s="142"/>
    </row>
    <row r="7" customFormat="false" ht="12" hidden="false" customHeight="true" outlineLevel="0" collapsed="false">
      <c r="A7" s="89" t="n">
        <v>2012</v>
      </c>
      <c r="B7" s="77"/>
      <c r="C7" s="77"/>
      <c r="D7" s="142"/>
      <c r="E7" s="142"/>
      <c r="F7" s="142"/>
      <c r="G7" s="142"/>
      <c r="H7" s="142"/>
      <c r="I7" s="142"/>
      <c r="J7" s="142"/>
      <c r="K7" s="14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3"/>
      <c r="N8" s="114"/>
      <c r="O8" s="114"/>
      <c r="Q8" s="154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5"/>
      <c r="N9" s="114"/>
      <c r="O9" s="114"/>
      <c r="Q9" s="154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3"/>
      <c r="N10" s="114"/>
      <c r="O10" s="114"/>
      <c r="Q10" s="154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5"/>
      <c r="N11" s="114"/>
      <c r="O11" s="114"/>
      <c r="Q11" s="154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3"/>
      <c r="N12" s="114"/>
      <c r="O12" s="114"/>
      <c r="Q12" s="154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5"/>
      <c r="N13" s="114"/>
      <c r="O13" s="114"/>
      <c r="Q13" s="154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3"/>
      <c r="N14" s="114"/>
      <c r="O14" s="114"/>
      <c r="Q14" s="154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5"/>
      <c r="N15" s="114"/>
      <c r="O15" s="114"/>
      <c r="Q15" s="154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3"/>
      <c r="N16" s="114"/>
      <c r="O16" s="114"/>
      <c r="Q16" s="154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5"/>
      <c r="N17" s="114"/>
      <c r="O17" s="114"/>
      <c r="Q17" s="154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3"/>
      <c r="N18" s="114"/>
      <c r="O18" s="114"/>
      <c r="Q18" s="154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3"/>
      <c r="N19" s="114"/>
      <c r="O19" s="114"/>
      <c r="Q19" s="154"/>
    </row>
    <row r="20" customFormat="false" ht="12" hidden="false" customHeight="true" outlineLevel="0" collapsed="false">
      <c r="A20" s="119" t="n">
        <v>2012</v>
      </c>
      <c r="B20" s="145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4"/>
    </row>
    <row r="21" customFormat="false" ht="12" hidden="false" customHeight="true" outlineLevel="0" collapsed="false">
      <c r="A21" s="119"/>
      <c r="B21" s="119"/>
      <c r="C21" s="162"/>
      <c r="D21" s="162"/>
      <c r="E21" s="162"/>
      <c r="F21" s="163"/>
      <c r="G21" s="164"/>
      <c r="H21" s="164"/>
      <c r="I21" s="164"/>
      <c r="J21" s="164"/>
      <c r="K21" s="164"/>
    </row>
    <row r="22" customFormat="false" ht="12" hidden="false" customHeight="true" outlineLevel="0" collapsed="false">
      <c r="A22" s="89" t="n">
        <v>2013</v>
      </c>
      <c r="B22" s="152"/>
      <c r="C22" s="165"/>
      <c r="D22" s="165"/>
      <c r="E22" s="166"/>
      <c r="F22" s="165"/>
      <c r="G22" s="164"/>
      <c r="H22" s="164"/>
      <c r="I22" s="164"/>
      <c r="J22" s="164"/>
      <c r="K22" s="164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s">
        <v>123</v>
      </c>
      <c r="D24" s="114" t="s">
        <v>123</v>
      </c>
      <c r="E24" s="114" t="s">
        <v>123</v>
      </c>
      <c r="F24" s="114" t="s">
        <v>123</v>
      </c>
      <c r="G24" s="114" t="s">
        <v>123</v>
      </c>
      <c r="H24" s="114" t="s">
        <v>123</v>
      </c>
      <c r="I24" s="114" t="s">
        <v>123</v>
      </c>
      <c r="J24" s="114" t="s">
        <v>123</v>
      </c>
      <c r="K24" s="114" t="s">
        <v>123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114" t="s">
        <v>123</v>
      </c>
      <c r="D25" s="114" t="s">
        <v>123</v>
      </c>
      <c r="E25" s="114" t="s">
        <v>123</v>
      </c>
      <c r="F25" s="114" t="s">
        <v>123</v>
      </c>
      <c r="G25" s="114" t="s">
        <v>123</v>
      </c>
      <c r="H25" s="114" t="s">
        <v>123</v>
      </c>
      <c r="I25" s="114" t="s">
        <v>123</v>
      </c>
      <c r="J25" s="114" t="s">
        <v>123</v>
      </c>
      <c r="K25" s="114" t="s">
        <v>123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5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7"/>
      <c r="B36" s="167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1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7</v>
      </c>
      <c r="B39" s="156" t="s">
        <v>46</v>
      </c>
      <c r="C39" s="129" t="n">
        <v>-21.7</v>
      </c>
      <c r="D39" s="129" t="n">
        <v>-15.5</v>
      </c>
      <c r="E39" s="129" t="n">
        <v>-19.9</v>
      </c>
      <c r="F39" s="129" t="n">
        <v>1.7</v>
      </c>
      <c r="G39" s="129" t="n">
        <v>-18.4</v>
      </c>
      <c r="H39" s="129" t="n">
        <v>-31.4</v>
      </c>
      <c r="I39" s="129" t="n">
        <v>-33.7</v>
      </c>
      <c r="J39" s="129" t="n">
        <v>-32.4</v>
      </c>
      <c r="K39" s="129" t="n">
        <v>-23.8</v>
      </c>
    </row>
    <row r="40" customFormat="false" ht="12" hidden="false" customHeight="true" outlineLevel="0" collapsed="false">
      <c r="A40" s="125" t="s">
        <v>128</v>
      </c>
      <c r="B40" s="130" t="s">
        <v>46</v>
      </c>
      <c r="C40" s="129" t="n">
        <v>-16.4</v>
      </c>
      <c r="D40" s="129" t="n">
        <v>-14.2</v>
      </c>
      <c r="E40" s="129" t="n">
        <v>-16.8</v>
      </c>
      <c r="F40" s="129" t="n">
        <v>7.6</v>
      </c>
      <c r="G40" s="129" t="n">
        <v>-32.3</v>
      </c>
      <c r="H40" s="129" t="n">
        <v>-20.3</v>
      </c>
      <c r="I40" s="129" t="n">
        <v>-26.6</v>
      </c>
      <c r="J40" s="129" t="n">
        <v>-2.7</v>
      </c>
      <c r="K40" s="129" t="n">
        <v>-19.8</v>
      </c>
    </row>
    <row r="41" customFormat="false" ht="12" hidden="false" customHeight="true" outlineLevel="0" collapsed="false">
      <c r="A41" s="125"/>
      <c r="B41" s="130"/>
      <c r="C41" s="129"/>
      <c r="D41" s="129"/>
      <c r="E41" s="129"/>
      <c r="F41" s="129"/>
      <c r="G41" s="129"/>
      <c r="H41" s="129"/>
      <c r="I41" s="129"/>
      <c r="J41" s="129"/>
      <c r="K41" s="129"/>
    </row>
    <row r="42" customFormat="false" ht="12" hidden="false" customHeight="true" outlineLevel="0" collapsed="false">
      <c r="A42" s="157" t="s">
        <v>97</v>
      </c>
      <c r="B42" s="158"/>
      <c r="C42" s="133"/>
      <c r="D42" s="133"/>
      <c r="E42" s="133"/>
      <c r="F42" s="133"/>
    </row>
    <row r="43" customFormat="false" ht="12" hidden="false" customHeight="true" outlineLevel="0" collapsed="false">
      <c r="A43" s="159" t="s">
        <v>147</v>
      </c>
    </row>
    <row r="44" customFormat="false" ht="12" hidden="false" customHeight="true" outlineLevel="0" collapsed="false">
      <c r="A44" s="131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4-18T06:58:04Z</cp:lastPrinted>
  <dcterms:modified xsi:type="dcterms:W3CDTF">2013-04-18T10:36:54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