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2229"/>
        <c:axId val="22348677"/>
      </c:lineChart>
      <c:catAx>
        <c:axId val="148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677"/>
        <c:crossesAt val="0"/>
        <c:auto val="1"/>
        <c:lblAlgn val="ctr"/>
        <c:lblOffset val="100"/>
        <c:noMultiLvlLbl val="0"/>
      </c:catAx>
      <c:valAx>
        <c:axId val="223486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2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9744"/>
        <c:axId val="27107430"/>
      </c:lineChart>
      <c:catAx>
        <c:axId val="4274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430"/>
        <c:crossesAt val="0"/>
        <c:auto val="1"/>
        <c:lblAlgn val="ctr"/>
        <c:lblOffset val="100"/>
        <c:noMultiLvlLbl val="0"/>
      </c:catAx>
      <c:valAx>
        <c:axId val="271074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7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938804"/>
        <c:axId val="37715119"/>
      </c:lineChart>
      <c:catAx>
        <c:axId val="779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119"/>
        <c:crossesAt val="0"/>
        <c:auto val="1"/>
        <c:lblAlgn val="ctr"/>
        <c:lblOffset val="100"/>
        <c:noMultiLvlLbl val="0"/>
      </c:catAx>
      <c:valAx>
        <c:axId val="377151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8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407314"/>
        <c:axId val="81051471"/>
      </c:lineChart>
      <c:catAx>
        <c:axId val="774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471"/>
        <c:crossesAt val="0"/>
        <c:auto val="1"/>
        <c:lblAlgn val="ctr"/>
        <c:lblOffset val="100"/>
        <c:noMultiLvlLbl val="0"/>
      </c:catAx>
      <c:valAx>
        <c:axId val="810514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3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