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3220"/>
        <c:axId val="79673845"/>
      </c:lineChart>
      <c:catAx>
        <c:axId val="1232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45"/>
        <c:crossesAt val="0"/>
        <c:auto val="1"/>
        <c:lblAlgn val="ctr"/>
        <c:lblOffset val="100"/>
        <c:noMultiLvlLbl val="0"/>
      </c:catAx>
      <c:valAx>
        <c:axId val="796738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2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2639"/>
        <c:axId val="19217160"/>
      </c:lineChart>
      <c:catAx>
        <c:axId val="8630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60"/>
        <c:crossesAt val="0"/>
        <c:auto val="1"/>
        <c:lblAlgn val="ctr"/>
        <c:lblOffset val="100"/>
        <c:noMultiLvlLbl val="0"/>
      </c:catAx>
      <c:valAx>
        <c:axId val="192171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6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501221"/>
        <c:axId val="88177233"/>
      </c:lineChart>
      <c:catAx>
        <c:axId val="645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233"/>
        <c:crossesAt val="0"/>
        <c:auto val="1"/>
        <c:lblAlgn val="ctr"/>
        <c:lblOffset val="100"/>
        <c:noMultiLvlLbl val="0"/>
      </c:catAx>
      <c:valAx>
        <c:axId val="881772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2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815366"/>
        <c:axId val="51814514"/>
      </c:lineChart>
      <c:catAx>
        <c:axId val="548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14"/>
        <c:crossesAt val="0"/>
        <c:auto val="1"/>
        <c:lblAlgn val="ctr"/>
        <c:lblOffset val="100"/>
        <c:noMultiLvlLbl val="0"/>
      </c:catAx>
      <c:valAx>
        <c:axId val="518145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3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