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4607"/>
        <c:axId val="20939459"/>
      </c:lineChart>
      <c:catAx>
        <c:axId val="1033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59"/>
        <c:crossesAt val="0"/>
        <c:auto val="1"/>
        <c:lblAlgn val="ctr"/>
        <c:lblOffset val="100"/>
        <c:noMultiLvlLbl val="0"/>
      </c:catAx>
      <c:valAx>
        <c:axId val="209394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0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3388"/>
        <c:axId val="11768504"/>
      </c:lineChart>
      <c:catAx>
        <c:axId val="4520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504"/>
        <c:crossesAt val="0"/>
        <c:auto val="1"/>
        <c:lblAlgn val="ctr"/>
        <c:lblOffset val="100"/>
        <c:noMultiLvlLbl val="0"/>
      </c:catAx>
      <c:valAx>
        <c:axId val="117685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3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064272"/>
        <c:axId val="91784143"/>
      </c:lineChart>
      <c:catAx>
        <c:axId val="3506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43"/>
        <c:crossesAt val="0"/>
        <c:auto val="1"/>
        <c:lblAlgn val="ctr"/>
        <c:lblOffset val="100"/>
        <c:noMultiLvlLbl val="0"/>
      </c:catAx>
      <c:valAx>
        <c:axId val="917841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2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563018"/>
        <c:axId val="96170124"/>
      </c:lineChart>
      <c:catAx>
        <c:axId val="815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24"/>
        <c:crossesAt val="0"/>
        <c:auto val="1"/>
        <c:lblAlgn val="ctr"/>
        <c:lblOffset val="100"/>
        <c:noMultiLvlLbl val="0"/>
      </c:catAx>
      <c:valAx>
        <c:axId val="961701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0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