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2677"/>
        <c:axId val="80099196"/>
      </c:lineChart>
      <c:catAx>
        <c:axId val="534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196"/>
        <c:crossesAt val="0"/>
        <c:auto val="1"/>
        <c:lblAlgn val="ctr"/>
        <c:lblOffset val="100"/>
        <c:noMultiLvlLbl val="0"/>
      </c:catAx>
      <c:valAx>
        <c:axId val="800991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9393"/>
        <c:axId val="45413661"/>
      </c:lineChart>
      <c:catAx>
        <c:axId val="732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61"/>
        <c:crossesAt val="0"/>
        <c:auto val="1"/>
        <c:lblAlgn val="ctr"/>
        <c:lblOffset val="100"/>
        <c:noMultiLvlLbl val="0"/>
      </c:catAx>
      <c:valAx>
        <c:axId val="454136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3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83342"/>
        <c:axId val="76201582"/>
      </c:lineChart>
      <c:catAx>
        <c:axId val="810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82"/>
        <c:crossesAt val="0"/>
        <c:auto val="1"/>
        <c:lblAlgn val="ctr"/>
        <c:lblOffset val="100"/>
        <c:noMultiLvlLbl val="0"/>
      </c:catAx>
      <c:valAx>
        <c:axId val="762015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3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31419"/>
        <c:axId val="12956498"/>
      </c:lineChart>
      <c:catAx>
        <c:axId val="35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498"/>
        <c:crossesAt val="0"/>
        <c:auto val="1"/>
        <c:lblAlgn val="ctr"/>
        <c:lblOffset val="100"/>
        <c:noMultiLvlLbl val="0"/>
      </c:catAx>
      <c:valAx>
        <c:axId val="129564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