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0088"/>
        <c:axId val="79111365"/>
      </c:lineChart>
      <c:catAx>
        <c:axId val="5964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65"/>
        <c:crossesAt val="0"/>
        <c:auto val="1"/>
        <c:lblAlgn val="ctr"/>
        <c:lblOffset val="100"/>
        <c:noMultiLvlLbl val="0"/>
      </c:catAx>
      <c:valAx>
        <c:axId val="791113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1896"/>
        <c:axId val="43165462"/>
      </c:lineChart>
      <c:catAx>
        <c:axId val="287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62"/>
        <c:crossesAt val="0"/>
        <c:auto val="1"/>
        <c:lblAlgn val="ctr"/>
        <c:lblOffset val="100"/>
        <c:noMultiLvlLbl val="0"/>
      </c:catAx>
      <c:valAx>
        <c:axId val="431654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8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13622"/>
        <c:axId val="92594041"/>
      </c:lineChart>
      <c:catAx>
        <c:axId val="438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041"/>
        <c:crossesAt val="0"/>
        <c:auto val="1"/>
        <c:lblAlgn val="ctr"/>
        <c:lblOffset val="100"/>
        <c:noMultiLvlLbl val="0"/>
      </c:catAx>
      <c:valAx>
        <c:axId val="925940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273294"/>
        <c:axId val="61618307"/>
      </c:lineChart>
      <c:catAx>
        <c:axId val="392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07"/>
        <c:crossesAt val="0"/>
        <c:auto val="1"/>
        <c:lblAlgn val="ctr"/>
        <c:lblOffset val="100"/>
        <c:noMultiLvlLbl val="0"/>
      </c:catAx>
      <c:valAx>
        <c:axId val="616183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