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2844"/>
        <c:axId val="98422740"/>
      </c:lineChart>
      <c:catAx>
        <c:axId val="4352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740"/>
        <c:crossesAt val="0"/>
        <c:auto val="1"/>
        <c:lblAlgn val="ctr"/>
        <c:lblOffset val="100"/>
        <c:noMultiLvlLbl val="0"/>
      </c:catAx>
      <c:valAx>
        <c:axId val="984227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8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8559"/>
        <c:axId val="94781459"/>
      </c:lineChart>
      <c:catAx>
        <c:axId val="8110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459"/>
        <c:crossesAt val="0"/>
        <c:auto val="1"/>
        <c:lblAlgn val="ctr"/>
        <c:lblOffset val="100"/>
        <c:noMultiLvlLbl val="0"/>
      </c:catAx>
      <c:valAx>
        <c:axId val="947814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5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298600"/>
        <c:axId val="79154155"/>
      </c:lineChart>
      <c:catAx>
        <c:axId val="272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55"/>
        <c:crossesAt val="0"/>
        <c:auto val="1"/>
        <c:lblAlgn val="ctr"/>
        <c:lblOffset val="100"/>
        <c:noMultiLvlLbl val="0"/>
      </c:catAx>
      <c:valAx>
        <c:axId val="791541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6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328631"/>
        <c:axId val="44183623"/>
      </c:lineChart>
      <c:catAx>
        <c:axId val="5732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623"/>
        <c:crossesAt val="0"/>
        <c:auto val="1"/>
        <c:lblAlgn val="ctr"/>
        <c:lblOffset val="100"/>
        <c:noMultiLvlLbl val="0"/>
      </c:catAx>
      <c:valAx>
        <c:axId val="441836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