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März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März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3 – Veränderung</t>
  </si>
  <si>
    <t xml:space="preserve">gegenüber Vorjahr </t>
  </si>
  <si>
    <t xml:space="preserve">Gewerbe im Land Brandenburg</t>
  </si>
  <si>
    <t xml:space="preserve">seit März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10</t>
  </si>
  <si>
    <t xml:space="preserve">– 2</t>
  </si>
  <si>
    <t xml:space="preserve">– </t>
  </si>
  <si>
    <t xml:space="preserve">– 30</t>
  </si>
  <si>
    <t xml:space="preserve">– 45</t>
  </si>
  <si>
    <t xml:space="preserve">– 3</t>
  </si>
  <si>
    <t xml:space="preserve">– 79</t>
  </si>
  <si>
    <t xml:space="preserve">– 5</t>
  </si>
  <si>
    <t xml:space="preserve">– 1810</t>
  </si>
  <si>
    <t xml:space="preserve">– 436</t>
  </si>
  <si>
    <t xml:space="preserve">– 23</t>
  </si>
  <si>
    <t xml:space="preserve">– 4</t>
  </si>
  <si>
    <t xml:space="preserve">– 405</t>
  </si>
  <si>
    <t xml:space="preserve">– 1130</t>
  </si>
  <si>
    <t xml:space="preserve">– 8</t>
  </si>
  <si>
    <t xml:space="preserve">– 550</t>
  </si>
  <si>
    <t xml:space="preserve">– 11</t>
  </si>
  <si>
    <t xml:space="preserve">– 1158</t>
  </si>
  <si>
    <t xml:space="preserve">2.1  Fachliche Betriebsteile der Betriebe des Verarbeitenden Gewerbes (sowie Bergbau u. Gewinnung 
        v. Steinen u. Erden) im Land Brandenburg im März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3 nach Wirtschaftsabteilungen –  Veränderung gegenüber Vorjahr</t>
  </si>
  <si>
    <t xml:space="preserve">dar. Ausland</t>
  </si>
  <si>
    <t xml:space="preserve">– 43</t>
  </si>
  <si>
    <t xml:space="preserve">-</t>
  </si>
  <si>
    <t xml:space="preserve">– 14</t>
  </si>
  <si>
    <t xml:space="preserve">– 17</t>
  </si>
  <si>
    <t xml:space="preserve">– 175</t>
  </si>
  <si>
    <t xml:space="preserve">– 1799</t>
  </si>
  <si>
    <t xml:space="preserve">– 205</t>
  </si>
  <si>
    <t xml:space="preserve">– 161</t>
  </si>
  <si>
    <t xml:space="preserve">– 9</t>
  </si>
  <si>
    <t xml:space="preserve">– 323</t>
  </si>
  <si>
    <t xml:space="preserve">– 6</t>
  </si>
  <si>
    <t xml:space="preserve">– 1471</t>
  </si>
  <si>
    <t xml:space="preserve">– 226</t>
  </si>
  <si>
    <t xml:space="preserve">– 15</t>
  </si>
  <si>
    <t xml:space="preserve">– 126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März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März 20131 nach Wirtschaftsabteilungen </t>
  </si>
  <si>
    <t xml:space="preserve">3.4  Auftragseingangsindex Ausland für das Verarbeitende Gewerbe im Land Brandenburg von Januar
       bis März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1199"/>
        <c:axId val="60907665"/>
      </c:lineChart>
      <c:catAx>
        <c:axId val="9191119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65"/>
        <c:crossesAt val="0"/>
        <c:auto val="1"/>
        <c:lblAlgn val="ctr"/>
        <c:lblOffset val="100"/>
        <c:noMultiLvlLbl val="0"/>
      </c:catAx>
      <c:valAx>
        <c:axId val="6090766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1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73.022156491343</c:v>
                </c:pt>
                <c:pt idx="1">
                  <c:v>199.219529856347</c:v>
                </c:pt>
                <c:pt idx="2">
                  <c:v>152.415669990185</c:v>
                </c:pt>
                <c:pt idx="3">
                  <c:v>157.529053134502</c:v>
                </c:pt>
                <c:pt idx="4">
                  <c:v>140.242136026754</c:v>
                </c:pt>
                <c:pt idx="5">
                  <c:v>131.203066607399</c:v>
                </c:pt>
                <c:pt idx="6">
                  <c:v>130.814972294248</c:v>
                </c:pt>
                <c:pt idx="7">
                  <c:v>144.501759322208</c:v>
                </c:pt>
                <c:pt idx="8">
                  <c:v>154.722688925595</c:v>
                </c:pt>
                <c:pt idx="9">
                  <c:v>120.201554205958</c:v>
                </c:pt>
                <c:pt idx="10">
                  <c:v>164.393287601658</c:v>
                </c:pt>
                <c:pt idx="11">
                  <c:v>163.886937209527</c:v>
                </c:pt>
                <c:pt idx="12">
                  <c:v>122.60500797374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10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520.816582789705</c:v>
                </c:pt>
                <c:pt idx="1">
                  <c:v>354.188800333467</c:v>
                </c:pt>
                <c:pt idx="2">
                  <c:v>143.938236667715</c:v>
                </c:pt>
                <c:pt idx="3">
                  <c:v>140.476060800159</c:v>
                </c:pt>
                <c:pt idx="4">
                  <c:v>128.658036020399</c:v>
                </c:pt>
                <c:pt idx="5">
                  <c:v>103.186456903636</c:v>
                </c:pt>
                <c:pt idx="6">
                  <c:v>110.983049881063</c:v>
                </c:pt>
                <c:pt idx="7">
                  <c:v>144.733271081761</c:v>
                </c:pt>
                <c:pt idx="8">
                  <c:v>148.26642475944</c:v>
                </c:pt>
                <c:pt idx="9">
                  <c:v>136.300751642549</c:v>
                </c:pt>
                <c:pt idx="10">
                  <c:v>150.456148949005</c:v>
                </c:pt>
                <c:pt idx="11">
                  <c:v>249.022565602581</c:v>
                </c:pt>
                <c:pt idx="12">
                  <c:v>116.098378493614</c:v>
                </c:pt>
              </c:numCache>
            </c:numRef>
          </c:val>
        </c:ser>
        <c:gapWidth val="110"/>
        <c:overlap val="0"/>
        <c:axId val="85870717"/>
        <c:axId val="91600117"/>
      </c:barChart>
      <c:catAx>
        <c:axId val="8587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117"/>
        <c:crossesAt val="0"/>
        <c:auto val="1"/>
        <c:lblAlgn val="ctr"/>
        <c:lblOffset val="100"/>
        <c:noMultiLvlLbl val="0"/>
      </c:catAx>
      <c:valAx>
        <c:axId val="9160011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71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7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8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289</v>
      </c>
      <c r="E11" s="166" t="n">
        <v>-22.9</v>
      </c>
      <c r="F11" s="166" t="n">
        <v>-56</v>
      </c>
      <c r="G11" s="175" t="s">
        <v>29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9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167</v>
      </c>
      <c r="E15" s="166" t="n">
        <v>2</v>
      </c>
      <c r="F15" s="166" t="n">
        <v>-5.5</v>
      </c>
      <c r="G15" s="166" t="n">
        <v>9.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4</v>
      </c>
      <c r="E16" s="166" t="n">
        <v>2.5</v>
      </c>
      <c r="F16" s="166" t="n">
        <v>-5.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6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s">
        <v>268</v>
      </c>
      <c r="E20" s="166" t="n">
        <v>-0.5</v>
      </c>
      <c r="F20" s="166" t="n">
        <v>-6.3</v>
      </c>
      <c r="G20" s="166" t="n">
        <v>5.4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</v>
      </c>
      <c r="D21" s="149" t="s">
        <v>292</v>
      </c>
      <c r="E21" s="166" t="n">
        <v>-0.6</v>
      </c>
      <c r="F21" s="166" t="n">
        <v>-4.8</v>
      </c>
      <c r="G21" s="166" t="n">
        <v>-3.8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6</v>
      </c>
      <c r="D22" s="149" t="n">
        <v>3</v>
      </c>
      <c r="E22" s="166" t="n">
        <v>0.1</v>
      </c>
      <c r="F22" s="166" t="n">
        <v>-13.4</v>
      </c>
      <c r="G22" s="166" t="n">
        <v>-10.6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71</v>
      </c>
      <c r="E23" s="166" t="n">
        <v>11.1</v>
      </c>
      <c r="F23" s="166" t="n">
        <v>11.6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96</v>
      </c>
      <c r="E25" s="166" t="n">
        <v>2.6</v>
      </c>
      <c r="F25" s="166" t="n">
        <v>3.9</v>
      </c>
      <c r="G25" s="166" t="n">
        <v>-1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0</v>
      </c>
      <c r="D27" s="149" t="n">
        <v>199</v>
      </c>
      <c r="E27" s="166" t="n">
        <v>3.9</v>
      </c>
      <c r="F27" s="166" t="n">
        <v>-9.9</v>
      </c>
      <c r="G27" s="166" t="n">
        <v>0.2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40</v>
      </c>
      <c r="E28" s="166" t="n">
        <v>1.6</v>
      </c>
      <c r="F28" s="166" t="n">
        <v>-16.4</v>
      </c>
      <c r="G28" s="166" t="n">
        <v>-3.7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179</v>
      </c>
      <c r="E29" s="166" t="n">
        <v>3.5</v>
      </c>
      <c r="F29" s="166" t="n">
        <v>-12.1</v>
      </c>
      <c r="G29" s="166" t="n">
        <v>-12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4</v>
      </c>
      <c r="D30" s="149" t="s">
        <v>293</v>
      </c>
      <c r="E30" s="166" t="n">
        <v>-2.8</v>
      </c>
      <c r="F30" s="166" t="n">
        <v>-8.6</v>
      </c>
      <c r="G30" s="166" t="n">
        <v>-1.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4</v>
      </c>
      <c r="E31" s="166" t="n">
        <v>-36.8</v>
      </c>
      <c r="F31" s="166" t="n">
        <v>-57.3</v>
      </c>
      <c r="G31" s="166" t="n">
        <v>-6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8</v>
      </c>
      <c r="D32" s="149" t="s">
        <v>295</v>
      </c>
      <c r="E32" s="166" t="n">
        <v>-6.8</v>
      </c>
      <c r="F32" s="166" t="n">
        <v>-23.5</v>
      </c>
      <c r="G32" s="166" t="n">
        <v>-16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96</v>
      </c>
      <c r="E33" s="166" t="n">
        <v>-3.8</v>
      </c>
      <c r="F33" s="166" t="n">
        <v>0.7</v>
      </c>
      <c r="G33" s="166" t="n">
        <v>-5.3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39</v>
      </c>
      <c r="E34" s="166" t="n">
        <v>4.5</v>
      </c>
      <c r="F34" s="166" t="n">
        <v>-2.4</v>
      </c>
      <c r="G34" s="166" t="n">
        <v>-19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78" t="n">
        <v>304</v>
      </c>
      <c r="E35" s="166" t="n">
        <v>7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55</v>
      </c>
      <c r="E36" s="166" t="n">
        <v>7.7</v>
      </c>
      <c r="F36" s="166" t="n">
        <v>24.6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0</v>
      </c>
      <c r="D37" s="149" t="s">
        <v>274</v>
      </c>
      <c r="E37" s="166" t="n">
        <v>-0.3</v>
      </c>
      <c r="F37" s="166" t="n">
        <v>-31</v>
      </c>
      <c r="G37" s="166" t="n">
        <v>-50.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7</v>
      </c>
      <c r="D38" s="149" t="s">
        <v>298</v>
      </c>
      <c r="E38" s="166" t="n">
        <v>-3.9</v>
      </c>
      <c r="F38" s="166" t="n">
        <v>-4.2</v>
      </c>
      <c r="G38" s="166" t="n">
        <v>6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99</v>
      </c>
      <c r="D40" s="149" t="s">
        <v>300</v>
      </c>
      <c r="E40" s="166" t="n">
        <v>-4.5</v>
      </c>
      <c r="F40" s="166" t="n">
        <v>-12.5</v>
      </c>
      <c r="G40" s="166" t="n">
        <v>-12.9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3</v>
      </c>
      <c r="D41" s="149" t="s">
        <v>301</v>
      </c>
      <c r="E41" s="166" t="n">
        <v>-0.8</v>
      </c>
      <c r="F41" s="166" t="n">
        <v>7.6</v>
      </c>
      <c r="G41" s="166" t="n">
        <v>-20.1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4</v>
      </c>
      <c r="F42" s="166" t="s">
        <v>5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2</v>
      </c>
      <c r="D43" s="149" t="n">
        <v>305</v>
      </c>
      <c r="E43" s="166" t="n">
        <v>2.7</v>
      </c>
      <c r="F43" s="166" t="n">
        <v>-5.6</v>
      </c>
      <c r="G43" s="166" t="n">
        <v>13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93</v>
      </c>
      <c r="E44" s="166" t="n">
        <v>1.9</v>
      </c>
      <c r="F44" s="166" t="s">
        <v>5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302</v>
      </c>
      <c r="D46" s="155" t="s">
        <v>303</v>
      </c>
      <c r="E46" s="171" t="n">
        <v>-1.6</v>
      </c>
      <c r="F46" s="171" t="n">
        <v>-3.6</v>
      </c>
      <c r="G46" s="171" t="n">
        <v>-13.9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4</v>
      </c>
      <c r="B1" s="103"/>
      <c r="C1" s="103"/>
      <c r="D1" s="103"/>
      <c r="E1" s="103"/>
      <c r="F1" s="103"/>
      <c r="G1" s="103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0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0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0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0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0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0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0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0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0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0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0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0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0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0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0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0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0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0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0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0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0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0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0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0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0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0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6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6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9" t="s">
        <v>166</v>
      </c>
      <c r="B52" s="181"/>
      <c r="C52" s="182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3" t="s">
        <v>306</v>
      </c>
      <c r="B53" s="183"/>
      <c r="C53" s="183"/>
      <c r="D53" s="183"/>
      <c r="E53" s="183"/>
      <c r="F53" s="183"/>
      <c r="G53" s="183"/>
      <c r="H53" s="184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5"/>
      <c r="C56" s="185"/>
      <c r="D56" s="185"/>
      <c r="E56" s="185"/>
      <c r="F56" s="185"/>
      <c r="G56" s="185"/>
      <c r="H56" s="159"/>
      <c r="I56" s="159"/>
      <c r="J56" s="159"/>
    </row>
    <row r="57" customFormat="false" ht="11.45" hidden="false" customHeight="true" outlineLevel="0" collapsed="false">
      <c r="A57" s="154"/>
      <c r="B57" s="186"/>
      <c r="C57" s="186"/>
      <c r="D57" s="186"/>
      <c r="E57" s="186"/>
      <c r="F57" s="186"/>
      <c r="G57" s="186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7" width="5.85"/>
    <col collapsed="false" customWidth="true" hidden="false" outlineLevel="0" max="2" min="2" style="187" width="34.13"/>
    <col collapsed="false" customWidth="true" hidden="false" outlineLevel="0" max="5" min="3" style="187" width="8.7"/>
    <col collapsed="false" customWidth="false" hidden="false" outlineLevel="0" max="11" min="6" style="187" width="11.56"/>
    <col collapsed="false" customWidth="true" hidden="false" outlineLevel="0" max="12" min="12" style="187" width="3.99"/>
    <col collapsed="false" customWidth="true" hidden="false" outlineLevel="0" max="13" min="13" style="187" width="6.28"/>
    <col collapsed="false" customWidth="true" hidden="false" outlineLevel="0" max="14" min="14" style="187" width="7.14"/>
    <col collapsed="false" customWidth="true" hidden="false" outlineLevel="0" max="15" min="15" style="187" width="6.99"/>
    <col collapsed="false" customWidth="false" hidden="false" outlineLevel="0" max="257" min="16" style="187" width="11.56"/>
  </cols>
  <sheetData>
    <row r="1" s="189" customFormat="true" ht="24" hidden="false" customHeight="true" outlineLevel="0" collapsed="false">
      <c r="A1" s="188" t="s">
        <v>307</v>
      </c>
      <c r="B1" s="188"/>
      <c r="C1" s="188"/>
      <c r="D1" s="188"/>
      <c r="E1" s="188"/>
    </row>
    <row r="2" s="189" customFormat="true" ht="12" hidden="false" customHeight="true" outlineLevel="0" collapsed="false">
      <c r="A2" s="190"/>
      <c r="B2" s="191"/>
      <c r="C2" s="191"/>
      <c r="D2" s="192"/>
      <c r="E2" s="192"/>
    </row>
    <row r="3" s="189" customFormat="true" ht="12" hidden="false" customHeight="true" outlineLevel="0" collapsed="false">
      <c r="A3" s="193" t="s">
        <v>308</v>
      </c>
      <c r="B3" s="194" t="s">
        <v>309</v>
      </c>
      <c r="C3" s="195" t="s">
        <v>310</v>
      </c>
      <c r="D3" s="195"/>
      <c r="E3" s="195"/>
    </row>
    <row r="4" s="196" customFormat="true" ht="12" hidden="false" customHeight="true" outlineLevel="0" collapsed="false">
      <c r="A4" s="193"/>
      <c r="B4" s="194"/>
      <c r="C4" s="195" t="s">
        <v>311</v>
      </c>
      <c r="D4" s="195"/>
      <c r="E4" s="195"/>
    </row>
    <row r="5" s="196" customFormat="true" ht="12" hidden="false" customHeight="true" outlineLevel="0" collapsed="false">
      <c r="A5" s="193"/>
      <c r="B5" s="194"/>
      <c r="C5" s="197" t="s">
        <v>262</v>
      </c>
      <c r="D5" s="197" t="s">
        <v>312</v>
      </c>
      <c r="E5" s="195" t="s">
        <v>313</v>
      </c>
    </row>
    <row r="6" customFormat="false" ht="12" hidden="false" customHeight="true" outlineLevel="0" collapsed="false">
      <c r="A6" s="198"/>
      <c r="B6" s="199"/>
      <c r="C6" s="200"/>
      <c r="D6" s="198"/>
      <c r="E6" s="198"/>
    </row>
    <row r="7" customFormat="false" ht="12" hidden="false" customHeight="true" outlineLevel="0" collapsed="false">
      <c r="A7" s="201" t="s">
        <v>203</v>
      </c>
      <c r="B7" s="202" t="s">
        <v>314</v>
      </c>
      <c r="C7" s="203" t="n">
        <v>100</v>
      </c>
      <c r="D7" s="203" t="n">
        <v>100</v>
      </c>
      <c r="E7" s="203" t="n">
        <v>100</v>
      </c>
    </row>
    <row r="8" customFormat="false" ht="12" hidden="false" customHeight="true" outlineLevel="0" collapsed="false">
      <c r="A8" s="201"/>
      <c r="B8" s="202"/>
      <c r="C8" s="203"/>
      <c r="D8" s="203"/>
      <c r="E8" s="203"/>
    </row>
    <row r="9" customFormat="false" ht="12.95" hidden="false" customHeight="true" outlineLevel="0" collapsed="false">
      <c r="A9" s="148"/>
      <c r="B9" s="204" t="s">
        <v>315</v>
      </c>
      <c r="C9" s="205" t="n">
        <v>61.4061084775783</v>
      </c>
      <c r="D9" s="205" t="n">
        <v>64.1626490711613</v>
      </c>
      <c r="E9" s="205" t="n">
        <v>55.7833902909487</v>
      </c>
    </row>
    <row r="10" customFormat="false" ht="12.95" hidden="false" customHeight="true" outlineLevel="0" collapsed="false">
      <c r="A10" s="148"/>
      <c r="B10" s="204" t="s">
        <v>316</v>
      </c>
      <c r="C10" s="205" t="n">
        <v>34.062937314037</v>
      </c>
      <c r="D10" s="205" t="n">
        <v>29.59306105487</v>
      </c>
      <c r="E10" s="205" t="n">
        <v>43.180472021456</v>
      </c>
    </row>
    <row r="11" customFormat="false" ht="12.95" hidden="false" customHeight="true" outlineLevel="0" collapsed="false">
      <c r="A11" s="148"/>
      <c r="B11" s="204" t="s">
        <v>317</v>
      </c>
      <c r="C11" s="205" t="n">
        <v>3.20711665445362</v>
      </c>
      <c r="D11" s="205" t="n">
        <v>4.6826954607333</v>
      </c>
      <c r="E11" s="205" t="n">
        <v>0.197270251615185</v>
      </c>
    </row>
    <row r="12" customFormat="false" ht="12.95" hidden="false" customHeight="true" outlineLevel="0" collapsed="false">
      <c r="A12" s="148"/>
      <c r="B12" s="204" t="s">
        <v>318</v>
      </c>
      <c r="C12" s="205" t="n">
        <v>1.32383755393103</v>
      </c>
      <c r="D12" s="205" t="n">
        <v>1.56159441323535</v>
      </c>
      <c r="E12" s="205" t="n">
        <v>0.838867435980164</v>
      </c>
    </row>
    <row r="13" customFormat="false" ht="18.75" hidden="false" customHeight="true" outlineLevel="0" collapsed="false">
      <c r="A13" s="148" t="s">
        <v>319</v>
      </c>
      <c r="B13" s="206" t="s">
        <v>320</v>
      </c>
      <c r="C13" s="207" t="n">
        <v>0.585691698414713</v>
      </c>
      <c r="D13" s="207" t="n">
        <v>0.855482489890605</v>
      </c>
      <c r="E13" s="207" t="n">
        <v>0.0353796176319954</v>
      </c>
    </row>
    <row r="14" customFormat="false" ht="12.95" hidden="false" customHeight="true" outlineLevel="0" collapsed="false">
      <c r="A14" s="208" t="s">
        <v>219</v>
      </c>
      <c r="B14" s="206" t="s">
        <v>321</v>
      </c>
      <c r="C14" s="207" t="n">
        <v>12.695841147369</v>
      </c>
      <c r="D14" s="207" t="n">
        <v>9.855948658804</v>
      </c>
      <c r="E14" s="207" t="n">
        <v>18.4885783124589</v>
      </c>
    </row>
    <row r="15" customFormat="false" ht="12.95" hidden="false" customHeight="true" outlineLevel="0" collapsed="false">
      <c r="A15" s="208" t="s">
        <v>225</v>
      </c>
      <c r="B15" s="206" t="s">
        <v>322</v>
      </c>
      <c r="C15" s="207" t="n">
        <v>16.0168401303805</v>
      </c>
      <c r="D15" s="207" t="n">
        <v>20.7478117081122</v>
      </c>
      <c r="E15" s="207" t="n">
        <v>6.36673013654814</v>
      </c>
    </row>
    <row r="16" customFormat="false" ht="12.95" hidden="false" customHeight="true" outlineLevel="0" collapsed="false">
      <c r="A16" s="208" t="s">
        <v>227</v>
      </c>
      <c r="B16" s="206" t="s">
        <v>323</v>
      </c>
      <c r="C16" s="207" t="n">
        <v>1.05331087444558</v>
      </c>
      <c r="D16" s="207" t="n">
        <v>1.17561734526925</v>
      </c>
      <c r="E16" s="207" t="n">
        <v>0.803833388264681</v>
      </c>
    </row>
    <row r="17" customFormat="false" ht="12.95" hidden="false" customHeight="true" outlineLevel="0" collapsed="false">
      <c r="A17" s="208" t="s">
        <v>233</v>
      </c>
      <c r="B17" s="206" t="s">
        <v>324</v>
      </c>
      <c r="C17" s="207" t="n">
        <v>20.6444188444714</v>
      </c>
      <c r="D17" s="207" t="n">
        <v>19.5897201522771</v>
      </c>
      <c r="E17" s="207" t="n">
        <v>22.7957651848157</v>
      </c>
    </row>
    <row r="18" customFormat="false" ht="12.95" hidden="false" customHeight="true" outlineLevel="0" collapsed="false">
      <c r="A18" s="208" t="s">
        <v>235</v>
      </c>
      <c r="B18" s="206" t="s">
        <v>325</v>
      </c>
      <c r="C18" s="207" t="n">
        <v>8.01647754882157</v>
      </c>
      <c r="D18" s="207" t="n">
        <v>10.8364497754893</v>
      </c>
      <c r="E18" s="207" t="n">
        <v>2.26437320412733</v>
      </c>
    </row>
    <row r="19" customFormat="false" ht="22.5" hidden="false" customHeight="true" outlineLevel="0" collapsed="false">
      <c r="A19" s="209" t="s">
        <v>237</v>
      </c>
      <c r="B19" s="206" t="s">
        <v>326</v>
      </c>
      <c r="C19" s="207" t="n">
        <v>4.22900527963048</v>
      </c>
      <c r="D19" s="207" t="n">
        <v>5.1550310294553</v>
      </c>
      <c r="E19" s="207" t="n">
        <v>2.34012258479614</v>
      </c>
    </row>
    <row r="20" customFormat="false" ht="12.95" hidden="false" customHeight="true" outlineLevel="0" collapsed="false">
      <c r="A20" s="208" t="s">
        <v>239</v>
      </c>
      <c r="B20" s="206" t="s">
        <v>327</v>
      </c>
      <c r="C20" s="207" t="n">
        <v>8.29520510464517</v>
      </c>
      <c r="D20" s="207" t="n">
        <v>9.46624442216634</v>
      </c>
      <c r="E20" s="207" t="n">
        <v>5.90655025108974</v>
      </c>
    </row>
    <row r="21" customFormat="false" ht="12.95" hidden="false" customHeight="true" outlineLevel="0" collapsed="false">
      <c r="A21" s="208" t="s">
        <v>241</v>
      </c>
      <c r="B21" s="206" t="s">
        <v>242</v>
      </c>
      <c r="C21" s="207" t="n">
        <v>6.93937657455263</v>
      </c>
      <c r="D21" s="207" t="n">
        <v>7.39647612704688</v>
      </c>
      <c r="E21" s="207" t="n">
        <v>6.00699706492642</v>
      </c>
    </row>
    <row r="22" customFormat="false" ht="12.95" hidden="false" customHeight="true" outlineLevel="0" collapsed="false">
      <c r="A22" s="208" t="s">
        <v>328</v>
      </c>
      <c r="B22" s="206" t="s">
        <v>329</v>
      </c>
      <c r="C22" s="207" t="n">
        <v>21.523832797269</v>
      </c>
      <c r="D22" s="207" t="n">
        <v>14.9212182914891</v>
      </c>
      <c r="E22" s="207" t="n">
        <v>34.991670255341</v>
      </c>
    </row>
    <row r="23" customFormat="false" ht="12" hidden="false" customHeight="true" outlineLevel="0" collapsed="false">
      <c r="A23" s="210"/>
      <c r="B23" s="211"/>
      <c r="C23" s="212"/>
      <c r="D23" s="212"/>
      <c r="E23" s="212"/>
    </row>
    <row r="24" customFormat="false" ht="12" hidden="false" customHeight="true" outlineLevel="0" collapsed="false">
      <c r="A24" s="210"/>
      <c r="B24" s="213"/>
      <c r="C24" s="212"/>
      <c r="D24" s="212"/>
      <c r="E24" s="212"/>
    </row>
    <row r="25" customFormat="false" ht="12" hidden="false" customHeight="true" outlineLevel="0" collapsed="false">
      <c r="A25" s="189"/>
      <c r="B25" s="214"/>
      <c r="C25" s="212"/>
      <c r="D25" s="212"/>
      <c r="E25" s="212"/>
    </row>
    <row r="26" customFormat="false" ht="12" hidden="false" customHeight="true" outlineLevel="0" collapsed="false">
      <c r="A26" s="189"/>
      <c r="B26" s="215"/>
      <c r="C26" s="212"/>
      <c r="D26" s="212"/>
      <c r="E26" s="212"/>
    </row>
    <row r="27" customFormat="false" ht="12" hidden="false" customHeight="true" outlineLevel="0" collapsed="false">
      <c r="A27" s="216"/>
      <c r="B27" s="217"/>
      <c r="C27" s="212"/>
      <c r="D27" s="212"/>
      <c r="E27" s="212"/>
    </row>
    <row r="28" customFormat="false" ht="12" hidden="false" customHeight="true" outlineLevel="0" collapsed="false">
      <c r="A28" s="216"/>
      <c r="B28" s="211"/>
      <c r="C28" s="212"/>
      <c r="D28" s="212"/>
      <c r="E28" s="212"/>
    </row>
    <row r="29" customFormat="false" ht="31.5" hidden="false" customHeight="true" outlineLevel="0" collapsed="false">
      <c r="A29" s="218" t="s">
        <v>330</v>
      </c>
      <c r="B29" s="218"/>
      <c r="C29" s="218"/>
      <c r="D29" s="218"/>
      <c r="E29" s="218"/>
    </row>
    <row r="30" customFormat="false" ht="12" hidden="false" customHeight="true" outlineLevel="0" collapsed="false">
      <c r="A30" s="219" t="s">
        <v>331</v>
      </c>
      <c r="B30" s="219"/>
      <c r="C30" s="220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9"/>
      <c r="B31" s="214"/>
      <c r="C31" s="2"/>
      <c r="D31" s="2"/>
      <c r="H31" s="2"/>
      <c r="I31" s="2"/>
      <c r="J31" s="156" t="s">
        <v>332</v>
      </c>
      <c r="K31" s="221"/>
    </row>
    <row r="32" customFormat="false" ht="12" hidden="false" customHeight="true" outlineLevel="0" collapsed="false">
      <c r="A32" s="189"/>
      <c r="B32" s="214"/>
      <c r="C32" s="2"/>
      <c r="D32" s="2"/>
      <c r="H32" s="2"/>
      <c r="I32" s="222"/>
      <c r="J32" s="156" t="s">
        <v>262</v>
      </c>
      <c r="K32" s="223" t="s">
        <v>313</v>
      </c>
    </row>
    <row r="33" customFormat="false" ht="12" hidden="false" customHeight="true" outlineLevel="0" collapsed="false">
      <c r="A33" s="189"/>
      <c r="B33" s="215"/>
      <c r="C33" s="2"/>
      <c r="D33" s="2"/>
      <c r="H33" s="224" t="n">
        <v>2012</v>
      </c>
      <c r="I33" s="225" t="s">
        <v>6</v>
      </c>
      <c r="J33" s="226" t="n">
        <v>273.022156491343</v>
      </c>
      <c r="K33" s="226" t="n">
        <v>520.816582789705</v>
      </c>
      <c r="L33" s="227" t="s">
        <v>2</v>
      </c>
      <c r="M33" s="225"/>
      <c r="N33" s="228"/>
      <c r="O33" s="228"/>
      <c r="P33" s="229"/>
    </row>
    <row r="34" customFormat="false" ht="12" hidden="false" customHeight="true" outlineLevel="0" collapsed="false">
      <c r="A34" s="189"/>
      <c r="B34" s="215"/>
      <c r="C34" s="2"/>
      <c r="D34" s="2"/>
      <c r="H34" s="224"/>
      <c r="I34" s="225" t="s">
        <v>7</v>
      </c>
      <c r="J34" s="226" t="n">
        <v>199.219529856347</v>
      </c>
      <c r="K34" s="226" t="n">
        <v>354.188800333467</v>
      </c>
      <c r="L34" s="227" t="s">
        <v>2</v>
      </c>
      <c r="M34" s="225"/>
      <c r="N34" s="228"/>
      <c r="O34" s="228"/>
      <c r="P34" s="229"/>
    </row>
    <row r="35" customFormat="false" ht="12" hidden="false" customHeight="true" outlineLevel="0" collapsed="false">
      <c r="A35" s="189"/>
      <c r="B35" s="230"/>
      <c r="C35" s="2"/>
      <c r="D35" s="2"/>
      <c r="H35" s="224"/>
      <c r="I35" s="225" t="s">
        <v>6</v>
      </c>
      <c r="J35" s="226" t="n">
        <v>152.415669990185</v>
      </c>
      <c r="K35" s="226" t="n">
        <v>143.938236667715</v>
      </c>
      <c r="L35" s="227" t="s">
        <v>2</v>
      </c>
      <c r="M35" s="225"/>
      <c r="N35" s="228"/>
      <c r="O35" s="228"/>
      <c r="P35" s="231"/>
    </row>
    <row r="36" customFormat="false" ht="12" hidden="false" customHeight="true" outlineLevel="0" collapsed="false">
      <c r="A36" s="189"/>
      <c r="B36" s="230"/>
      <c r="C36" s="2"/>
      <c r="D36" s="2"/>
      <c r="H36" s="224"/>
      <c r="I36" s="225" t="s">
        <v>1</v>
      </c>
      <c r="J36" s="226" t="n">
        <v>157.529053134502</v>
      </c>
      <c r="K36" s="226" t="n">
        <v>140.476060800159</v>
      </c>
      <c r="L36" s="227" t="s">
        <v>2</v>
      </c>
      <c r="M36" s="225"/>
      <c r="N36" s="228"/>
      <c r="O36" s="228"/>
      <c r="P36" s="231"/>
    </row>
    <row r="37" customFormat="false" ht="12" hidden="false" customHeight="true" outlineLevel="0" collapsed="false">
      <c r="A37" s="189"/>
      <c r="B37" s="230"/>
      <c r="C37" s="2"/>
      <c r="D37" s="2"/>
      <c r="H37" s="224"/>
      <c r="I37" s="225" t="s">
        <v>1</v>
      </c>
      <c r="J37" s="226" t="n">
        <v>140.242136026754</v>
      </c>
      <c r="K37" s="226" t="n">
        <v>128.658036020399</v>
      </c>
      <c r="L37" s="227" t="s">
        <v>2</v>
      </c>
      <c r="M37" s="225"/>
      <c r="N37" s="228"/>
      <c r="O37" s="228"/>
      <c r="P37" s="231"/>
    </row>
    <row r="38" customFormat="false" ht="12" hidden="false" customHeight="true" outlineLevel="0" collapsed="false">
      <c r="A38" s="189"/>
      <c r="B38" s="230"/>
      <c r="C38" s="2"/>
      <c r="D38" s="2"/>
      <c r="I38" s="225" t="s">
        <v>7</v>
      </c>
      <c r="J38" s="226" t="n">
        <v>131.203066607399</v>
      </c>
      <c r="K38" s="226" t="n">
        <v>103.186456903636</v>
      </c>
      <c r="L38" s="227" t="s">
        <v>2</v>
      </c>
      <c r="M38" s="225"/>
      <c r="N38" s="228"/>
      <c r="O38" s="228"/>
      <c r="P38" s="231"/>
    </row>
    <row r="39" customFormat="false" ht="12" hidden="false" customHeight="true" outlineLevel="0" collapsed="false">
      <c r="A39" s="189"/>
      <c r="B39" s="230"/>
      <c r="C39" s="2"/>
      <c r="D39" s="2"/>
      <c r="I39" s="225" t="s">
        <v>11</v>
      </c>
      <c r="J39" s="226" t="n">
        <v>130.814972294248</v>
      </c>
      <c r="K39" s="226" t="n">
        <v>110.983049881063</v>
      </c>
      <c r="L39" s="227" t="s">
        <v>2</v>
      </c>
      <c r="M39" s="225"/>
      <c r="N39" s="228"/>
      <c r="O39" s="228"/>
      <c r="P39" s="231"/>
    </row>
    <row r="40" customFormat="false" ht="12.75" hidden="false" customHeight="false" outlineLevel="0" collapsed="false">
      <c r="A40" s="189"/>
      <c r="B40" s="189"/>
      <c r="C40" s="2"/>
      <c r="D40" s="2"/>
      <c r="H40" s="224"/>
      <c r="I40" s="225" t="s">
        <v>12</v>
      </c>
      <c r="J40" s="226" t="n">
        <v>144.501759322208</v>
      </c>
      <c r="K40" s="226" t="n">
        <v>144.733271081761</v>
      </c>
      <c r="L40" s="227" t="s">
        <v>2</v>
      </c>
      <c r="M40" s="225"/>
      <c r="N40" s="228"/>
      <c r="O40" s="228"/>
      <c r="P40" s="231"/>
    </row>
    <row r="41" customFormat="false" ht="12.75" hidden="false" customHeight="false" outlineLevel="0" collapsed="false">
      <c r="A41" s="189"/>
      <c r="B41" s="189"/>
      <c r="C41" s="2"/>
      <c r="D41" s="2"/>
      <c r="I41" s="225" t="s">
        <v>14</v>
      </c>
      <c r="J41" s="226" t="n">
        <v>154.722688925595</v>
      </c>
      <c r="K41" s="226" t="n">
        <v>148.26642475944</v>
      </c>
      <c r="L41" s="227" t="s">
        <v>2</v>
      </c>
      <c r="M41" s="225"/>
      <c r="N41" s="228"/>
      <c r="O41" s="228"/>
      <c r="P41" s="231"/>
    </row>
    <row r="42" customFormat="false" ht="12.75" hidden="false" customHeight="false" outlineLevel="0" collapsed="false">
      <c r="A42" s="189"/>
      <c r="B42" s="189"/>
      <c r="C42" s="2"/>
      <c r="D42" s="2"/>
      <c r="H42" s="224"/>
      <c r="I42" s="225" t="s">
        <v>15</v>
      </c>
      <c r="J42" s="226" t="n">
        <v>120.201554205958</v>
      </c>
      <c r="K42" s="226" t="n">
        <v>136.300751642549</v>
      </c>
      <c r="L42" s="227" t="s">
        <v>2</v>
      </c>
      <c r="M42" s="225"/>
      <c r="N42" s="228"/>
      <c r="O42" s="228"/>
      <c r="P42" s="231"/>
    </row>
    <row r="43" customFormat="false" ht="12.75" hidden="false" customHeight="false" outlineLevel="0" collapsed="false">
      <c r="A43" s="189"/>
      <c r="B43" s="189"/>
      <c r="C43" s="2"/>
      <c r="D43" s="2"/>
      <c r="H43" s="224" t="n">
        <v>2013</v>
      </c>
      <c r="I43" s="225" t="s">
        <v>1</v>
      </c>
      <c r="J43" s="226" t="n">
        <v>164.393287601658</v>
      </c>
      <c r="K43" s="226" t="n">
        <v>150.456148949005</v>
      </c>
      <c r="L43" s="227" t="s">
        <v>2</v>
      </c>
      <c r="M43" s="225"/>
      <c r="N43" s="228"/>
      <c r="O43" s="228"/>
      <c r="P43" s="231"/>
    </row>
    <row r="44" customFormat="false" ht="12.75" hidden="false" customHeight="false" outlineLevel="0" collapsed="false">
      <c r="A44" s="189"/>
      <c r="B44" s="189"/>
      <c r="C44" s="2"/>
      <c r="D44" s="2"/>
      <c r="H44" s="224"/>
      <c r="I44" s="225" t="s">
        <v>4</v>
      </c>
      <c r="J44" s="226" t="n">
        <v>163.886937209527</v>
      </c>
      <c r="K44" s="226" t="n">
        <v>249.022565602581</v>
      </c>
      <c r="L44" s="232" t="s">
        <v>17</v>
      </c>
      <c r="M44" s="225"/>
      <c r="N44" s="228"/>
      <c r="O44" s="228"/>
      <c r="P44" s="231"/>
    </row>
    <row r="45" customFormat="false" ht="12.75" hidden="false" customHeight="false" outlineLevel="0" collapsed="false">
      <c r="A45" s="189"/>
      <c r="B45" s="189"/>
      <c r="C45" s="2"/>
      <c r="D45" s="2"/>
      <c r="I45" s="225" t="s">
        <v>6</v>
      </c>
      <c r="J45" s="226" t="n">
        <v>122.605007973742</v>
      </c>
      <c r="K45" s="226" t="n">
        <v>116.098378493614</v>
      </c>
      <c r="L45" s="232" t="s">
        <v>17</v>
      </c>
      <c r="M45" s="225"/>
      <c r="N45" s="228"/>
      <c r="O45" s="228"/>
      <c r="P45" s="231"/>
    </row>
    <row r="46" customFormat="false" ht="12.75" hidden="false" customHeight="false" outlineLevel="0" collapsed="false">
      <c r="A46" s="189"/>
      <c r="B46" s="189"/>
      <c r="C46" s="2"/>
      <c r="D46" s="2"/>
      <c r="H46" s="2"/>
      <c r="I46" s="223"/>
      <c r="J46" s="233"/>
      <c r="K46" s="234"/>
    </row>
    <row r="47" customFormat="false" ht="12.75" hidden="false" customHeight="false" outlineLevel="0" collapsed="false">
      <c r="A47" s="189"/>
      <c r="B47" s="189"/>
      <c r="C47" s="2"/>
      <c r="D47" s="2"/>
      <c r="H47" s="2"/>
      <c r="I47" s="99" t="s">
        <v>19</v>
      </c>
      <c r="J47" s="235" t="n">
        <f aca="false">MAX(J33:K42)</f>
        <v>520.816582789705</v>
      </c>
      <c r="K47" s="235"/>
    </row>
    <row r="48" customFormat="false" ht="12.75" hidden="false" customHeight="false" outlineLevel="0" collapsed="false">
      <c r="A48" s="189"/>
      <c r="B48" s="189"/>
      <c r="C48" s="2"/>
      <c r="D48" s="2"/>
      <c r="H48" s="2"/>
      <c r="I48" s="99" t="s">
        <v>20</v>
      </c>
      <c r="J48" s="235" t="n">
        <f aca="false">MIN(J33:K42)</f>
        <v>103.186456903636</v>
      </c>
      <c r="K48" s="235"/>
    </row>
    <row r="49" customFormat="false" ht="12.75" hidden="false" customHeight="false" outlineLevel="0" collapsed="false">
      <c r="A49" s="189"/>
      <c r="B49" s="189"/>
      <c r="C49" s="2"/>
      <c r="D49" s="2"/>
      <c r="E49" s="2"/>
      <c r="F49" s="234"/>
      <c r="G49" s="234"/>
      <c r="H49" s="236"/>
      <c r="I49" s="236"/>
    </row>
    <row r="50" customFormat="false" ht="11.25" hidden="false" customHeight="false" outlineLevel="0" collapsed="false">
      <c r="A50" s="189"/>
      <c r="B50" s="189"/>
      <c r="C50" s="189"/>
      <c r="D50" s="189"/>
      <c r="E50" s="189"/>
    </row>
    <row r="51" customFormat="false" ht="11.25" hidden="false" customHeight="false" outlineLevel="0" collapsed="false">
      <c r="A51" s="189"/>
      <c r="B51" s="189"/>
      <c r="C51" s="189"/>
      <c r="D51" s="189"/>
      <c r="E51" s="189"/>
    </row>
    <row r="52" customFormat="false" ht="11.25" hidden="false" customHeight="false" outlineLevel="0" collapsed="false">
      <c r="A52" s="189"/>
      <c r="B52" s="189"/>
      <c r="C52" s="189"/>
      <c r="D52" s="189"/>
      <c r="E52" s="189"/>
    </row>
    <row r="53" customFormat="false" ht="11.25" hidden="false" customHeight="false" outlineLevel="0" collapsed="false">
      <c r="A53" s="189"/>
      <c r="B53" s="189"/>
      <c r="C53" s="189"/>
      <c r="D53" s="189"/>
      <c r="E53" s="189"/>
    </row>
    <row r="54" customFormat="false" ht="11.25" hidden="false" customHeight="false" outlineLevel="0" collapsed="false">
      <c r="A54" s="189"/>
      <c r="B54" s="189"/>
      <c r="C54" s="189"/>
      <c r="D54" s="189"/>
      <c r="E54" s="237"/>
    </row>
    <row r="55" customFormat="false" ht="11.25" hidden="false" customHeight="false" outlineLevel="0" collapsed="false">
      <c r="A55" s="189"/>
      <c r="B55" s="189"/>
      <c r="C55" s="189"/>
      <c r="D55" s="189"/>
      <c r="E55" s="189"/>
    </row>
    <row r="56" customFormat="false" ht="11.25" hidden="false" customHeight="false" outlineLevel="0" collapsed="false">
      <c r="A56" s="189"/>
      <c r="B56" s="189"/>
      <c r="C56" s="189"/>
      <c r="D56" s="189"/>
      <c r="E56" s="189"/>
    </row>
    <row r="57" customFormat="false" ht="11.25" hidden="false" customHeight="false" outlineLevel="0" collapsed="false">
      <c r="A57" s="189"/>
      <c r="B57" s="189"/>
      <c r="C57" s="189"/>
      <c r="D57" s="189"/>
      <c r="E57" s="189"/>
    </row>
    <row r="58" customFormat="false" ht="11.25" hidden="false" customHeight="false" outlineLevel="0" collapsed="false">
      <c r="A58" s="189"/>
      <c r="B58" s="189"/>
      <c r="C58" s="189"/>
      <c r="D58" s="189"/>
      <c r="E58" s="189"/>
    </row>
    <row r="59" customFormat="false" ht="11.25" hidden="false" customHeight="false" outlineLevel="0" collapsed="false">
      <c r="A59" s="189"/>
      <c r="B59" s="189"/>
      <c r="C59" s="189"/>
      <c r="D59" s="189"/>
      <c r="E59" s="189"/>
    </row>
    <row r="60" customFormat="false" ht="11.25" hidden="false" customHeight="false" outlineLevel="0" collapsed="false">
      <c r="A60" s="189"/>
      <c r="B60" s="189"/>
      <c r="C60" s="189"/>
      <c r="D60" s="189"/>
      <c r="E60" s="189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34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 t="s">
        <v>165</v>
      </c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3.399869967166</v>
      </c>
      <c r="C8" s="259" t="n">
        <v>129.98301073385</v>
      </c>
      <c r="D8" s="259" t="n">
        <v>134.558530802369</v>
      </c>
      <c r="E8" s="259" t="n">
        <v>102.098136370586</v>
      </c>
      <c r="F8" s="259" t="n">
        <v>113.808809361822</v>
      </c>
      <c r="G8" s="259" t="n">
        <v>121.087207184449</v>
      </c>
      <c r="H8" s="259" t="n">
        <v>109.996125711802</v>
      </c>
      <c r="I8" s="259" t="n">
        <v>166.390505678303</v>
      </c>
      <c r="J8" s="259" t="n">
        <v>132.786578876851</v>
      </c>
      <c r="K8" s="259" t="n">
        <v>156.29032302223</v>
      </c>
      <c r="L8" s="259" t="n">
        <v>141.976333604293</v>
      </c>
      <c r="M8" s="259" t="n">
        <v>124.403327407503</v>
      </c>
      <c r="N8" s="259" t="n">
        <v>128.898229893435</v>
      </c>
    </row>
    <row r="9" customFormat="false" ht="12" hidden="false" customHeight="true" outlineLevel="0" collapsed="false">
      <c r="A9" s="258" t="n">
        <v>2008</v>
      </c>
      <c r="B9" s="259" t="n">
        <v>144.18750209126</v>
      </c>
      <c r="C9" s="259" t="n">
        <v>136.068472460212</v>
      </c>
      <c r="D9" s="259" t="n">
        <v>225.810840009077</v>
      </c>
      <c r="E9" s="259" t="n">
        <v>142.679029264396</v>
      </c>
      <c r="F9" s="259" t="n">
        <v>128.153447995657</v>
      </c>
      <c r="G9" s="259" t="n">
        <v>133.178515825697</v>
      </c>
      <c r="H9" s="259" t="n">
        <v>132.441874940927</v>
      </c>
      <c r="I9" s="259" t="n">
        <v>193.008943859063</v>
      </c>
      <c r="J9" s="259" t="n">
        <v>122.344609546264</v>
      </c>
      <c r="K9" s="259" t="n">
        <v>123.284659259148</v>
      </c>
      <c r="L9" s="259" t="n">
        <v>111.963968028399</v>
      </c>
      <c r="M9" s="259" t="n">
        <v>164.604467937755</v>
      </c>
      <c r="N9" s="259" t="n">
        <v>146.477194268155</v>
      </c>
    </row>
    <row r="10" customFormat="false" ht="12" hidden="false" customHeight="true" outlineLevel="0" collapsed="false">
      <c r="A10" s="258" t="n">
        <v>2009</v>
      </c>
      <c r="B10" s="259" t="n">
        <v>104.894802848741</v>
      </c>
      <c r="C10" s="259" t="n">
        <v>99.4729841813066</v>
      </c>
      <c r="D10" s="259" t="n">
        <v>138.82604162893</v>
      </c>
      <c r="E10" s="259" t="n">
        <v>113.206633671743</v>
      </c>
      <c r="F10" s="259" t="n">
        <v>173.533197625784</v>
      </c>
      <c r="G10" s="259" t="n">
        <v>144.172088433807</v>
      </c>
      <c r="H10" s="259" t="n">
        <v>145.451381852461</v>
      </c>
      <c r="I10" s="259" t="n">
        <v>114.086418285102</v>
      </c>
      <c r="J10" s="259" t="n">
        <v>199.678998631599</v>
      </c>
      <c r="K10" s="259" t="n">
        <v>129.187374592102</v>
      </c>
      <c r="L10" s="259" t="n">
        <v>149.284574017467</v>
      </c>
      <c r="M10" s="259" t="n">
        <v>115.650142610613</v>
      </c>
      <c r="N10" s="259" t="n">
        <v>135.620386531638</v>
      </c>
    </row>
    <row r="11" customFormat="false" ht="12" hidden="false" customHeight="true" outlineLevel="0" collapsed="false">
      <c r="A11" s="258" t="n">
        <v>2010</v>
      </c>
      <c r="B11" s="260" t="n">
        <v>115.888680929901</v>
      </c>
      <c r="C11" s="260" t="n">
        <v>128.106337355845</v>
      </c>
      <c r="D11" s="260" t="n">
        <v>192.075975815854</v>
      </c>
      <c r="E11" s="260" t="n">
        <v>132.821364943443</v>
      </c>
      <c r="F11" s="260" t="n">
        <v>132.264126473255</v>
      </c>
      <c r="G11" s="260" t="n">
        <v>140.369785188003</v>
      </c>
      <c r="H11" s="260" t="n">
        <v>127.757127138666</v>
      </c>
      <c r="I11" s="260" t="n">
        <v>123.997828423261</v>
      </c>
      <c r="J11" s="260" t="n">
        <v>230.38475873585</v>
      </c>
      <c r="K11" s="260" t="n">
        <v>149.022553189942</v>
      </c>
      <c r="L11" s="260" t="n">
        <v>158.852119958328</v>
      </c>
      <c r="M11" s="260" t="n">
        <v>170.366541757613</v>
      </c>
      <c r="N11" s="260" t="n">
        <v>150.15893332583</v>
      </c>
    </row>
    <row r="12" customFormat="false" ht="12" hidden="false" customHeight="true" outlineLevel="0" collapsed="false">
      <c r="A12" s="261" t="n">
        <v>2011</v>
      </c>
      <c r="B12" s="259" t="n">
        <v>159.877419295873</v>
      </c>
      <c r="C12" s="259" t="n">
        <v>204.92232775343</v>
      </c>
      <c r="D12" s="259" t="n">
        <v>171.547720730828</v>
      </c>
      <c r="E12" s="259" t="n">
        <v>157.710428785674</v>
      </c>
      <c r="F12" s="259" t="n">
        <v>175.575476643458</v>
      </c>
      <c r="G12" s="259" t="n">
        <v>187.92365344227</v>
      </c>
      <c r="H12" s="259" t="n">
        <v>152.499984515925</v>
      </c>
      <c r="I12" s="259" t="n">
        <v>165.423101447381</v>
      </c>
      <c r="J12" s="260" t="n">
        <v>175.731375389471</v>
      </c>
      <c r="K12" s="260" t="n">
        <v>195.841305032718</v>
      </c>
      <c r="L12" s="260" t="n">
        <v>179.77229210136</v>
      </c>
      <c r="M12" s="260" t="n">
        <v>243.102661232701</v>
      </c>
      <c r="N12" s="260" t="n">
        <v>180.827312197591</v>
      </c>
    </row>
    <row r="13" customFormat="false" ht="12" hidden="false" customHeight="true" outlineLevel="0" collapsed="false">
      <c r="A13" s="258" t="n">
        <v>2012</v>
      </c>
      <c r="B13" s="259" t="n">
        <v>134.791612469771</v>
      </c>
      <c r="C13" s="259" t="n">
        <v>137.836046454433</v>
      </c>
      <c r="D13" s="259" t="n">
        <v>273.022156491343</v>
      </c>
      <c r="E13" s="259" t="n">
        <v>199.219529856347</v>
      </c>
      <c r="F13" s="259" t="n">
        <v>152.415669990185</v>
      </c>
      <c r="G13" s="259" t="n">
        <v>157.529053134502</v>
      </c>
      <c r="H13" s="259" t="n">
        <v>140.242136026754</v>
      </c>
      <c r="I13" s="259" t="n">
        <v>131.203066607399</v>
      </c>
      <c r="J13" s="259" t="n">
        <v>130.814972294248</v>
      </c>
      <c r="K13" s="259" t="n">
        <v>144.501759322208</v>
      </c>
      <c r="L13" s="259" t="n">
        <v>154.722688925595</v>
      </c>
      <c r="M13" s="259" t="n">
        <v>120.201554205958</v>
      </c>
      <c r="N13" s="259" t="n">
        <v>156.375020481562</v>
      </c>
    </row>
    <row r="14" customFormat="false" ht="12" hidden="false" customHeight="true" outlineLevel="0" collapsed="false">
      <c r="A14" s="258" t="s">
        <v>344</v>
      </c>
      <c r="B14" s="259" t="n">
        <v>164.393287601658</v>
      </c>
      <c r="C14" s="259" t="n">
        <v>163.886937209527</v>
      </c>
      <c r="D14" s="259" t="n">
        <v>122.605007973742</v>
      </c>
      <c r="E14" s="259" t="s">
        <v>345</v>
      </c>
      <c r="F14" s="259" t="s">
        <v>345</v>
      </c>
      <c r="G14" s="259" t="s">
        <v>345</v>
      </c>
      <c r="H14" s="259" t="s">
        <v>345</v>
      </c>
      <c r="I14" s="259" t="s">
        <v>345</v>
      </c>
      <c r="J14" s="259" t="s">
        <v>345</v>
      </c>
      <c r="K14" s="259" t="s">
        <v>345</v>
      </c>
      <c r="L14" s="259" t="s">
        <v>345</v>
      </c>
      <c r="M14" s="259" t="s">
        <v>345</v>
      </c>
      <c r="N14" s="259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4.346832222166</v>
      </c>
      <c r="C16" s="259" t="n">
        <v>110.317209165258</v>
      </c>
      <c r="D16" s="259" t="n">
        <v>144.049944803381</v>
      </c>
      <c r="E16" s="259" t="n">
        <v>109.138641642237</v>
      </c>
      <c r="F16" s="259" t="n">
        <v>114.200972578859</v>
      </c>
      <c r="G16" s="259" t="n">
        <v>127.573505365244</v>
      </c>
      <c r="H16" s="259" t="n">
        <v>119.779154232422</v>
      </c>
      <c r="I16" s="259" t="n">
        <v>115.185188364163</v>
      </c>
      <c r="J16" s="259" t="n">
        <v>122.153225774762</v>
      </c>
      <c r="K16" s="259" t="n">
        <v>156.340543064565</v>
      </c>
      <c r="L16" s="259" t="n">
        <v>144.808260732854</v>
      </c>
      <c r="M16" s="259" t="n">
        <v>129.071449131934</v>
      </c>
      <c r="N16" s="259" t="n">
        <v>125.58041058982</v>
      </c>
    </row>
    <row r="17" customFormat="false" ht="12" hidden="false" customHeight="true" outlineLevel="0" collapsed="false">
      <c r="A17" s="258" t="n">
        <v>2008</v>
      </c>
      <c r="B17" s="259" t="n">
        <v>130.79825966606</v>
      </c>
      <c r="C17" s="259" t="n">
        <v>132.75417594846</v>
      </c>
      <c r="D17" s="259" t="n">
        <v>129.931077444792</v>
      </c>
      <c r="E17" s="259" t="n">
        <v>151.778673441398</v>
      </c>
      <c r="F17" s="259" t="n">
        <v>139.189367536568</v>
      </c>
      <c r="G17" s="259" t="n">
        <v>144.637198820098</v>
      </c>
      <c r="H17" s="259" t="n">
        <v>147.708913478297</v>
      </c>
      <c r="I17" s="259" t="n">
        <v>125.053466159751</v>
      </c>
      <c r="J17" s="259" t="n">
        <v>136.078889389627</v>
      </c>
      <c r="K17" s="259" t="n">
        <v>130.319149424221</v>
      </c>
      <c r="L17" s="259" t="n">
        <v>116.985773404215</v>
      </c>
      <c r="M17" s="259" t="n">
        <v>129.211084305112</v>
      </c>
      <c r="N17" s="259" t="n">
        <v>134.537169084883</v>
      </c>
    </row>
    <row r="18" customFormat="false" ht="12" hidden="false" customHeight="true" outlineLevel="0" collapsed="false">
      <c r="A18" s="258" t="n">
        <v>2009</v>
      </c>
      <c r="B18" s="259" t="n">
        <v>106.344726468187</v>
      </c>
      <c r="C18" s="259" t="n">
        <v>109.666991881151</v>
      </c>
      <c r="D18" s="259" t="n">
        <v>141.965928013673</v>
      </c>
      <c r="E18" s="259" t="n">
        <v>129.809224624116</v>
      </c>
      <c r="F18" s="259" t="n">
        <v>222.366343201536</v>
      </c>
      <c r="G18" s="259" t="n">
        <v>157.599794870958</v>
      </c>
      <c r="H18" s="259" t="n">
        <v>165.065730297996</v>
      </c>
      <c r="I18" s="259" t="n">
        <v>130.342706779071</v>
      </c>
      <c r="J18" s="259" t="n">
        <v>176.874129574886</v>
      </c>
      <c r="K18" s="259" t="n">
        <v>151.49427880621</v>
      </c>
      <c r="L18" s="259" t="n">
        <v>176.336214048768</v>
      </c>
      <c r="M18" s="259" t="n">
        <v>132.524350673047</v>
      </c>
      <c r="N18" s="259" t="n">
        <v>150.032534936633</v>
      </c>
    </row>
    <row r="19" customFormat="false" ht="12" hidden="false" customHeight="true" outlineLevel="0" collapsed="false">
      <c r="A19" s="258" t="n">
        <v>2010</v>
      </c>
      <c r="B19" s="260" t="n">
        <v>126.111574607524</v>
      </c>
      <c r="C19" s="260" t="n">
        <v>136.406639507705</v>
      </c>
      <c r="D19" s="260" t="n">
        <v>212.437915207652</v>
      </c>
      <c r="E19" s="260" t="n">
        <v>146.518974366678</v>
      </c>
      <c r="F19" s="260" t="n">
        <v>148.801914946741</v>
      </c>
      <c r="G19" s="260" t="n">
        <v>154.873633330058</v>
      </c>
      <c r="H19" s="260" t="n">
        <v>131.971978571644</v>
      </c>
      <c r="I19" s="260" t="n">
        <v>124.849587884349</v>
      </c>
      <c r="J19" s="260" t="n">
        <v>217.339550675001</v>
      </c>
      <c r="K19" s="260" t="n">
        <v>141.912282264609</v>
      </c>
      <c r="L19" s="260" t="n">
        <v>162.064628876403</v>
      </c>
      <c r="M19" s="260" t="n">
        <v>176.056548301421</v>
      </c>
      <c r="N19" s="260" t="n">
        <v>156.612102378315</v>
      </c>
    </row>
    <row r="20" customFormat="false" ht="12" hidden="false" customHeight="true" outlineLevel="0" collapsed="false">
      <c r="A20" s="261" t="n">
        <v>2011</v>
      </c>
      <c r="B20" s="259" t="n">
        <v>151.654300182138</v>
      </c>
      <c r="C20" s="259" t="n">
        <v>142.083087645948</v>
      </c>
      <c r="D20" s="259" t="n">
        <v>185.580231602808</v>
      </c>
      <c r="E20" s="259" t="n">
        <v>166.926938518502</v>
      </c>
      <c r="F20" s="259" t="n">
        <v>186.143752075778</v>
      </c>
      <c r="G20" s="259" t="n">
        <v>206.269469244103</v>
      </c>
      <c r="H20" s="259" t="n">
        <v>149.075185026718</v>
      </c>
      <c r="I20" s="259" t="n">
        <v>168.197365758242</v>
      </c>
      <c r="J20" s="260" t="n">
        <v>189.965471631287</v>
      </c>
      <c r="K20" s="260" t="n">
        <v>157.123099740622</v>
      </c>
      <c r="L20" s="260" t="n">
        <v>188.110011035166</v>
      </c>
      <c r="M20" s="260" t="n">
        <v>284.824547585991</v>
      </c>
      <c r="N20" s="260" t="n">
        <v>181.329455003942</v>
      </c>
    </row>
    <row r="21" customFormat="false" ht="12" hidden="false" customHeight="true" outlineLevel="0" collapsed="false">
      <c r="A21" s="258" t="n">
        <v>2012</v>
      </c>
      <c r="B21" s="259" t="n">
        <v>125.615380114907</v>
      </c>
      <c r="C21" s="259" t="n">
        <v>134.490532378657</v>
      </c>
      <c r="D21" s="259" t="n">
        <v>151.540806673864</v>
      </c>
      <c r="E21" s="259" t="n">
        <v>123.245762249796</v>
      </c>
      <c r="F21" s="259" t="n">
        <v>156.571736203559</v>
      </c>
      <c r="G21" s="259" t="n">
        <v>165.889291732883</v>
      </c>
      <c r="H21" s="259" t="n">
        <v>145.921247240895</v>
      </c>
      <c r="I21" s="259" t="n">
        <v>144.938224475819</v>
      </c>
      <c r="J21" s="259" t="n">
        <v>140.537582847757</v>
      </c>
      <c r="K21" s="259" t="n">
        <v>144.388260558457</v>
      </c>
      <c r="L21" s="259" t="n">
        <v>157.887875880762</v>
      </c>
      <c r="M21" s="259" t="n">
        <v>112.308914065536</v>
      </c>
      <c r="N21" s="259" t="n">
        <v>141.944634535241</v>
      </c>
    </row>
    <row r="22" customFormat="false" ht="12" hidden="false" customHeight="true" outlineLevel="0" collapsed="false">
      <c r="A22" s="258" t="s">
        <v>344</v>
      </c>
      <c r="B22" s="259" t="n">
        <v>171.225977268693</v>
      </c>
      <c r="C22" s="259" t="n">
        <v>122.149149926553</v>
      </c>
      <c r="D22" s="259" t="n">
        <v>125.794886550979</v>
      </c>
      <c r="E22" s="259" t="s">
        <v>345</v>
      </c>
      <c r="F22" s="259" t="s">
        <v>345</v>
      </c>
      <c r="G22" s="259" t="s">
        <v>345</v>
      </c>
      <c r="H22" s="259" t="s">
        <v>345</v>
      </c>
      <c r="I22" s="259" t="s">
        <v>345</v>
      </c>
      <c r="J22" s="259" t="s">
        <v>345</v>
      </c>
      <c r="K22" s="259" t="s">
        <v>345</v>
      </c>
      <c r="L22" s="259" t="s">
        <v>345</v>
      </c>
      <c r="M22" s="259" t="s">
        <v>345</v>
      </c>
      <c r="N22" s="259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1.468281545927</v>
      </c>
      <c r="C24" s="259" t="n">
        <v>170.096789718923</v>
      </c>
      <c r="D24" s="259" t="n">
        <v>115.198196967797</v>
      </c>
      <c r="E24" s="259" t="n">
        <v>87.7371009749407</v>
      </c>
      <c r="F24" s="259" t="n">
        <v>113.008885262138</v>
      </c>
      <c r="G24" s="259" t="n">
        <v>107.856628672398</v>
      </c>
      <c r="H24" s="259" t="n">
        <v>90.0409643362522</v>
      </c>
      <c r="I24" s="259" t="n">
        <v>270.837750019485</v>
      </c>
      <c r="J24" s="259" t="n">
        <v>154.476209717458</v>
      </c>
      <c r="K24" s="259" t="n">
        <v>156.187885515586</v>
      </c>
      <c r="L24" s="259" t="n">
        <v>136.199843968684</v>
      </c>
      <c r="M24" s="259" t="n">
        <v>114.881416872805</v>
      </c>
      <c r="N24" s="259" t="n">
        <v>135.665829464366</v>
      </c>
    </row>
    <row r="25" customFormat="false" ht="12" hidden="false" customHeight="true" outlineLevel="0" collapsed="false">
      <c r="A25" s="258" t="n">
        <v>2008</v>
      </c>
      <c r="B25" s="259" t="n">
        <v>171.498522674313</v>
      </c>
      <c r="C25" s="259" t="n">
        <v>142.828886333997</v>
      </c>
      <c r="D25" s="259" t="n">
        <v>421.383829557979</v>
      </c>
      <c r="E25" s="259" t="n">
        <v>124.117817096871</v>
      </c>
      <c r="F25" s="259" t="n">
        <v>105.642672840264</v>
      </c>
      <c r="G25" s="259" t="n">
        <v>109.805399022185</v>
      </c>
      <c r="H25" s="259" t="n">
        <v>101.30057579232</v>
      </c>
      <c r="I25" s="259" t="n">
        <v>331.622719847164</v>
      </c>
      <c r="J25" s="259" t="n">
        <v>94.3297908146582</v>
      </c>
      <c r="K25" s="259" t="n">
        <v>108.935893317918</v>
      </c>
      <c r="L25" s="259" t="n">
        <v>101.720622988588</v>
      </c>
      <c r="M25" s="259" t="n">
        <v>236.798950508005</v>
      </c>
      <c r="N25" s="259" t="n">
        <v>170.832140066189</v>
      </c>
    </row>
    <row r="26" customFormat="false" ht="12" hidden="false" customHeight="true" outlineLevel="0" collapsed="false">
      <c r="A26" s="258" t="n">
        <v>2009</v>
      </c>
      <c r="B26" s="259" t="n">
        <v>101.937287213651</v>
      </c>
      <c r="C26" s="259" t="n">
        <v>78.6795184068534</v>
      </c>
      <c r="D26" s="259" t="n">
        <v>132.4213848934</v>
      </c>
      <c r="E26" s="259" t="n">
        <v>79.3411102289198</v>
      </c>
      <c r="F26" s="259" t="n">
        <v>73.9246461035236</v>
      </c>
      <c r="G26" s="259" t="n">
        <v>116.782609982211</v>
      </c>
      <c r="H26" s="259" t="n">
        <v>105.442555579292</v>
      </c>
      <c r="I26" s="259" t="n">
        <v>80.9272733862665</v>
      </c>
      <c r="J26" s="259" t="n">
        <v>246.195763988649</v>
      </c>
      <c r="K26" s="259" t="n">
        <v>83.6863446765436</v>
      </c>
      <c r="L26" s="259" t="n">
        <v>94.1053581785116</v>
      </c>
      <c r="M26" s="259" t="n">
        <v>81.2305818109316</v>
      </c>
      <c r="N26" s="259" t="n">
        <v>106.222869537396</v>
      </c>
    </row>
    <row r="27" customFormat="false" ht="12" hidden="false" customHeight="true" outlineLevel="0" collapsed="false">
      <c r="A27" s="258" t="n">
        <v>2010</v>
      </c>
      <c r="B27" s="260" t="n">
        <v>95.0362943062614</v>
      </c>
      <c r="C27" s="260" t="n">
        <v>111.175601790974</v>
      </c>
      <c r="D27" s="260" t="n">
        <v>150.542233414297</v>
      </c>
      <c r="E27" s="260" t="n">
        <v>104.881345559486</v>
      </c>
      <c r="F27" s="260" t="n">
        <v>98.530785403303</v>
      </c>
      <c r="G27" s="260" t="n">
        <v>110.785221509061</v>
      </c>
      <c r="H27" s="260" t="n">
        <v>119.15978528877</v>
      </c>
      <c r="I27" s="260" t="n">
        <v>122.26043212892</v>
      </c>
      <c r="J27" s="260" t="n">
        <v>256.994027172836</v>
      </c>
      <c r="K27" s="260" t="n">
        <v>163.525894710397</v>
      </c>
      <c r="L27" s="260" t="n">
        <v>152.299329710863</v>
      </c>
      <c r="M27" s="260" t="n">
        <v>158.760217747587</v>
      </c>
      <c r="N27" s="260" t="n">
        <v>136.995930728563</v>
      </c>
    </row>
    <row r="28" customFormat="false" ht="12" hidden="false" customHeight="true" outlineLevel="0" collapsed="false">
      <c r="A28" s="261" t="n">
        <v>2011</v>
      </c>
      <c r="B28" s="259" t="n">
        <v>176.650718952425</v>
      </c>
      <c r="C28" s="259" t="n">
        <v>333.100138379124</v>
      </c>
      <c r="D28" s="259" t="n">
        <v>142.924578279149</v>
      </c>
      <c r="E28" s="259" t="n">
        <v>138.910837365668</v>
      </c>
      <c r="F28" s="259" t="n">
        <v>154.018589502761</v>
      </c>
      <c r="G28" s="259" t="n">
        <v>150.502346316355</v>
      </c>
      <c r="H28" s="259" t="n">
        <v>159.485799424057</v>
      </c>
      <c r="I28" s="259" t="n">
        <v>159.76423089365</v>
      </c>
      <c r="J28" s="260" t="n">
        <v>146.697044461999</v>
      </c>
      <c r="K28" s="260" t="n">
        <v>274.817670393097</v>
      </c>
      <c r="L28" s="260" t="n">
        <v>162.765234779857</v>
      </c>
      <c r="M28" s="260" t="n">
        <v>157.999467133095</v>
      </c>
      <c r="N28" s="260" t="n">
        <v>179.80305465677</v>
      </c>
    </row>
    <row r="29" customFormat="false" ht="12" hidden="false" customHeight="true" outlineLevel="0" collapsed="false">
      <c r="A29" s="258" t="n">
        <v>2012</v>
      </c>
      <c r="B29" s="259" t="n">
        <v>153.50904716547</v>
      </c>
      <c r="C29" s="259" t="n">
        <v>144.660137085015</v>
      </c>
      <c r="D29" s="259" t="n">
        <v>520.816582789705</v>
      </c>
      <c r="E29" s="259" t="n">
        <v>354.188800333467</v>
      </c>
      <c r="F29" s="259" t="n">
        <v>143.938236667715</v>
      </c>
      <c r="G29" s="259" t="n">
        <v>140.476060800159</v>
      </c>
      <c r="H29" s="259" t="n">
        <v>128.658036020399</v>
      </c>
      <c r="I29" s="259" t="n">
        <v>103.186456903636</v>
      </c>
      <c r="J29" s="259" t="n">
        <v>110.983049881063</v>
      </c>
      <c r="K29" s="259" t="n">
        <v>144.733271081761</v>
      </c>
      <c r="L29" s="259" t="n">
        <v>148.26642475944</v>
      </c>
      <c r="M29" s="259" t="n">
        <v>136.300751642549</v>
      </c>
      <c r="N29" s="259" t="n">
        <v>185.809737927532</v>
      </c>
    </row>
    <row r="30" customFormat="false" ht="12" hidden="false" customHeight="true" outlineLevel="0" collapsed="false">
      <c r="A30" s="258" t="s">
        <v>344</v>
      </c>
      <c r="B30" s="259" t="n">
        <v>150.456148949005</v>
      </c>
      <c r="C30" s="259" t="n">
        <v>249.022565602581</v>
      </c>
      <c r="D30" s="259" t="n">
        <v>116.098378493614</v>
      </c>
      <c r="E30" s="259" t="s">
        <v>345</v>
      </c>
      <c r="F30" s="259" t="s">
        <v>345</v>
      </c>
      <c r="G30" s="259" t="s">
        <v>345</v>
      </c>
      <c r="H30" s="259" t="s">
        <v>345</v>
      </c>
      <c r="I30" s="259" t="s">
        <v>345</v>
      </c>
      <c r="J30" s="259" t="s">
        <v>345</v>
      </c>
      <c r="K30" s="259" t="s">
        <v>345</v>
      </c>
      <c r="L30" s="259" t="s">
        <v>345</v>
      </c>
      <c r="M30" s="259" t="s">
        <v>345</v>
      </c>
      <c r="N30" s="259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8" t="n">
        <v>2008</v>
      </c>
      <c r="B37" s="273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8" t="n">
        <v>2009</v>
      </c>
      <c r="B38" s="273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8" t="n">
        <v>2010</v>
      </c>
      <c r="B39" s="274" t="n">
        <v>10.4808606171015</v>
      </c>
      <c r="C39" s="275" t="n">
        <v>28.7850549676372</v>
      </c>
      <c r="D39" s="275" t="n">
        <v>38.3573093074696</v>
      </c>
      <c r="E39" s="275" t="n">
        <v>17.3264857681178</v>
      </c>
      <c r="F39" s="275" t="n">
        <v>-23.7816577560701</v>
      </c>
      <c r="G39" s="275" t="n">
        <v>-2.63733659344858</v>
      </c>
      <c r="H39" s="275" t="n">
        <v>-12.1650647030243</v>
      </c>
      <c r="I39" s="275" t="n">
        <v>8.68763371411205</v>
      </c>
      <c r="J39" s="275" t="n">
        <v>15.3775611429732</v>
      </c>
      <c r="K39" s="275" t="n">
        <v>15.353805788273</v>
      </c>
      <c r="L39" s="275" t="n">
        <v>6.40893140087044</v>
      </c>
      <c r="M39" s="275" t="n">
        <v>47.3120031777453</v>
      </c>
      <c r="N39" s="275" t="n">
        <v>10.7200304954158</v>
      </c>
    </row>
    <row r="40" customFormat="false" ht="12" hidden="false" customHeight="true" outlineLevel="0" collapsed="false">
      <c r="A40" s="261" t="n">
        <v>2011</v>
      </c>
      <c r="B40" s="273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5" t="n">
        <v>-23.7226558068637</v>
      </c>
      <c r="K40" s="275" t="n">
        <v>31.4172256752988</v>
      </c>
      <c r="L40" s="275" t="n">
        <v>13.1695895204424</v>
      </c>
      <c r="M40" s="275" t="n">
        <v>42.693899121679</v>
      </c>
      <c r="N40" s="275" t="n">
        <v>20.4239456104908</v>
      </c>
    </row>
    <row r="41" customFormat="false" ht="12" hidden="false" customHeight="true" outlineLevel="0" collapsed="false">
      <c r="A41" s="258" t="n">
        <v>2012</v>
      </c>
      <c r="B41" s="273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8" t="s">
        <v>344</v>
      </c>
      <c r="B42" s="273" t="n">
        <v>21.9610661149449</v>
      </c>
      <c r="C42" s="273" t="n">
        <v>18.8999114710581</v>
      </c>
      <c r="D42" s="273" t="n">
        <v>-55.0933852587788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8" t="n">
        <v>2008</v>
      </c>
      <c r="B45" s="273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8" t="n">
        <v>2009</v>
      </c>
      <c r="B46" s="273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8" t="n">
        <v>2010</v>
      </c>
      <c r="B47" s="274" t="n">
        <v>18.5875207881138</v>
      </c>
      <c r="C47" s="275" t="n">
        <v>24.3825851041234</v>
      </c>
      <c r="D47" s="275" t="n">
        <v>49.6400708113508</v>
      </c>
      <c r="E47" s="275" t="n">
        <v>12.8725441438756</v>
      </c>
      <c r="F47" s="275" t="n">
        <v>-33.0825372201773</v>
      </c>
      <c r="G47" s="275" t="n">
        <v>-1.72980018351696</v>
      </c>
      <c r="H47" s="275" t="n">
        <v>-20.0488324660768</v>
      </c>
      <c r="I47" s="275" t="n">
        <v>-4.21436613560078</v>
      </c>
      <c r="J47" s="275" t="n">
        <v>22.8780891797872</v>
      </c>
      <c r="K47" s="275" t="n">
        <v>-6.32498904718265</v>
      </c>
      <c r="L47" s="275" t="n">
        <v>-8.09339434293305</v>
      </c>
      <c r="M47" s="275" t="n">
        <v>32.8484519315047</v>
      </c>
      <c r="N47" s="275" t="n">
        <v>4.38542709717002</v>
      </c>
    </row>
    <row r="48" customFormat="false" ht="12" hidden="false" customHeight="true" outlineLevel="0" collapsed="false">
      <c r="A48" s="261" t="n">
        <v>2011</v>
      </c>
      <c r="B48" s="273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5" t="n">
        <v>-12.5950748304656</v>
      </c>
      <c r="K48" s="275" t="n">
        <v>10.718464415681</v>
      </c>
      <c r="L48" s="275" t="n">
        <v>16.0709849763865</v>
      </c>
      <c r="M48" s="275" t="n">
        <v>61.7801498063858</v>
      </c>
      <c r="N48" s="275" t="n">
        <v>15.782530372984</v>
      </c>
    </row>
    <row r="49" customFormat="false" ht="12" hidden="false" customHeight="true" outlineLevel="0" collapsed="false">
      <c r="A49" s="258" t="n">
        <v>2012</v>
      </c>
      <c r="B49" s="273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8" t="s">
        <v>344</v>
      </c>
      <c r="B50" s="273" t="n">
        <v>36.3097234686259</v>
      </c>
      <c r="C50" s="273" t="n">
        <v>-9.17639497281201</v>
      </c>
      <c r="D50" s="273" t="n">
        <v>-16.9894305619564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8" t="n">
        <v>2008</v>
      </c>
      <c r="B53" s="273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6" t="n">
        <v>2009</v>
      </c>
      <c r="B54" s="273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8" t="n">
        <v>2010</v>
      </c>
      <c r="B55" s="274" t="n">
        <v>-6.76984163108632</v>
      </c>
      <c r="C55" s="275" t="n">
        <v>41.3018331099617</v>
      </c>
      <c r="D55" s="275" t="n">
        <v>13.6842312406601</v>
      </c>
      <c r="E55" s="275" t="n">
        <v>32.1904183806801</v>
      </c>
      <c r="F55" s="275" t="n">
        <v>33.2854340152283</v>
      </c>
      <c r="G55" s="275" t="n">
        <v>-5.13551501723001</v>
      </c>
      <c r="H55" s="275" t="n">
        <v>13.0091969358255</v>
      </c>
      <c r="I55" s="275" t="n">
        <v>51.074448715664</v>
      </c>
      <c r="J55" s="275" t="n">
        <v>4.38604751326473</v>
      </c>
      <c r="K55" s="275" t="n">
        <v>95.403318596889</v>
      </c>
      <c r="L55" s="275" t="n">
        <v>61.8391690534357</v>
      </c>
      <c r="M55" s="275" t="n">
        <v>95.4439008169477</v>
      </c>
      <c r="N55" s="275" t="n">
        <v>28.9702785522407</v>
      </c>
    </row>
    <row r="56" customFormat="false" ht="12" hidden="false" customHeight="true" outlineLevel="0" collapsed="false">
      <c r="A56" s="261" t="n">
        <v>2011</v>
      </c>
      <c r="B56" s="274" t="n">
        <v>85.8771117307612</v>
      </c>
      <c r="C56" s="275" t="n">
        <v>199.616222456255</v>
      </c>
      <c r="D56" s="275" t="n">
        <v>-5.06014489248649</v>
      </c>
      <c r="E56" s="275" t="n">
        <v>32.4457048340229</v>
      </c>
      <c r="F56" s="275" t="n">
        <v>56.3151951670102</v>
      </c>
      <c r="G56" s="275" t="n">
        <v>35.8505622557655</v>
      </c>
      <c r="H56" s="275" t="n">
        <v>33.84196609415</v>
      </c>
      <c r="I56" s="275" t="n">
        <v>30.6753363387292</v>
      </c>
      <c r="J56" s="164" t="n">
        <v>-42.9181113367505</v>
      </c>
      <c r="K56" s="275" t="n">
        <v>68.0575855461893</v>
      </c>
      <c r="L56" s="275" t="n">
        <v>6.87193114300864</v>
      </c>
      <c r="M56" s="275" t="n">
        <v>-0.479182143540044</v>
      </c>
      <c r="N56" s="275" t="n">
        <v>31.2470039807407</v>
      </c>
    </row>
    <row r="57" customFormat="false" ht="12" hidden="false" customHeight="true" outlineLevel="0" collapsed="false">
      <c r="A57" s="258" t="n">
        <v>2012</v>
      </c>
      <c r="B57" s="274" t="n">
        <v>-13.1002420619565</v>
      </c>
      <c r="C57" s="275" t="n">
        <v>-56.5715770071618</v>
      </c>
      <c r="D57" s="275" t="n">
        <v>264.399593870054</v>
      </c>
      <c r="E57" s="275" t="n">
        <v>154.975642685892</v>
      </c>
      <c r="F57" s="275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8" t="s">
        <v>344</v>
      </c>
      <c r="B58" s="273" t="n">
        <v>-1.98874155812783</v>
      </c>
      <c r="C58" s="273" t="n">
        <v>72.1431837550612</v>
      </c>
      <c r="D58" s="273" t="n">
        <v>-77.7083944079231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59" customFormat="false" ht="12" hidden="false" customHeight="true" outlineLevel="0" collapsed="false">
      <c r="A59" s="238" t="s">
        <v>166</v>
      </c>
    </row>
    <row r="60" customFormat="false" ht="12" hidden="false" customHeight="true" outlineLevel="0" collapsed="false">
      <c r="A60" s="277" t="s">
        <v>348</v>
      </c>
    </row>
    <row r="61" customFormat="false" ht="12" hidden="false" customHeight="true" outlineLevel="0" collapsed="false">
      <c r="A61" s="277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99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9" min="8" style="278" width="5.41"/>
    <col collapsed="false" customWidth="true" hidden="false" outlineLevel="0" max="11" min="10" style="278" width="5.56"/>
    <col collapsed="false" customWidth="true" hidden="false" outlineLevel="0" max="12" min="12" style="278" width="5.41"/>
    <col collapsed="false" customWidth="true" hidden="false" outlineLevel="0" max="13" min="13" style="278" width="5.56"/>
    <col collapsed="false" customWidth="true" hidden="false" outlineLevel="0" max="14" min="14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4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64.393287601658</v>
      </c>
      <c r="D7" s="297" t="n">
        <v>163.886937209527</v>
      </c>
      <c r="E7" s="297" t="n">
        <v>122.605007973742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50.295077594976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56.581236346418</v>
      </c>
      <c r="D9" s="297" t="n">
        <v>142.184677430899</v>
      </c>
      <c r="E9" s="297" t="n">
        <v>143.40025246034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47.388722079221</v>
      </c>
    </row>
    <row r="10" customFormat="false" ht="12" hidden="false" customHeight="true" outlineLevel="0" collapsed="false">
      <c r="A10" s="298"/>
      <c r="B10" s="299" t="s">
        <v>254</v>
      </c>
      <c r="C10" s="297" t="n">
        <v>185.818989160882</v>
      </c>
      <c r="D10" s="297" t="n">
        <v>210.627423630098</v>
      </c>
      <c r="E10" s="297" t="n">
        <v>89.156378429385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1.867597073455</v>
      </c>
    </row>
    <row r="11" customFormat="false" ht="12" hidden="false" customHeight="true" outlineLevel="0" collapsed="false">
      <c r="A11" s="298"/>
      <c r="B11" s="299" t="s">
        <v>256</v>
      </c>
      <c r="C11" s="297" t="n">
        <v>70.3206268027593</v>
      </c>
      <c r="D11" s="297" t="n">
        <v>76.0306602548247</v>
      </c>
      <c r="E11" s="297" t="n">
        <v>74.8109208546886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3.7207359707575</v>
      </c>
    </row>
    <row r="12" customFormat="false" ht="12" hidden="false" customHeight="true" outlineLevel="0" collapsed="false">
      <c r="A12" s="298"/>
      <c r="B12" s="299" t="s">
        <v>258</v>
      </c>
      <c r="C12" s="297" t="n">
        <v>203.361312578938</v>
      </c>
      <c r="D12" s="297" t="n">
        <v>180.730686774549</v>
      </c>
      <c r="E12" s="297" t="n">
        <v>134.452946102565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172.84831515201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87.34895223337</v>
      </c>
      <c r="D15" s="297" t="n">
        <v>160.930189251297</v>
      </c>
      <c r="E15" s="297" t="n">
        <v>163.533396980304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0.604179488324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65.028862156638</v>
      </c>
      <c r="D16" s="297" t="n">
        <v>136.597737910237</v>
      </c>
      <c r="E16" s="297" t="n">
        <v>106.773245781794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6.133281949556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248.45508928089</v>
      </c>
      <c r="D17" s="297" t="n">
        <v>219.890482455572</v>
      </c>
      <c r="E17" s="297" t="n">
        <v>161.196852175721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209.847474637394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20.478128453383</v>
      </c>
      <c r="D18" s="297" t="n">
        <v>112.757435667145</v>
      </c>
      <c r="E18" s="297" t="n">
        <v>109.433039911963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14.22286801083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64.997824442262</v>
      </c>
      <c r="D19" s="297" t="n">
        <v>149.713628811391</v>
      </c>
      <c r="E19" s="297" t="n">
        <v>154.889963035928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56.53380542986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32.894396052381</v>
      </c>
      <c r="D20" s="297" t="n">
        <v>375.590500114173</v>
      </c>
      <c r="E20" s="297" t="n">
        <v>397.129642339623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8.538179502059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78.9115117983323</v>
      </c>
      <c r="D21" s="297" t="n">
        <v>59.1953094454585</v>
      </c>
      <c r="E21" s="297" t="n">
        <v>105.292881557905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81.133234267231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76.8637404901547</v>
      </c>
      <c r="D22" s="297" t="n">
        <v>76.7971367467815</v>
      </c>
      <c r="E22" s="297" t="n">
        <v>80.2253833742707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77.9620868704023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220.69242238628</v>
      </c>
      <c r="D23" s="297" t="n">
        <v>268.806635110121</v>
      </c>
      <c r="E23" s="297" t="n">
        <v>78.6983157791563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89.39912442518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21.9610661149449</v>
      </c>
      <c r="D28" s="164" t="n">
        <v>18.8999114710581</v>
      </c>
      <c r="E28" s="164" t="n">
        <v>-55.0933852587788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17.3672894140816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1.15060352607743</v>
      </c>
      <c r="D30" s="164" t="n">
        <v>-12.3845396013827</v>
      </c>
      <c r="E30" s="164" t="n">
        <v>-20.2864252874497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1.0288704129848</v>
      </c>
    </row>
    <row r="31" customFormat="false" ht="12" hidden="false" customHeight="true" outlineLevel="0" collapsed="false">
      <c r="A31" s="298"/>
      <c r="B31" s="299" t="s">
        <v>254</v>
      </c>
      <c r="C31" s="164" t="n">
        <v>88.8756523756332</v>
      </c>
      <c r="D31" s="164" t="n">
        <v>124.148421339465</v>
      </c>
      <c r="E31" s="164" t="n">
        <v>-80.7732046891452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25.9817828036018</v>
      </c>
    </row>
    <row r="32" customFormat="false" ht="12" hidden="false" customHeight="true" outlineLevel="0" collapsed="false">
      <c r="A32" s="298"/>
      <c r="B32" s="299" t="s">
        <v>256</v>
      </c>
      <c r="C32" s="164" t="n">
        <v>-45.0276465702269</v>
      </c>
      <c r="D32" s="164" t="n">
        <v>-39.6830944256912</v>
      </c>
      <c r="E32" s="164" t="n">
        <v>-19.4162244576862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-36.2292419502594</v>
      </c>
    </row>
    <row r="33" customFormat="false" ht="12" hidden="false" customHeight="true" outlineLevel="0" collapsed="false">
      <c r="A33" s="298"/>
      <c r="B33" s="299" t="s">
        <v>258</v>
      </c>
      <c r="C33" s="164" t="n">
        <v>26.9491580929514</v>
      </c>
      <c r="D33" s="164" t="n">
        <v>12.130006850323</v>
      </c>
      <c r="E33" s="164" t="n">
        <v>9.48473445792062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6.7431420090267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3.87021088095153</v>
      </c>
      <c r="D36" s="164" t="n">
        <v>-10.1781314369842</v>
      </c>
      <c r="E36" s="164" t="n">
        <v>-16.868038303988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0.3299373776392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65.6756507490556</v>
      </c>
      <c r="D37" s="164" t="n">
        <v>23.4275764528065</v>
      </c>
      <c r="E37" s="164" t="n">
        <v>5.04051911517487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30.926953932665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8.0825233309113</v>
      </c>
      <c r="D38" s="164" t="n">
        <v>12.7262155517377</v>
      </c>
      <c r="E38" s="164" t="n">
        <v>10.4202171885859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7.664585868819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3.43721447263314</v>
      </c>
      <c r="D39" s="164" t="n">
        <v>4.12612317079399</v>
      </c>
      <c r="E39" s="164" t="n">
        <v>11.6728568551974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6.16881783109868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9.45052292564085</v>
      </c>
      <c r="D40" s="164" t="n">
        <v>-11.0139446434255</v>
      </c>
      <c r="E40" s="164" t="n">
        <v>-23.1627374900145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9.79209950453233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32.1726946091583</v>
      </c>
      <c r="D41" s="164" t="n">
        <v>-46.6657440003262</v>
      </c>
      <c r="E41" s="164" t="n">
        <v>-60.0567091310725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49.4980385344401</v>
      </c>
      <c r="P41" s="164"/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44.4628086286346</v>
      </c>
      <c r="D42" s="164" t="n">
        <v>-46.3757766088145</v>
      </c>
      <c r="E42" s="164" t="n">
        <v>15.0185948905661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9.248599058996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9.92475219635158</v>
      </c>
      <c r="D43" s="164" t="n">
        <v>-13.0243574544889</v>
      </c>
      <c r="E43" s="164" t="n">
        <v>-29.5854181134745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18.6660838078222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172.869389679319</v>
      </c>
      <c r="D44" s="164" t="n">
        <v>303.023500549909</v>
      </c>
      <c r="E44" s="164" t="n">
        <v>-87.567975250817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27.2106290882616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7"/>
    <col collapsed="false" customWidth="true" hidden="false" outlineLevel="0" max="4" min="3" style="278" width="5.28"/>
    <col collapsed="false" customWidth="true" hidden="false" outlineLevel="0" max="6" min="5" style="278" width="5.41"/>
    <col collapsed="false" customWidth="true" hidden="false" outlineLevel="0" max="7" min="7" style="278" width="5.56"/>
    <col collapsed="false" customWidth="true" hidden="false" outlineLevel="0" max="8" min="8" style="278" width="5.41"/>
    <col collapsed="false" customWidth="true" hidden="false" outlineLevel="0" max="9" min="9" style="278" width="5.71"/>
    <col collapsed="false" customWidth="true" hidden="false" outlineLevel="0" max="10" min="10" style="278" width="5.41"/>
    <col collapsed="false" customWidth="true" hidden="false" outlineLevel="0" max="11" min="11" style="278" width="5.71"/>
    <col collapsed="false" customWidth="true" hidden="false" outlineLevel="0" max="15" min="12" style="278" width="5.56"/>
    <col collapsed="false" customWidth="false" hidden="false" outlineLevel="0" max="257" min="16" style="278" width="11.56"/>
  </cols>
  <sheetData>
    <row r="1" customFormat="false" ht="27" hidden="false" customHeight="true" outlineLevel="0" collapsed="false">
      <c r="A1" s="188" t="s">
        <v>36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71.225977268693</v>
      </c>
      <c r="D7" s="297" t="n">
        <v>122.149149926553</v>
      </c>
      <c r="E7" s="297" t="n">
        <v>125.794886550979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39.723337915408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40.014521841605</v>
      </c>
      <c r="D9" s="297" t="n">
        <v>136.83411024036</v>
      </c>
      <c r="E9" s="297" t="n">
        <v>135.227736407176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37.35878949638</v>
      </c>
    </row>
    <row r="10" customFormat="false" ht="12" hidden="false" customHeight="true" outlineLevel="0" collapsed="false">
      <c r="A10" s="298"/>
      <c r="B10" s="299" t="s">
        <v>254</v>
      </c>
      <c r="C10" s="297" t="n">
        <v>259.207795574497</v>
      </c>
      <c r="D10" s="297" t="n">
        <v>100.167056346629</v>
      </c>
      <c r="E10" s="297" t="n">
        <v>115.197424731241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58.190758884122</v>
      </c>
    </row>
    <row r="11" customFormat="false" ht="12" hidden="false" customHeight="true" outlineLevel="0" collapsed="false">
      <c r="A11" s="298"/>
      <c r="B11" s="299" t="s">
        <v>256</v>
      </c>
      <c r="C11" s="297" t="n">
        <v>70.5774157241399</v>
      </c>
      <c r="D11" s="297" t="n">
        <v>75.8623217405057</v>
      </c>
      <c r="E11" s="297" t="n">
        <v>75.747212956973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74.0623168072062</v>
      </c>
    </row>
    <row r="12" customFormat="false" ht="12" hidden="false" customHeight="true" outlineLevel="0" collapsed="false">
      <c r="A12" s="298"/>
      <c r="B12" s="299" t="s">
        <v>258</v>
      </c>
      <c r="C12" s="297" t="n">
        <v>88.1473648581329</v>
      </c>
      <c r="D12" s="297" t="n">
        <v>74.1460340468922</v>
      </c>
      <c r="E12" s="297" t="n">
        <v>89.1225688469359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83.805322583987</v>
      </c>
    </row>
    <row r="13" customFormat="false" ht="5.1" hidden="false" customHeight="true" outlineLevel="0" collapsed="false">
      <c r="A13" s="298"/>
      <c r="B13" s="299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165.420100231726</v>
      </c>
      <c r="D15" s="297" t="n">
        <v>167.064725576583</v>
      </c>
      <c r="E15" s="297" t="n">
        <v>153.676167243956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62.053664350755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70.951556996356</v>
      </c>
      <c r="D16" s="297" t="n">
        <v>140.946266980569</v>
      </c>
      <c r="E16" s="297" t="n">
        <v>107.301846940126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39.733223639017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107.55912698291</v>
      </c>
      <c r="D17" s="297" t="n">
        <v>88.7984657839113</v>
      </c>
      <c r="E17" s="297" t="n">
        <v>107.984194460749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101.44726240919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90.1726822980856</v>
      </c>
      <c r="D18" s="297" t="n">
        <v>91.8412343751717</v>
      </c>
      <c r="E18" s="297" t="n">
        <v>90.2174373348572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90.7437846693715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130.225460082178</v>
      </c>
      <c r="D19" s="297" t="n">
        <v>117.561562903148</v>
      </c>
      <c r="E19" s="297" t="n">
        <v>128.096975893334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125.294666292887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24.741659024754</v>
      </c>
      <c r="D20" s="297" t="n">
        <v>367.174820827137</v>
      </c>
      <c r="E20" s="297" t="n">
        <v>404.903250602632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65.60657681817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51.2255254740986</v>
      </c>
      <c r="D21" s="297" t="n">
        <v>59.2754208482547</v>
      </c>
      <c r="E21" s="297" t="n">
        <v>105.74169905540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72.0808817925874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53.2766719591274</v>
      </c>
      <c r="D22" s="297" t="n">
        <v>64.2279205286672</v>
      </c>
      <c r="E22" s="297" t="n">
        <v>57.764313544197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58.4229686773306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408.025733969452</v>
      </c>
      <c r="D23" s="297" t="n">
        <v>103.044297742805</v>
      </c>
      <c r="E23" s="297" t="n">
        <v>136.762886286512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215.94430599959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36.3097234686259</v>
      </c>
      <c r="D28" s="164" t="n">
        <v>-9.17639497281201</v>
      </c>
      <c r="E28" s="297" t="n">
        <v>-16.9894305619564</v>
      </c>
      <c r="F28" s="297" t="s">
        <v>345</v>
      </c>
      <c r="G28" s="297" t="s">
        <v>345</v>
      </c>
      <c r="H28" s="297" t="s">
        <v>345</v>
      </c>
      <c r="I28" s="297" t="s">
        <v>345</v>
      </c>
      <c r="J28" s="297" t="s">
        <v>345</v>
      </c>
      <c r="K28" s="297" t="s">
        <v>345</v>
      </c>
      <c r="L28" s="297" t="s">
        <v>345</v>
      </c>
      <c r="M28" s="297" t="s">
        <v>345</v>
      </c>
      <c r="N28" s="297" t="s">
        <v>345</v>
      </c>
      <c r="O28" s="309" t="n">
        <v>1.82760950798129</v>
      </c>
    </row>
    <row r="29" customFormat="false" ht="5.1" hidden="false" customHeight="true" outlineLevel="0" collapsed="false">
      <c r="A29" s="295"/>
      <c r="B29" s="296"/>
      <c r="C29" s="164"/>
      <c r="D29" s="164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309"/>
    </row>
    <row r="30" customFormat="false" ht="12" hidden="false" customHeight="true" outlineLevel="0" collapsed="false">
      <c r="A30" s="298"/>
      <c r="B30" s="299" t="s">
        <v>354</v>
      </c>
      <c r="C30" s="164" t="n">
        <v>5.06747898755341</v>
      </c>
      <c r="D30" s="164" t="n">
        <v>-5.68676577506911</v>
      </c>
      <c r="E30" s="297" t="n">
        <v>-20.7099124886679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  <c r="O30" s="309" t="n">
        <v>-8.201927862104</v>
      </c>
    </row>
    <row r="31" customFormat="false" ht="12" hidden="false" customHeight="true" outlineLevel="0" collapsed="false">
      <c r="A31" s="298"/>
      <c r="B31" s="299" t="s">
        <v>254</v>
      </c>
      <c r="C31" s="164" t="n">
        <v>133.116093176287</v>
      </c>
      <c r="D31" s="164" t="n">
        <v>-13.9277586667907</v>
      </c>
      <c r="E31" s="297" t="n">
        <v>-6.71099014849821</v>
      </c>
      <c r="F31" s="297" t="s">
        <v>345</v>
      </c>
      <c r="G31" s="297" t="s">
        <v>345</v>
      </c>
      <c r="H31" s="297" t="s">
        <v>345</v>
      </c>
      <c r="I31" s="297" t="s">
        <v>345</v>
      </c>
      <c r="J31" s="297" t="s">
        <v>345</v>
      </c>
      <c r="K31" s="297" t="s">
        <v>345</v>
      </c>
      <c r="L31" s="297" t="s">
        <v>345</v>
      </c>
      <c r="M31" s="297" t="s">
        <v>345</v>
      </c>
      <c r="N31" s="297" t="s">
        <v>345</v>
      </c>
      <c r="O31" s="309" t="n">
        <v>35.1855193555955</v>
      </c>
    </row>
    <row r="32" customFormat="false" ht="12" hidden="false" customHeight="true" outlineLevel="0" collapsed="false">
      <c r="A32" s="298"/>
      <c r="B32" s="299" t="s">
        <v>256</v>
      </c>
      <c r="C32" s="164" t="n">
        <v>-45.542129433193</v>
      </c>
      <c r="D32" s="164" t="n">
        <v>-40.7441177191174</v>
      </c>
      <c r="E32" s="297" t="n">
        <v>-19.894535970687</v>
      </c>
      <c r="F32" s="297" t="s">
        <v>345</v>
      </c>
      <c r="G32" s="297" t="s">
        <v>345</v>
      </c>
      <c r="H32" s="297" t="s">
        <v>345</v>
      </c>
      <c r="I32" s="297" t="s">
        <v>345</v>
      </c>
      <c r="J32" s="297" t="s">
        <v>345</v>
      </c>
      <c r="K32" s="297" t="s">
        <v>345</v>
      </c>
      <c r="L32" s="297" t="s">
        <v>345</v>
      </c>
      <c r="M32" s="297" t="s">
        <v>345</v>
      </c>
      <c r="N32" s="297" t="s">
        <v>345</v>
      </c>
      <c r="O32" s="309" t="n">
        <v>-36.911748053555</v>
      </c>
    </row>
    <row r="33" customFormat="false" ht="12" hidden="false" customHeight="true" outlineLevel="0" collapsed="false">
      <c r="A33" s="298"/>
      <c r="B33" s="299" t="s">
        <v>258</v>
      </c>
      <c r="C33" s="164" t="n">
        <v>21.0438357305146</v>
      </c>
      <c r="D33" s="164" t="n">
        <v>19.8353656196908</v>
      </c>
      <c r="E33" s="297" t="n">
        <v>21.8816929484257</v>
      </c>
      <c r="F33" s="297" t="s">
        <v>345</v>
      </c>
      <c r="G33" s="297" t="s">
        <v>345</v>
      </c>
      <c r="H33" s="297" t="s">
        <v>345</v>
      </c>
      <c r="I33" s="297" t="s">
        <v>345</v>
      </c>
      <c r="J33" s="297" t="s">
        <v>345</v>
      </c>
      <c r="K33" s="297" t="s">
        <v>345</v>
      </c>
      <c r="L33" s="297" t="s">
        <v>345</v>
      </c>
      <c r="M33" s="297" t="s">
        <v>345</v>
      </c>
      <c r="N33" s="297" t="s">
        <v>345</v>
      </c>
      <c r="O33" s="309" t="n">
        <v>20.9788461468065</v>
      </c>
    </row>
    <row r="34" customFormat="false" ht="5.1" hidden="false" customHeight="true" outlineLevel="0" collapsed="false">
      <c r="A34" s="298"/>
      <c r="B34" s="310"/>
      <c r="C34" s="164"/>
      <c r="D34" s="164"/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309"/>
    </row>
    <row r="35" customFormat="false" ht="12" hidden="false" customHeight="true" outlineLevel="0" collapsed="false">
      <c r="A35" s="300"/>
      <c r="B35" s="300"/>
      <c r="C35" s="164"/>
      <c r="D35" s="164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309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-17.9464988079462</v>
      </c>
      <c r="D36" s="164" t="n">
        <v>-8.91987164138072</v>
      </c>
      <c r="E36" s="297" t="n">
        <v>-25.4498216583603</v>
      </c>
      <c r="F36" s="297" t="s">
        <v>345</v>
      </c>
      <c r="G36" s="297" t="s">
        <v>345</v>
      </c>
      <c r="H36" s="297" t="s">
        <v>345</v>
      </c>
      <c r="I36" s="297" t="s">
        <v>345</v>
      </c>
      <c r="J36" s="297" t="s">
        <v>345</v>
      </c>
      <c r="K36" s="297" t="s">
        <v>345</v>
      </c>
      <c r="L36" s="297" t="s">
        <v>345</v>
      </c>
      <c r="M36" s="297" t="s">
        <v>345</v>
      </c>
      <c r="N36" s="297" t="s">
        <v>345</v>
      </c>
      <c r="O36" s="309" t="n">
        <v>-17.7621171803774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72.0416019772203</v>
      </c>
      <c r="D37" s="164" t="n">
        <v>25.5236904870693</v>
      </c>
      <c r="E37" s="297" t="n">
        <v>11.5464116403878</v>
      </c>
      <c r="F37" s="297" t="s">
        <v>345</v>
      </c>
      <c r="G37" s="297" t="s">
        <v>345</v>
      </c>
      <c r="H37" s="297" t="s">
        <v>345</v>
      </c>
      <c r="I37" s="297" t="s">
        <v>345</v>
      </c>
      <c r="J37" s="297" t="s">
        <v>345</v>
      </c>
      <c r="K37" s="297" t="s">
        <v>345</v>
      </c>
      <c r="L37" s="297" t="s">
        <v>345</v>
      </c>
      <c r="M37" s="297" t="s">
        <v>345</v>
      </c>
      <c r="N37" s="297" t="s">
        <v>345</v>
      </c>
      <c r="O37" s="309" t="n">
        <v>36.171082604039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23.7542014949472</v>
      </c>
      <c r="D38" s="164" t="n">
        <v>23.0580920960409</v>
      </c>
      <c r="E38" s="297" t="n">
        <v>25.6126965053676</v>
      </c>
      <c r="F38" s="297" t="s">
        <v>345</v>
      </c>
      <c r="G38" s="297" t="s">
        <v>345</v>
      </c>
      <c r="H38" s="297" t="s">
        <v>345</v>
      </c>
      <c r="I38" s="297" t="s">
        <v>345</v>
      </c>
      <c r="J38" s="297" t="s">
        <v>345</v>
      </c>
      <c r="K38" s="297" t="s">
        <v>345</v>
      </c>
      <c r="L38" s="297" t="s">
        <v>345</v>
      </c>
      <c r="M38" s="297" t="s">
        <v>345</v>
      </c>
      <c r="N38" s="297" t="s">
        <v>345</v>
      </c>
      <c r="O38" s="309" t="n">
        <v>24.2012165198285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6.61310258797867</v>
      </c>
      <c r="D39" s="164" t="n">
        <v>3.23239695863953</v>
      </c>
      <c r="E39" s="297" t="n">
        <v>19.0776791588409</v>
      </c>
      <c r="F39" s="297" t="s">
        <v>345</v>
      </c>
      <c r="G39" s="297" t="s">
        <v>345</v>
      </c>
      <c r="H39" s="297" t="s">
        <v>345</v>
      </c>
      <c r="I39" s="297" t="s">
        <v>345</v>
      </c>
      <c r="J39" s="297" t="s">
        <v>345</v>
      </c>
      <c r="K39" s="297" t="s">
        <v>345</v>
      </c>
      <c r="L39" s="297" t="s">
        <v>345</v>
      </c>
      <c r="M39" s="297" t="s">
        <v>345</v>
      </c>
      <c r="N39" s="297" t="s">
        <v>345</v>
      </c>
      <c r="O39" s="309" t="n">
        <v>9.19461989272409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2.00210670263947</v>
      </c>
      <c r="D40" s="164" t="n">
        <v>-15.3166259625885</v>
      </c>
      <c r="E40" s="297" t="n">
        <v>-7.61499193517142</v>
      </c>
      <c r="F40" s="297" t="s">
        <v>345</v>
      </c>
      <c r="G40" s="297" t="s">
        <v>345</v>
      </c>
      <c r="H40" s="297" t="s">
        <v>345</v>
      </c>
      <c r="I40" s="297" t="s">
        <v>345</v>
      </c>
      <c r="J40" s="297" t="s">
        <v>345</v>
      </c>
      <c r="K40" s="297" t="s">
        <v>345</v>
      </c>
      <c r="L40" s="297" t="s">
        <v>345</v>
      </c>
      <c r="M40" s="297" t="s">
        <v>345</v>
      </c>
      <c r="N40" s="297" t="s">
        <v>345</v>
      </c>
      <c r="O40" s="309" t="n">
        <v>-7.22345554575379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16.0072130485891</v>
      </c>
      <c r="D41" s="164" t="n">
        <v>-36.7694267847695</v>
      </c>
      <c r="E41" s="297" t="n">
        <v>-57.0941342402093</v>
      </c>
      <c r="F41" s="297" t="s">
        <v>345</v>
      </c>
      <c r="G41" s="297" t="s">
        <v>345</v>
      </c>
      <c r="H41" s="297" t="s">
        <v>345</v>
      </c>
      <c r="I41" s="297" t="s">
        <v>345</v>
      </c>
      <c r="J41" s="297" t="s">
        <v>345</v>
      </c>
      <c r="K41" s="297" t="s">
        <v>345</v>
      </c>
      <c r="L41" s="297" t="s">
        <v>345</v>
      </c>
      <c r="M41" s="297" t="s">
        <v>345</v>
      </c>
      <c r="N41" s="297" t="s">
        <v>345</v>
      </c>
      <c r="O41" s="309" t="n">
        <v>-42.6056449968517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-63.422184436152</v>
      </c>
      <c r="D42" s="164" t="n">
        <v>-37.0476704259129</v>
      </c>
      <c r="E42" s="297" t="n">
        <v>23.6106851183257</v>
      </c>
      <c r="F42" s="297" t="s">
        <v>345</v>
      </c>
      <c r="G42" s="297" t="s">
        <v>345</v>
      </c>
      <c r="H42" s="297" t="s">
        <v>345</v>
      </c>
      <c r="I42" s="297" t="s">
        <v>345</v>
      </c>
      <c r="J42" s="297" t="s">
        <v>345</v>
      </c>
      <c r="K42" s="297" t="s">
        <v>345</v>
      </c>
      <c r="L42" s="297" t="s">
        <v>345</v>
      </c>
      <c r="M42" s="297" t="s">
        <v>345</v>
      </c>
      <c r="N42" s="297" t="s">
        <v>345</v>
      </c>
      <c r="O42" s="309" t="n">
        <v>-32.3710627732993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3.08843037303164</v>
      </c>
      <c r="D43" s="164" t="n">
        <v>7.22255011882137</v>
      </c>
      <c r="E43" s="297" t="n">
        <v>-12.1184336441777</v>
      </c>
      <c r="F43" s="297" t="s">
        <v>345</v>
      </c>
      <c r="G43" s="297" t="s">
        <v>345</v>
      </c>
      <c r="H43" s="297" t="s">
        <v>345</v>
      </c>
      <c r="I43" s="297" t="s">
        <v>345</v>
      </c>
      <c r="J43" s="297" t="s">
        <v>345</v>
      </c>
      <c r="K43" s="297" t="s">
        <v>345</v>
      </c>
      <c r="L43" s="297" t="s">
        <v>345</v>
      </c>
      <c r="M43" s="297" t="s">
        <v>345</v>
      </c>
      <c r="N43" s="297" t="s">
        <v>345</v>
      </c>
      <c r="O43" s="309" t="n">
        <v>-1.15213956695524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266.294651979364</v>
      </c>
      <c r="D44" s="164" t="n">
        <v>-6.53341641663901</v>
      </c>
      <c r="E44" s="297" t="n">
        <v>9.00948605027321</v>
      </c>
      <c r="F44" s="297" t="s">
        <v>345</v>
      </c>
      <c r="G44" s="297" t="s">
        <v>345</v>
      </c>
      <c r="H44" s="297" t="s">
        <v>345</v>
      </c>
      <c r="I44" s="297" t="s">
        <v>345</v>
      </c>
      <c r="J44" s="297" t="s">
        <v>345</v>
      </c>
      <c r="K44" s="297" t="s">
        <v>345</v>
      </c>
      <c r="L44" s="297" t="s">
        <v>345</v>
      </c>
      <c r="M44" s="297" t="s">
        <v>345</v>
      </c>
      <c r="N44" s="297" t="s">
        <v>345</v>
      </c>
      <c r="O44" s="309" t="n">
        <v>86.6417990353153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8" width="4.99"/>
    <col collapsed="false" customWidth="true" hidden="false" outlineLevel="0" max="2" min="2" style="278" width="21.84"/>
    <col collapsed="false" customWidth="true" hidden="false" outlineLevel="0" max="3" min="3" style="278" width="5.41"/>
    <col collapsed="false" customWidth="true" hidden="false" outlineLevel="0" max="4" min="4" style="278" width="5.71"/>
    <col collapsed="false" customWidth="true" hidden="false" outlineLevel="0" max="5" min="5" style="278" width="5.85"/>
    <col collapsed="false" customWidth="true" hidden="false" outlineLevel="0" max="7" min="6" style="278" width="5.41"/>
    <col collapsed="false" customWidth="true" hidden="false" outlineLevel="0" max="8" min="8" style="278" width="5.56"/>
    <col collapsed="false" customWidth="true" hidden="false" outlineLevel="0" max="9" min="9" style="278" width="5.85"/>
    <col collapsed="false" customWidth="true" hidden="false" outlineLevel="0" max="10" min="10" style="278" width="5.56"/>
    <col collapsed="false" customWidth="true" hidden="false" outlineLevel="0" max="14" min="11" style="278" width="5.41"/>
    <col collapsed="false" customWidth="true" hidden="false" outlineLevel="0" max="15" min="15" style="278" width="5.71"/>
    <col collapsed="false" customWidth="false" hidden="false" outlineLevel="0" max="257" min="16" style="278" width="11.56"/>
  </cols>
  <sheetData>
    <row r="1" customFormat="false" ht="27.75" hidden="false" customHeight="true" outlineLevel="0" collapsed="false">
      <c r="A1" s="188" t="s">
        <v>36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</row>
    <row r="2" customFormat="false" ht="12" hidden="false" customHeight="true" outlineLevel="0" collapsed="false">
      <c r="A2" s="279" t="s">
        <v>350</v>
      </c>
      <c r="B2" s="280"/>
      <c r="C2" s="281"/>
    </row>
    <row r="3" customFormat="false" ht="12" hidden="false" customHeight="true" outlineLevel="0" collapsed="false">
      <c r="A3" s="282"/>
      <c r="B3" s="282"/>
      <c r="C3" s="283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</row>
    <row r="4" s="287" customFormat="true" ht="15" hidden="false" customHeight="true" outlineLevel="0" collapsed="false">
      <c r="A4" s="284" t="s">
        <v>351</v>
      </c>
      <c r="B4" s="285" t="s">
        <v>352</v>
      </c>
      <c r="C4" s="286" t="s">
        <v>33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36" hidden="false" customHeight="true" outlineLevel="0" collapsed="false">
      <c r="A5" s="284"/>
      <c r="B5" s="285"/>
      <c r="C5" s="288" t="s">
        <v>337</v>
      </c>
      <c r="D5" s="289" t="s">
        <v>338</v>
      </c>
      <c r="E5" s="289" t="s">
        <v>148</v>
      </c>
      <c r="F5" s="289" t="s">
        <v>150</v>
      </c>
      <c r="G5" s="289" t="s">
        <v>151</v>
      </c>
      <c r="H5" s="289" t="s">
        <v>152</v>
      </c>
      <c r="I5" s="289" t="s">
        <v>155</v>
      </c>
      <c r="J5" s="289" t="s">
        <v>339</v>
      </c>
      <c r="K5" s="289" t="s">
        <v>340</v>
      </c>
      <c r="L5" s="289" t="s">
        <v>341</v>
      </c>
      <c r="M5" s="289" t="s">
        <v>342</v>
      </c>
      <c r="N5" s="289" t="s">
        <v>343</v>
      </c>
      <c r="O5" s="290" t="s">
        <v>353</v>
      </c>
    </row>
    <row r="6" customFormat="false" ht="12" hidden="false" customHeight="true" outlineLevel="0" collapsed="false">
      <c r="A6" s="291"/>
      <c r="B6" s="292"/>
      <c r="C6" s="293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</row>
    <row r="7" customFormat="false" ht="12" hidden="false" customHeight="true" outlineLevel="0" collapsed="false">
      <c r="A7" s="295" t="s">
        <v>203</v>
      </c>
      <c r="B7" s="296" t="s">
        <v>314</v>
      </c>
      <c r="C7" s="297" t="n">
        <v>150.456148949005</v>
      </c>
      <c r="D7" s="297" t="n">
        <v>249.022565602581</v>
      </c>
      <c r="E7" s="297" t="n">
        <v>116.098378493614</v>
      </c>
      <c r="F7" s="297" t="s">
        <v>345</v>
      </c>
      <c r="G7" s="297" t="s">
        <v>345</v>
      </c>
      <c r="H7" s="297" t="s">
        <v>345</v>
      </c>
      <c r="I7" s="297" t="s">
        <v>345</v>
      </c>
      <c r="J7" s="297" t="s">
        <v>345</v>
      </c>
      <c r="K7" s="297" t="s">
        <v>345</v>
      </c>
      <c r="L7" s="297" t="s">
        <v>345</v>
      </c>
      <c r="M7" s="297" t="s">
        <v>345</v>
      </c>
      <c r="N7" s="297" t="s">
        <v>345</v>
      </c>
      <c r="O7" s="297" t="n">
        <v>171.859031015067</v>
      </c>
    </row>
    <row r="8" customFormat="false" ht="5.1" hidden="false" customHeight="true" outlineLevel="0" collapsed="false">
      <c r="A8" s="295"/>
      <c r="B8" s="296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</row>
    <row r="9" customFormat="false" ht="12" hidden="false" customHeight="true" outlineLevel="0" collapsed="false">
      <c r="A9" s="298"/>
      <c r="B9" s="299" t="s">
        <v>354</v>
      </c>
      <c r="C9" s="297" t="n">
        <v>195.449549541955</v>
      </c>
      <c r="D9" s="297" t="n">
        <v>154.7380126909</v>
      </c>
      <c r="E9" s="297" t="n">
        <v>162.574356864563</v>
      </c>
      <c r="F9" s="297" t="s">
        <v>345</v>
      </c>
      <c r="G9" s="297" t="s">
        <v>345</v>
      </c>
      <c r="H9" s="297" t="s">
        <v>345</v>
      </c>
      <c r="I9" s="297" t="s">
        <v>345</v>
      </c>
      <c r="J9" s="297" t="s">
        <v>345</v>
      </c>
      <c r="K9" s="297" t="s">
        <v>345</v>
      </c>
      <c r="L9" s="297" t="s">
        <v>345</v>
      </c>
      <c r="M9" s="297" t="s">
        <v>345</v>
      </c>
      <c r="N9" s="297" t="s">
        <v>345</v>
      </c>
      <c r="O9" s="297" t="n">
        <v>170.920639699139</v>
      </c>
    </row>
    <row r="10" customFormat="false" ht="12" hidden="false" customHeight="true" outlineLevel="0" collapsed="false">
      <c r="A10" s="298"/>
      <c r="B10" s="299" t="s">
        <v>254</v>
      </c>
      <c r="C10" s="297" t="n">
        <v>83.2268102414313</v>
      </c>
      <c r="D10" s="297" t="n">
        <v>365.042930812289</v>
      </c>
      <c r="E10" s="297" t="n">
        <v>52.7529020410007</v>
      </c>
      <c r="F10" s="297" t="s">
        <v>345</v>
      </c>
      <c r="G10" s="297" t="s">
        <v>345</v>
      </c>
      <c r="H10" s="297" t="s">
        <v>345</v>
      </c>
      <c r="I10" s="297" t="s">
        <v>345</v>
      </c>
      <c r="J10" s="297" t="s">
        <v>345</v>
      </c>
      <c r="K10" s="297" t="s">
        <v>345</v>
      </c>
      <c r="L10" s="297" t="s">
        <v>345</v>
      </c>
      <c r="M10" s="297" t="s">
        <v>345</v>
      </c>
      <c r="N10" s="297" t="s">
        <v>345</v>
      </c>
      <c r="O10" s="297" t="n">
        <v>167.00754769824</v>
      </c>
    </row>
    <row r="11" customFormat="false" ht="12" hidden="false" customHeight="true" outlineLevel="0" collapsed="false">
      <c r="A11" s="298"/>
      <c r="B11" s="299" t="s">
        <v>256</v>
      </c>
      <c r="C11" s="297" t="n">
        <v>57.8871518585853</v>
      </c>
      <c r="D11" s="297" t="n">
        <v>84.1814507510468</v>
      </c>
      <c r="E11" s="297" t="n">
        <v>29.4765492175002</v>
      </c>
      <c r="F11" s="297" t="s">
        <v>345</v>
      </c>
      <c r="G11" s="297" t="s">
        <v>345</v>
      </c>
      <c r="H11" s="297" t="s">
        <v>345</v>
      </c>
      <c r="I11" s="297" t="s">
        <v>345</v>
      </c>
      <c r="J11" s="297" t="s">
        <v>345</v>
      </c>
      <c r="K11" s="297" t="s">
        <v>345</v>
      </c>
      <c r="L11" s="297" t="s">
        <v>345</v>
      </c>
      <c r="M11" s="297" t="s">
        <v>345</v>
      </c>
      <c r="N11" s="297" t="s">
        <v>345</v>
      </c>
      <c r="O11" s="297" t="n">
        <v>57.1817172757108</v>
      </c>
    </row>
    <row r="12" customFormat="false" ht="12" hidden="false" customHeight="true" outlineLevel="0" collapsed="false">
      <c r="A12" s="298"/>
      <c r="B12" s="299" t="s">
        <v>258</v>
      </c>
      <c r="C12" s="297" t="n">
        <v>640.845029233696</v>
      </c>
      <c r="D12" s="297" t="n">
        <v>585.447745221735</v>
      </c>
      <c r="E12" s="297" t="n">
        <v>306.578824188191</v>
      </c>
      <c r="F12" s="297" t="s">
        <v>345</v>
      </c>
      <c r="G12" s="297" t="s">
        <v>345</v>
      </c>
      <c r="H12" s="297" t="s">
        <v>345</v>
      </c>
      <c r="I12" s="297" t="s">
        <v>345</v>
      </c>
      <c r="J12" s="297" t="s">
        <v>345</v>
      </c>
      <c r="K12" s="297" t="s">
        <v>345</v>
      </c>
      <c r="L12" s="297" t="s">
        <v>345</v>
      </c>
      <c r="M12" s="297" t="s">
        <v>345</v>
      </c>
      <c r="N12" s="297" t="s">
        <v>345</v>
      </c>
      <c r="O12" s="297" t="n">
        <v>510.957199547874</v>
      </c>
    </row>
    <row r="13" customFormat="false" ht="5.1" hidden="false" customHeight="true" outlineLevel="0" collapsed="false">
      <c r="A13" s="298"/>
      <c r="B13" s="310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</row>
    <row r="14" customFormat="false" ht="12" hidden="false" customHeight="true" outlineLevel="0" collapsed="false">
      <c r="A14" s="300"/>
      <c r="B14" s="300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</row>
    <row r="15" customFormat="false" ht="23.1" hidden="false" customHeight="true" outlineLevel="0" collapsed="false">
      <c r="A15" s="301" t="s">
        <v>219</v>
      </c>
      <c r="B15" s="300" t="s">
        <v>355</v>
      </c>
      <c r="C15" s="297" t="n">
        <v>211.193700200377</v>
      </c>
      <c r="D15" s="297" t="n">
        <v>154.259686273761</v>
      </c>
      <c r="E15" s="297" t="n">
        <v>174.251840367058</v>
      </c>
      <c r="F15" s="297" t="s">
        <v>345</v>
      </c>
      <c r="G15" s="297" t="s">
        <v>345</v>
      </c>
      <c r="H15" s="297" t="s">
        <v>345</v>
      </c>
      <c r="I15" s="297" t="s">
        <v>345</v>
      </c>
      <c r="J15" s="297" t="s">
        <v>345</v>
      </c>
      <c r="K15" s="297" t="s">
        <v>345</v>
      </c>
      <c r="L15" s="297" t="s">
        <v>345</v>
      </c>
      <c r="M15" s="297" t="s">
        <v>345</v>
      </c>
      <c r="N15" s="297" t="s">
        <v>345</v>
      </c>
      <c r="O15" s="297" t="n">
        <v>179.901742280399</v>
      </c>
    </row>
    <row r="16" customFormat="false" ht="12" hidden="false" customHeight="true" outlineLevel="0" collapsed="false">
      <c r="A16" s="300" t="s">
        <v>225</v>
      </c>
      <c r="B16" s="300" t="s">
        <v>322</v>
      </c>
      <c r="C16" s="297" t="n">
        <v>125.659612529888</v>
      </c>
      <c r="D16" s="297" t="n">
        <v>107.692259726385</v>
      </c>
      <c r="E16" s="297" t="n">
        <v>103.25953597257</v>
      </c>
      <c r="F16" s="297" t="s">
        <v>345</v>
      </c>
      <c r="G16" s="297" t="s">
        <v>345</v>
      </c>
      <c r="H16" s="297" t="s">
        <v>345</v>
      </c>
      <c r="I16" s="297" t="s">
        <v>345</v>
      </c>
      <c r="J16" s="297" t="s">
        <v>345</v>
      </c>
      <c r="K16" s="297" t="s">
        <v>345</v>
      </c>
      <c r="L16" s="297" t="s">
        <v>345</v>
      </c>
      <c r="M16" s="297" t="s">
        <v>345</v>
      </c>
      <c r="N16" s="297" t="s">
        <v>345</v>
      </c>
      <c r="O16" s="297" t="n">
        <v>112.203802742948</v>
      </c>
    </row>
    <row r="17" customFormat="false" ht="12" hidden="false" customHeight="true" outlineLevel="0" collapsed="false">
      <c r="A17" s="301" t="s">
        <v>227</v>
      </c>
      <c r="B17" s="300" t="s">
        <v>228</v>
      </c>
      <c r="C17" s="297" t="n">
        <v>668.775438409055</v>
      </c>
      <c r="D17" s="297" t="n">
        <v>610.963734780689</v>
      </c>
      <c r="E17" s="297" t="n">
        <v>319.940669273134</v>
      </c>
      <c r="F17" s="297" t="s">
        <v>345</v>
      </c>
      <c r="G17" s="297" t="s">
        <v>345</v>
      </c>
      <c r="H17" s="297" t="s">
        <v>345</v>
      </c>
      <c r="I17" s="297" t="s">
        <v>345</v>
      </c>
      <c r="J17" s="297" t="s">
        <v>345</v>
      </c>
      <c r="K17" s="297" t="s">
        <v>345</v>
      </c>
      <c r="L17" s="297" t="s">
        <v>345</v>
      </c>
      <c r="M17" s="297" t="s">
        <v>345</v>
      </c>
      <c r="N17" s="297" t="s">
        <v>345</v>
      </c>
      <c r="O17" s="297" t="n">
        <v>533.226614154293</v>
      </c>
    </row>
    <row r="18" customFormat="false" ht="23.1" hidden="false" customHeight="true" outlineLevel="0" collapsed="false">
      <c r="A18" s="301" t="s">
        <v>233</v>
      </c>
      <c r="B18" s="300" t="s">
        <v>356</v>
      </c>
      <c r="C18" s="297" t="n">
        <v>173.600403250441</v>
      </c>
      <c r="D18" s="297" t="n">
        <v>149.421347072518</v>
      </c>
      <c r="E18" s="297" t="n">
        <v>143.115979786175</v>
      </c>
      <c r="F18" s="297" t="s">
        <v>345</v>
      </c>
      <c r="G18" s="297" t="s">
        <v>345</v>
      </c>
      <c r="H18" s="297" t="s">
        <v>345</v>
      </c>
      <c r="I18" s="297" t="s">
        <v>345</v>
      </c>
      <c r="J18" s="297" t="s">
        <v>345</v>
      </c>
      <c r="K18" s="297" t="s">
        <v>345</v>
      </c>
      <c r="L18" s="297" t="s">
        <v>345</v>
      </c>
      <c r="M18" s="297" t="s">
        <v>345</v>
      </c>
      <c r="N18" s="297" t="s">
        <v>345</v>
      </c>
      <c r="O18" s="297" t="n">
        <v>155.379243369711</v>
      </c>
    </row>
    <row r="19" customFormat="false" ht="12" hidden="false" customHeight="true" outlineLevel="0" collapsed="false">
      <c r="A19" s="300" t="s">
        <v>235</v>
      </c>
      <c r="B19" s="300" t="s">
        <v>325</v>
      </c>
      <c r="C19" s="297" t="n">
        <v>504.43168367078</v>
      </c>
      <c r="D19" s="297" t="n">
        <v>463.569186642459</v>
      </c>
      <c r="E19" s="297" t="n">
        <v>416.432345731801</v>
      </c>
      <c r="F19" s="297" t="s">
        <v>345</v>
      </c>
      <c r="G19" s="297" t="s">
        <v>345</v>
      </c>
      <c r="H19" s="297" t="s">
        <v>345</v>
      </c>
      <c r="I19" s="297" t="s">
        <v>345</v>
      </c>
      <c r="J19" s="297" t="s">
        <v>345</v>
      </c>
      <c r="K19" s="297" t="s">
        <v>345</v>
      </c>
      <c r="L19" s="297" t="s">
        <v>345</v>
      </c>
      <c r="M19" s="297" t="s">
        <v>345</v>
      </c>
      <c r="N19" s="297" t="s">
        <v>345</v>
      </c>
      <c r="O19" s="297" t="n">
        <v>461.47773868168</v>
      </c>
    </row>
    <row r="20" customFormat="false" ht="23.1" hidden="false" customHeight="true" outlineLevel="0" collapsed="false">
      <c r="A20" s="301" t="s">
        <v>237</v>
      </c>
      <c r="B20" s="300" t="s">
        <v>357</v>
      </c>
      <c r="C20" s="297" t="n">
        <v>369.527863863854</v>
      </c>
      <c r="D20" s="297" t="n">
        <v>413.405471339517</v>
      </c>
      <c r="E20" s="297" t="n">
        <v>362.199749369491</v>
      </c>
      <c r="F20" s="297" t="s">
        <v>345</v>
      </c>
      <c r="G20" s="297" t="s">
        <v>345</v>
      </c>
      <c r="H20" s="297" t="s">
        <v>345</v>
      </c>
      <c r="I20" s="297" t="s">
        <v>345</v>
      </c>
      <c r="J20" s="297" t="s">
        <v>345</v>
      </c>
      <c r="K20" s="297" t="s">
        <v>345</v>
      </c>
      <c r="L20" s="297" t="s">
        <v>345</v>
      </c>
      <c r="M20" s="297" t="s">
        <v>345</v>
      </c>
      <c r="N20" s="297" t="s">
        <v>345</v>
      </c>
      <c r="O20" s="297" t="n">
        <v>381.711028190954</v>
      </c>
    </row>
    <row r="21" customFormat="false" ht="12" hidden="false" customHeight="true" outlineLevel="0" collapsed="false">
      <c r="A21" s="300" t="s">
        <v>239</v>
      </c>
      <c r="B21" s="300" t="s">
        <v>327</v>
      </c>
      <c r="C21" s="297" t="n">
        <v>169.419254878845</v>
      </c>
      <c r="D21" s="297" t="n">
        <v>58.9334187482232</v>
      </c>
      <c r="E21" s="297" t="n">
        <v>103.825660622429</v>
      </c>
      <c r="F21" s="297" t="s">
        <v>345</v>
      </c>
      <c r="G21" s="297" t="s">
        <v>345</v>
      </c>
      <c r="H21" s="297" t="s">
        <v>345</v>
      </c>
      <c r="I21" s="297" t="s">
        <v>345</v>
      </c>
      <c r="J21" s="297" t="s">
        <v>345</v>
      </c>
      <c r="K21" s="297" t="s">
        <v>345</v>
      </c>
      <c r="L21" s="297" t="s">
        <v>345</v>
      </c>
      <c r="M21" s="297" t="s">
        <v>345</v>
      </c>
      <c r="N21" s="297" t="s">
        <v>345</v>
      </c>
      <c r="O21" s="297" t="n">
        <v>110.726111416499</v>
      </c>
    </row>
    <row r="22" customFormat="false" ht="12" hidden="false" customHeight="true" outlineLevel="0" collapsed="false">
      <c r="A22" s="300" t="s">
        <v>241</v>
      </c>
      <c r="B22" s="300" t="s">
        <v>242</v>
      </c>
      <c r="C22" s="297" t="n">
        <v>136.104870437349</v>
      </c>
      <c r="D22" s="297" t="n">
        <v>108.365899534417</v>
      </c>
      <c r="E22" s="297" t="n">
        <v>136.638462210501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  <c r="O22" s="297" t="n">
        <v>127.036410727422</v>
      </c>
    </row>
    <row r="23" customFormat="false" ht="12" hidden="false" customHeight="true" outlineLevel="0" collapsed="false">
      <c r="A23" s="302" t="s">
        <v>358</v>
      </c>
      <c r="B23" s="300" t="s">
        <v>329</v>
      </c>
      <c r="C23" s="297" t="n">
        <v>57.7491080073406</v>
      </c>
      <c r="D23" s="297" t="n">
        <v>412.987424002215</v>
      </c>
      <c r="E23" s="297" t="n">
        <v>28.193504400441</v>
      </c>
      <c r="F23" s="297" t="s">
        <v>345</v>
      </c>
      <c r="G23" s="297" t="s">
        <v>345</v>
      </c>
      <c r="H23" s="297" t="s">
        <v>345</v>
      </c>
      <c r="I23" s="297" t="s">
        <v>345</v>
      </c>
      <c r="J23" s="297" t="s">
        <v>345</v>
      </c>
      <c r="K23" s="297" t="s">
        <v>345</v>
      </c>
      <c r="L23" s="297" t="s">
        <v>345</v>
      </c>
      <c r="M23" s="297" t="s">
        <v>345</v>
      </c>
      <c r="N23" s="297" t="s">
        <v>345</v>
      </c>
      <c r="O23" s="297" t="n">
        <v>166.310012136666</v>
      </c>
    </row>
    <row r="24" customFormat="false" ht="24" hidden="false" customHeight="true" outlineLevel="0" collapsed="false"/>
    <row r="25" s="287" customFormat="true" ht="12" hidden="false" customHeight="false" outlineLevel="0" collapsed="false">
      <c r="A25" s="303"/>
      <c r="B25" s="304"/>
      <c r="C25" s="286" t="s">
        <v>359</v>
      </c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305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  <c r="CJ25" s="306"/>
      <c r="CK25" s="306"/>
      <c r="CL25" s="306"/>
      <c r="CM25" s="306"/>
      <c r="CN25" s="306"/>
      <c r="CO25" s="306"/>
      <c r="CP25" s="306"/>
      <c r="CQ25" s="306"/>
      <c r="CR25" s="306"/>
      <c r="CS25" s="306"/>
      <c r="CT25" s="306"/>
      <c r="CU25" s="306"/>
      <c r="CV25" s="306"/>
      <c r="CW25" s="306"/>
      <c r="CX25" s="306"/>
      <c r="CY25" s="306"/>
      <c r="CZ25" s="306"/>
      <c r="DA25" s="306"/>
      <c r="DB25" s="306"/>
      <c r="DC25" s="306"/>
      <c r="DD25" s="306"/>
      <c r="DE25" s="306"/>
      <c r="DF25" s="306"/>
      <c r="DG25" s="306"/>
      <c r="DH25" s="306"/>
      <c r="DI25" s="306"/>
      <c r="DJ25" s="306"/>
      <c r="DK25" s="306"/>
      <c r="DL25" s="306"/>
      <c r="DM25" s="306"/>
      <c r="DN25" s="306"/>
      <c r="DO25" s="306"/>
      <c r="DP25" s="306"/>
      <c r="DQ25" s="306"/>
      <c r="DR25" s="306"/>
      <c r="DS25" s="306"/>
      <c r="DT25" s="306"/>
      <c r="DU25" s="306"/>
      <c r="DV25" s="306"/>
      <c r="DW25" s="306"/>
      <c r="DX25" s="306"/>
      <c r="DY25" s="306"/>
      <c r="DZ25" s="306"/>
      <c r="EA25" s="306"/>
      <c r="EB25" s="306"/>
      <c r="EC25" s="306"/>
      <c r="ED25" s="306"/>
      <c r="EE25" s="306"/>
      <c r="EF25" s="306"/>
      <c r="EG25" s="306"/>
      <c r="EH25" s="306"/>
      <c r="EI25" s="306"/>
      <c r="EJ25" s="306"/>
      <c r="EK25" s="306"/>
      <c r="EL25" s="306"/>
      <c r="EM25" s="306"/>
      <c r="EN25" s="306"/>
      <c r="EO25" s="306"/>
      <c r="EP25" s="306"/>
      <c r="EQ25" s="306"/>
      <c r="ER25" s="306"/>
      <c r="ES25" s="306"/>
      <c r="ET25" s="306"/>
      <c r="EU25" s="306"/>
      <c r="EV25" s="306"/>
      <c r="EW25" s="306"/>
      <c r="EX25" s="306"/>
      <c r="EY25" s="306"/>
      <c r="EZ25" s="306"/>
      <c r="FA25" s="306"/>
      <c r="FB25" s="306"/>
      <c r="FC25" s="306"/>
      <c r="FD25" s="306"/>
      <c r="FE25" s="306"/>
      <c r="FF25" s="306"/>
      <c r="FG25" s="306"/>
      <c r="FH25" s="306"/>
      <c r="FI25" s="306"/>
      <c r="FJ25" s="306"/>
      <c r="FK25" s="306"/>
      <c r="FL25" s="306"/>
      <c r="FM25" s="306"/>
      <c r="FN25" s="306"/>
      <c r="FO25" s="306"/>
      <c r="FP25" s="306"/>
      <c r="FQ25" s="306"/>
      <c r="FR25" s="306"/>
      <c r="FS25" s="306"/>
      <c r="FT25" s="306"/>
      <c r="FU25" s="306"/>
      <c r="FV25" s="306"/>
      <c r="FW25" s="306"/>
      <c r="FX25" s="306"/>
      <c r="FY25" s="306"/>
      <c r="FZ25" s="306"/>
      <c r="GA25" s="306"/>
      <c r="GB25" s="306"/>
      <c r="GC25" s="306"/>
      <c r="GD25" s="306"/>
      <c r="GE25" s="306"/>
      <c r="GF25" s="306"/>
      <c r="GG25" s="306"/>
      <c r="GH25" s="306"/>
      <c r="GI25" s="306"/>
      <c r="GJ25" s="306"/>
      <c r="GK25" s="306"/>
      <c r="GL25" s="306"/>
      <c r="GM25" s="306"/>
      <c r="GN25" s="306"/>
      <c r="GO25" s="306"/>
      <c r="GP25" s="306"/>
      <c r="GQ25" s="306"/>
      <c r="GR25" s="306"/>
      <c r="GS25" s="306"/>
      <c r="GT25" s="306"/>
      <c r="GU25" s="306"/>
      <c r="GV25" s="306"/>
      <c r="GW25" s="306"/>
      <c r="GX25" s="306"/>
      <c r="GY25" s="306"/>
      <c r="GZ25" s="306"/>
      <c r="HA25" s="306"/>
      <c r="HB25" s="306"/>
      <c r="HC25" s="306"/>
      <c r="HD25" s="306"/>
      <c r="HE25" s="306"/>
      <c r="HF25" s="306"/>
      <c r="HG25" s="306"/>
      <c r="HH25" s="306"/>
      <c r="HI25" s="306"/>
      <c r="HJ25" s="306"/>
      <c r="HK25" s="306"/>
      <c r="HL25" s="306"/>
      <c r="HM25" s="306"/>
      <c r="HN25" s="306"/>
      <c r="HO25" s="306"/>
      <c r="HP25" s="306"/>
      <c r="HQ25" s="306"/>
      <c r="HR25" s="306"/>
      <c r="HS25" s="306"/>
      <c r="HT25" s="306"/>
      <c r="HU25" s="306"/>
      <c r="HV25" s="306"/>
      <c r="HW25" s="306"/>
      <c r="HX25" s="306"/>
      <c r="HY25" s="306"/>
      <c r="HZ25" s="306"/>
      <c r="IA25" s="306"/>
      <c r="IB25" s="306"/>
      <c r="IC25" s="306"/>
      <c r="ID25" s="306"/>
      <c r="IE25" s="306"/>
      <c r="IF25" s="306"/>
      <c r="IG25" s="306"/>
      <c r="IH25" s="306"/>
      <c r="II25" s="306"/>
      <c r="IJ25" s="306"/>
    </row>
    <row r="26" s="287" customFormat="true" ht="36" hidden="false" customHeight="true" outlineLevel="0" collapsed="false">
      <c r="A26" s="307" t="s">
        <v>193</v>
      </c>
      <c r="B26" s="308" t="s">
        <v>352</v>
      </c>
      <c r="C26" s="288" t="s">
        <v>337</v>
      </c>
      <c r="D26" s="289" t="s">
        <v>338</v>
      </c>
      <c r="E26" s="289" t="s">
        <v>148</v>
      </c>
      <c r="F26" s="289" t="s">
        <v>150</v>
      </c>
      <c r="G26" s="289" t="s">
        <v>151</v>
      </c>
      <c r="H26" s="289" t="s">
        <v>152</v>
      </c>
      <c r="I26" s="289" t="s">
        <v>155</v>
      </c>
      <c r="J26" s="289" t="s">
        <v>339</v>
      </c>
      <c r="K26" s="289" t="s">
        <v>340</v>
      </c>
      <c r="L26" s="289" t="s">
        <v>341</v>
      </c>
      <c r="M26" s="289" t="s">
        <v>342</v>
      </c>
      <c r="N26" s="289" t="s">
        <v>343</v>
      </c>
      <c r="O26" s="290" t="s">
        <v>353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  <c r="CJ26" s="306"/>
      <c r="CK26" s="306"/>
      <c r="CL26" s="306"/>
      <c r="CM26" s="306"/>
      <c r="CN26" s="306"/>
      <c r="CO26" s="306"/>
      <c r="CP26" s="306"/>
      <c r="CQ26" s="306"/>
      <c r="CR26" s="306"/>
      <c r="CS26" s="306"/>
      <c r="CT26" s="306"/>
      <c r="CU26" s="306"/>
      <c r="CV26" s="306"/>
      <c r="CW26" s="306"/>
      <c r="CX26" s="306"/>
      <c r="CY26" s="306"/>
      <c r="CZ26" s="306"/>
      <c r="DA26" s="306"/>
      <c r="DB26" s="306"/>
      <c r="DC26" s="306"/>
      <c r="DD26" s="306"/>
      <c r="DE26" s="306"/>
      <c r="DF26" s="306"/>
      <c r="DG26" s="306"/>
      <c r="DH26" s="306"/>
      <c r="DI26" s="306"/>
      <c r="DJ26" s="306"/>
      <c r="DK26" s="306"/>
      <c r="DL26" s="306"/>
      <c r="DM26" s="306"/>
      <c r="DN26" s="306"/>
      <c r="DO26" s="306"/>
      <c r="DP26" s="306"/>
      <c r="DQ26" s="306"/>
      <c r="DR26" s="306"/>
      <c r="DS26" s="306"/>
      <c r="DT26" s="306"/>
      <c r="DU26" s="306"/>
      <c r="DV26" s="306"/>
      <c r="DW26" s="306"/>
      <c r="DX26" s="306"/>
      <c r="DY26" s="306"/>
      <c r="DZ26" s="306"/>
      <c r="EA26" s="306"/>
      <c r="EB26" s="306"/>
      <c r="EC26" s="306"/>
      <c r="ED26" s="306"/>
      <c r="EE26" s="306"/>
      <c r="EF26" s="306"/>
      <c r="EG26" s="306"/>
      <c r="EH26" s="306"/>
      <c r="EI26" s="306"/>
      <c r="EJ26" s="306"/>
      <c r="EK26" s="306"/>
      <c r="EL26" s="306"/>
      <c r="EM26" s="306"/>
      <c r="EN26" s="306"/>
      <c r="EO26" s="306"/>
      <c r="EP26" s="306"/>
      <c r="EQ26" s="306"/>
      <c r="ER26" s="306"/>
      <c r="ES26" s="306"/>
      <c r="ET26" s="306"/>
      <c r="EU26" s="306"/>
      <c r="EV26" s="306"/>
      <c r="EW26" s="306"/>
      <c r="EX26" s="306"/>
      <c r="EY26" s="306"/>
      <c r="EZ26" s="306"/>
      <c r="FA26" s="306"/>
      <c r="FB26" s="306"/>
      <c r="FC26" s="306"/>
      <c r="FD26" s="306"/>
      <c r="FE26" s="306"/>
      <c r="FF26" s="306"/>
      <c r="FG26" s="306"/>
      <c r="FH26" s="306"/>
      <c r="FI26" s="306"/>
      <c r="FJ26" s="306"/>
      <c r="FK26" s="306"/>
      <c r="FL26" s="306"/>
      <c r="FM26" s="306"/>
      <c r="FN26" s="306"/>
      <c r="FO26" s="306"/>
      <c r="FP26" s="306"/>
      <c r="FQ26" s="306"/>
      <c r="FR26" s="306"/>
      <c r="FS26" s="306"/>
      <c r="FT26" s="306"/>
      <c r="FU26" s="306"/>
      <c r="FV26" s="306"/>
      <c r="FW26" s="306"/>
      <c r="FX26" s="306"/>
      <c r="FY26" s="306"/>
      <c r="FZ26" s="306"/>
      <c r="GA26" s="306"/>
      <c r="GB26" s="306"/>
      <c r="GC26" s="306"/>
      <c r="GD26" s="306"/>
      <c r="GE26" s="306"/>
      <c r="GF26" s="306"/>
      <c r="GG26" s="306"/>
      <c r="GH26" s="306"/>
      <c r="GI26" s="306"/>
      <c r="GJ26" s="306"/>
      <c r="GK26" s="306"/>
      <c r="GL26" s="306"/>
      <c r="GM26" s="306"/>
      <c r="GN26" s="306"/>
      <c r="GO26" s="306"/>
      <c r="GP26" s="306"/>
      <c r="GQ26" s="306"/>
      <c r="GR26" s="306"/>
      <c r="GS26" s="306"/>
      <c r="GT26" s="306"/>
      <c r="GU26" s="306"/>
      <c r="GV26" s="306"/>
      <c r="GW26" s="306"/>
      <c r="GX26" s="306"/>
      <c r="GY26" s="306"/>
      <c r="GZ26" s="306"/>
      <c r="HA26" s="306"/>
      <c r="HB26" s="306"/>
      <c r="HC26" s="306"/>
      <c r="HD26" s="306"/>
      <c r="HE26" s="306"/>
      <c r="HF26" s="306"/>
      <c r="HG26" s="306"/>
      <c r="HH26" s="306"/>
      <c r="HI26" s="306"/>
      <c r="HJ26" s="306"/>
      <c r="HK26" s="306"/>
      <c r="HL26" s="306"/>
      <c r="HM26" s="306"/>
      <c r="HN26" s="306"/>
      <c r="HO26" s="306"/>
      <c r="HP26" s="306"/>
      <c r="HQ26" s="306"/>
      <c r="HR26" s="306"/>
      <c r="HS26" s="306"/>
      <c r="HT26" s="306"/>
      <c r="HU26" s="306"/>
      <c r="HV26" s="306"/>
      <c r="HW26" s="306"/>
      <c r="HX26" s="306"/>
      <c r="HY26" s="306"/>
      <c r="HZ26" s="306"/>
      <c r="IA26" s="306"/>
      <c r="IB26" s="306"/>
      <c r="IC26" s="306"/>
      <c r="ID26" s="306"/>
      <c r="IE26" s="306"/>
      <c r="IF26" s="306"/>
      <c r="IG26" s="306"/>
      <c r="IH26" s="306"/>
      <c r="II26" s="306"/>
      <c r="IJ26" s="306"/>
    </row>
    <row r="28" customFormat="false" ht="12" hidden="false" customHeight="true" outlineLevel="0" collapsed="false">
      <c r="A28" s="295" t="s">
        <v>203</v>
      </c>
      <c r="B28" s="296" t="s">
        <v>314</v>
      </c>
      <c r="C28" s="164" t="n">
        <v>-1.98874155812783</v>
      </c>
      <c r="D28" s="164" t="n">
        <v>72.1431837550612</v>
      </c>
      <c r="E28" s="164" t="n">
        <v>-77.7083944079231</v>
      </c>
      <c r="F28" s="164" t="s">
        <v>345</v>
      </c>
      <c r="G28" s="164" t="s">
        <v>345</v>
      </c>
      <c r="H28" s="164" t="s">
        <v>345</v>
      </c>
      <c r="I28" s="164" t="s">
        <v>345</v>
      </c>
      <c r="J28" s="164" t="s">
        <v>345</v>
      </c>
      <c r="K28" s="164" t="s">
        <v>345</v>
      </c>
      <c r="L28" s="164" t="s">
        <v>345</v>
      </c>
      <c r="M28" s="164" t="s">
        <v>345</v>
      </c>
      <c r="N28" s="164" t="s">
        <v>345</v>
      </c>
      <c r="O28" s="164" t="n">
        <v>-37.0468799587943</v>
      </c>
    </row>
    <row r="29" customFormat="false" ht="5.1" hidden="false" customHeight="true" outlineLevel="0" collapsed="false">
      <c r="A29" s="295"/>
      <c r="B29" s="296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8"/>
      <c r="B30" s="299" t="s">
        <v>354</v>
      </c>
      <c r="C30" s="164" t="n">
        <v>-4.81349159145292</v>
      </c>
      <c r="D30" s="164" t="n">
        <v>-23.6358707509415</v>
      </c>
      <c r="E30" s="164" t="n">
        <v>-19.4468161780183</v>
      </c>
      <c r="F30" s="164" t="s">
        <v>345</v>
      </c>
      <c r="G30" s="164" t="s">
        <v>345</v>
      </c>
      <c r="H30" s="164" t="s">
        <v>345</v>
      </c>
      <c r="I30" s="164" t="s">
        <v>345</v>
      </c>
      <c r="J30" s="164" t="s">
        <v>345</v>
      </c>
      <c r="K30" s="164" t="s">
        <v>345</v>
      </c>
      <c r="L30" s="164" t="s">
        <v>345</v>
      </c>
      <c r="M30" s="164" t="s">
        <v>345</v>
      </c>
      <c r="N30" s="164" t="s">
        <v>345</v>
      </c>
      <c r="O30" s="164" t="n">
        <v>-15.911367180242</v>
      </c>
    </row>
    <row r="31" customFormat="false" ht="12" hidden="false" customHeight="true" outlineLevel="0" collapsed="false">
      <c r="A31" s="298"/>
      <c r="B31" s="299" t="s">
        <v>254</v>
      </c>
      <c r="C31" s="164" t="n">
        <v>3.42213687560944</v>
      </c>
      <c r="D31" s="164" t="n">
        <v>482.730968380455</v>
      </c>
      <c r="E31" s="164" t="n">
        <v>-94.3839144100409</v>
      </c>
      <c r="F31" s="164" t="s">
        <v>345</v>
      </c>
      <c r="G31" s="164" t="s">
        <v>345</v>
      </c>
      <c r="H31" s="164" t="s">
        <v>345</v>
      </c>
      <c r="I31" s="164" t="s">
        <v>345</v>
      </c>
      <c r="J31" s="164" t="s">
        <v>345</v>
      </c>
      <c r="K31" s="164" t="s">
        <v>345</v>
      </c>
      <c r="L31" s="164" t="s">
        <v>345</v>
      </c>
      <c r="M31" s="164" t="s">
        <v>345</v>
      </c>
      <c r="N31" s="164" t="s">
        <v>345</v>
      </c>
      <c r="O31" s="164" t="n">
        <v>-53.7133471302477</v>
      </c>
    </row>
    <row r="32" customFormat="false" ht="12" hidden="false" customHeight="true" outlineLevel="0" collapsed="false">
      <c r="A32" s="298"/>
      <c r="B32" s="299" t="s">
        <v>256</v>
      </c>
      <c r="C32" s="164" t="n">
        <v>24.2908830573844</v>
      </c>
      <c r="D32" s="164" t="n">
        <v>175.801071517008</v>
      </c>
      <c r="E32" s="164" t="n">
        <v>213.484886982154</v>
      </c>
      <c r="F32" s="164" t="s">
        <v>345</v>
      </c>
      <c r="G32" s="164" t="s">
        <v>345</v>
      </c>
      <c r="H32" s="164" t="s">
        <v>345</v>
      </c>
      <c r="I32" s="164" t="s">
        <v>345</v>
      </c>
      <c r="J32" s="164" t="s">
        <v>345</v>
      </c>
      <c r="K32" s="164" t="s">
        <v>345</v>
      </c>
      <c r="L32" s="164" t="s">
        <v>345</v>
      </c>
      <c r="M32" s="164" t="s">
        <v>345</v>
      </c>
      <c r="N32" s="164" t="s">
        <v>345</v>
      </c>
      <c r="O32" s="164" t="n">
        <v>98.3196567541147</v>
      </c>
    </row>
    <row r="33" customFormat="false" ht="12" hidden="false" customHeight="true" outlineLevel="0" collapsed="false">
      <c r="A33" s="298"/>
      <c r="B33" s="299" t="s">
        <v>258</v>
      </c>
      <c r="C33" s="164" t="n">
        <v>30.2685118039496</v>
      </c>
      <c r="D33" s="164" t="n">
        <v>8.76674549476526</v>
      </c>
      <c r="E33" s="164" t="n">
        <v>-1.56675579913774</v>
      </c>
      <c r="F33" s="164" t="s">
        <v>345</v>
      </c>
      <c r="G33" s="164" t="s">
        <v>345</v>
      </c>
      <c r="H33" s="164" t="s">
        <v>345</v>
      </c>
      <c r="I33" s="164" t="s">
        <v>345</v>
      </c>
      <c r="J33" s="164" t="s">
        <v>345</v>
      </c>
      <c r="K33" s="164" t="s">
        <v>345</v>
      </c>
      <c r="L33" s="164" t="s">
        <v>345</v>
      </c>
      <c r="M33" s="164" t="s">
        <v>345</v>
      </c>
      <c r="N33" s="164" t="s">
        <v>345</v>
      </c>
      <c r="O33" s="164" t="n">
        <v>14.2518572994366</v>
      </c>
    </row>
    <row r="34" customFormat="false" ht="5.1" hidden="false" customHeight="true" outlineLevel="0" collapsed="false">
      <c r="A34" s="298"/>
      <c r="B34" s="299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0"/>
      <c r="B35" s="300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</row>
    <row r="36" customFormat="false" ht="23.1" hidden="false" customHeight="true" outlineLevel="0" collapsed="false">
      <c r="A36" s="301" t="s">
        <v>219</v>
      </c>
      <c r="B36" s="300" t="s">
        <v>355</v>
      </c>
      <c r="C36" s="164" t="n">
        <v>12.5784456950721</v>
      </c>
      <c r="D36" s="164" t="n">
        <v>-11.6160335815002</v>
      </c>
      <c r="E36" s="164" t="n">
        <v>-6.55221596752891</v>
      </c>
      <c r="F36" s="164" t="s">
        <v>345</v>
      </c>
      <c r="G36" s="164" t="s">
        <v>345</v>
      </c>
      <c r="H36" s="164" t="s">
        <v>345</v>
      </c>
      <c r="I36" s="164" t="s">
        <v>345</v>
      </c>
      <c r="J36" s="164" t="s">
        <v>345</v>
      </c>
      <c r="K36" s="164" t="s">
        <v>345</v>
      </c>
      <c r="L36" s="164" t="s">
        <v>345</v>
      </c>
      <c r="M36" s="164" t="s">
        <v>345</v>
      </c>
      <c r="N36" s="164" t="s">
        <v>345</v>
      </c>
      <c r="O36" s="164" t="n">
        <v>-1.62139932392667</v>
      </c>
    </row>
    <row r="37" customFormat="false" ht="12" hidden="false" customHeight="true" outlineLevel="0" collapsed="false">
      <c r="A37" s="300" t="s">
        <v>225</v>
      </c>
      <c r="B37" s="300" t="s">
        <v>322</v>
      </c>
      <c r="C37" s="164" t="n">
        <v>24.1374433201455</v>
      </c>
      <c r="D37" s="164" t="n">
        <v>7.77096271234601</v>
      </c>
      <c r="E37" s="164" t="n">
        <v>-25.1246099252689</v>
      </c>
      <c r="F37" s="164" t="s">
        <v>345</v>
      </c>
      <c r="G37" s="164" t="s">
        <v>345</v>
      </c>
      <c r="H37" s="164" t="s">
        <v>345</v>
      </c>
      <c r="I37" s="164" t="s">
        <v>345</v>
      </c>
      <c r="J37" s="164" t="s">
        <v>345</v>
      </c>
      <c r="K37" s="164" t="s">
        <v>345</v>
      </c>
      <c r="L37" s="164" t="s">
        <v>345</v>
      </c>
      <c r="M37" s="164" t="s">
        <v>345</v>
      </c>
      <c r="N37" s="164" t="s">
        <v>345</v>
      </c>
      <c r="O37" s="164" t="n">
        <v>-0.722662613469566</v>
      </c>
    </row>
    <row r="38" customFormat="false" ht="12" hidden="false" customHeight="true" outlineLevel="0" collapsed="false">
      <c r="A38" s="301" t="s">
        <v>227</v>
      </c>
      <c r="B38" s="300" t="s">
        <v>228</v>
      </c>
      <c r="C38" s="164" t="n">
        <v>30.2685118039496</v>
      </c>
      <c r="D38" s="164" t="n">
        <v>8.76674549476523</v>
      </c>
      <c r="E38" s="164" t="n">
        <v>-1.56675579913774</v>
      </c>
      <c r="F38" s="164" t="s">
        <v>345</v>
      </c>
      <c r="G38" s="164" t="s">
        <v>345</v>
      </c>
      <c r="H38" s="164" t="s">
        <v>345</v>
      </c>
      <c r="I38" s="164" t="s">
        <v>345</v>
      </c>
      <c r="J38" s="164" t="s">
        <v>345</v>
      </c>
      <c r="K38" s="164" t="s">
        <v>345</v>
      </c>
      <c r="L38" s="164" t="s">
        <v>345</v>
      </c>
      <c r="M38" s="164" t="s">
        <v>345</v>
      </c>
      <c r="N38" s="164" t="s">
        <v>345</v>
      </c>
      <c r="O38" s="164" t="n">
        <v>14.2518572994364</v>
      </c>
    </row>
    <row r="39" customFormat="false" ht="23.1" hidden="false" customHeight="true" outlineLevel="0" collapsed="false">
      <c r="A39" s="301" t="s">
        <v>233</v>
      </c>
      <c r="B39" s="300" t="s">
        <v>356</v>
      </c>
      <c r="C39" s="164" t="n">
        <v>0.705789405391343</v>
      </c>
      <c r="D39" s="164" t="n">
        <v>5.10651382463703</v>
      </c>
      <c r="E39" s="164" t="n">
        <v>4.4927829328326</v>
      </c>
      <c r="F39" s="164" t="s">
        <v>345</v>
      </c>
      <c r="G39" s="164" t="s">
        <v>345</v>
      </c>
      <c r="H39" s="164" t="s">
        <v>345</v>
      </c>
      <c r="I39" s="164" t="s">
        <v>345</v>
      </c>
      <c r="J39" s="164" t="s">
        <v>345</v>
      </c>
      <c r="K39" s="164" t="s">
        <v>345</v>
      </c>
      <c r="L39" s="164" t="s">
        <v>345</v>
      </c>
      <c r="M39" s="164" t="s">
        <v>345</v>
      </c>
      <c r="N39" s="164" t="s">
        <v>345</v>
      </c>
      <c r="O39" s="164" t="n">
        <v>3.24016539949774</v>
      </c>
    </row>
    <row r="40" customFormat="false" ht="12" hidden="false" customHeight="true" outlineLevel="0" collapsed="false">
      <c r="A40" s="300" t="s">
        <v>235</v>
      </c>
      <c r="B40" s="300" t="s">
        <v>325</v>
      </c>
      <c r="C40" s="164" t="n">
        <v>34.1341266223638</v>
      </c>
      <c r="D40" s="164" t="n">
        <v>1.78912605570849</v>
      </c>
      <c r="E40" s="164" t="n">
        <v>-48.9567775409233</v>
      </c>
      <c r="F40" s="164" t="s">
        <v>345</v>
      </c>
      <c r="G40" s="164" t="s">
        <v>345</v>
      </c>
      <c r="H40" s="164" t="s">
        <v>345</v>
      </c>
      <c r="I40" s="164" t="s">
        <v>345</v>
      </c>
      <c r="J40" s="164" t="s">
        <v>345</v>
      </c>
      <c r="K40" s="164" t="s">
        <v>345</v>
      </c>
      <c r="L40" s="164" t="s">
        <v>345</v>
      </c>
      <c r="M40" s="164" t="s">
        <v>345</v>
      </c>
      <c r="N40" s="164" t="s">
        <v>345</v>
      </c>
      <c r="O40" s="164" t="n">
        <v>-15.958904172151</v>
      </c>
    </row>
    <row r="41" customFormat="false" ht="23.1" hidden="false" customHeight="true" outlineLevel="0" collapsed="false">
      <c r="A41" s="301" t="s">
        <v>237</v>
      </c>
      <c r="B41" s="300" t="s">
        <v>357</v>
      </c>
      <c r="C41" s="164" t="n">
        <v>-61.4616999208678</v>
      </c>
      <c r="D41" s="164" t="n">
        <v>-67.1712969884467</v>
      </c>
      <c r="E41" s="164" t="n">
        <v>-70.3429789438058</v>
      </c>
      <c r="F41" s="164" t="s">
        <v>345</v>
      </c>
      <c r="G41" s="164" t="s">
        <v>345</v>
      </c>
      <c r="H41" s="164" t="s">
        <v>345</v>
      </c>
      <c r="I41" s="164" t="s">
        <v>345</v>
      </c>
      <c r="J41" s="164" t="s">
        <v>345</v>
      </c>
      <c r="K41" s="164" t="s">
        <v>345</v>
      </c>
      <c r="L41" s="164" t="s">
        <v>345</v>
      </c>
      <c r="M41" s="164" t="s">
        <v>345</v>
      </c>
      <c r="N41" s="164" t="s">
        <v>345</v>
      </c>
      <c r="O41" s="164" t="n">
        <v>-66.7057735166618</v>
      </c>
    </row>
    <row r="42" customFormat="false" ht="12" hidden="false" customHeight="true" outlineLevel="0" collapsed="false">
      <c r="A42" s="300" t="s">
        <v>239</v>
      </c>
      <c r="B42" s="300" t="s">
        <v>327</v>
      </c>
      <c r="C42" s="164" t="n">
        <v>13.8843486522223</v>
      </c>
      <c r="D42" s="164" t="n">
        <v>-63.9431873190342</v>
      </c>
      <c r="E42" s="164" t="n">
        <v>-6.59715218100413</v>
      </c>
      <c r="F42" s="164" t="s">
        <v>345</v>
      </c>
      <c r="G42" s="164" t="s">
        <v>345</v>
      </c>
      <c r="H42" s="164" t="s">
        <v>345</v>
      </c>
      <c r="I42" s="164" t="s">
        <v>345</v>
      </c>
      <c r="J42" s="164" t="s">
        <v>345</v>
      </c>
      <c r="K42" s="164" t="s">
        <v>345</v>
      </c>
      <c r="L42" s="164" t="s">
        <v>345</v>
      </c>
      <c r="M42" s="164" t="s">
        <v>345</v>
      </c>
      <c r="N42" s="164" t="s">
        <v>345</v>
      </c>
      <c r="O42" s="164" t="n">
        <v>-21.5393413224701</v>
      </c>
    </row>
    <row r="43" customFormat="false" ht="12" hidden="false" customHeight="true" outlineLevel="0" collapsed="false">
      <c r="A43" s="300" t="s">
        <v>241</v>
      </c>
      <c r="B43" s="300" t="s">
        <v>242</v>
      </c>
      <c r="C43" s="164" t="n">
        <v>-19.86930567598</v>
      </c>
      <c r="D43" s="164" t="n">
        <v>-32.1083595809532</v>
      </c>
      <c r="E43" s="164" t="n">
        <v>-41.8559045426926</v>
      </c>
      <c r="F43" s="164" t="s">
        <v>345</v>
      </c>
      <c r="G43" s="164" t="s">
        <v>345</v>
      </c>
      <c r="H43" s="164" t="s">
        <v>345</v>
      </c>
      <c r="I43" s="164" t="s">
        <v>345</v>
      </c>
      <c r="J43" s="164" t="s">
        <v>345</v>
      </c>
      <c r="K43" s="164" t="s">
        <v>345</v>
      </c>
      <c r="L43" s="164" t="s">
        <v>345</v>
      </c>
      <c r="M43" s="164" t="s">
        <v>345</v>
      </c>
      <c r="N43" s="164" t="s">
        <v>345</v>
      </c>
      <c r="O43" s="164" t="n">
        <v>-32.4836199596579</v>
      </c>
    </row>
    <row r="44" customFormat="false" ht="12" hidden="false" customHeight="true" outlineLevel="0" collapsed="false">
      <c r="A44" s="302" t="s">
        <v>358</v>
      </c>
      <c r="B44" s="300" t="s">
        <v>329</v>
      </c>
      <c r="C44" s="164" t="n">
        <v>6.27973611370609</v>
      </c>
      <c r="D44" s="164" t="n">
        <v>1333.09859389412</v>
      </c>
      <c r="E44" s="164" t="n">
        <v>-97.3761644603221</v>
      </c>
      <c r="F44" s="164" t="s">
        <v>345</v>
      </c>
      <c r="G44" s="164" t="s">
        <v>345</v>
      </c>
      <c r="H44" s="164" t="s">
        <v>345</v>
      </c>
      <c r="I44" s="164" t="s">
        <v>345</v>
      </c>
      <c r="J44" s="164" t="s">
        <v>345</v>
      </c>
      <c r="K44" s="164" t="s">
        <v>345</v>
      </c>
      <c r="L44" s="164" t="s">
        <v>345</v>
      </c>
      <c r="M44" s="164" t="s">
        <v>345</v>
      </c>
      <c r="N44" s="164" t="s">
        <v>345</v>
      </c>
      <c r="O44" s="164" t="n">
        <v>-56.9022084324829</v>
      </c>
    </row>
    <row r="45" customFormat="false" ht="12" hidden="false" customHeight="false" outlineLevel="0" collapsed="false">
      <c r="A45" s="238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7" t="s">
        <v>348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März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8" width="8.28"/>
    <col collapsed="false" customWidth="true" hidden="false" outlineLevel="0" max="13" min="2" style="238" width="5.85"/>
    <col collapsed="false" customWidth="true" hidden="false" outlineLevel="0" max="14" min="14" style="238" width="7.42"/>
    <col collapsed="false" customWidth="false" hidden="false" outlineLevel="0" max="257" min="15" style="238" width="11.42"/>
  </cols>
  <sheetData>
    <row r="1" customFormat="false" ht="12" hidden="false" customHeight="true" outlineLevel="0" collapsed="false">
      <c r="A1" s="48" t="s">
        <v>36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9" t="s">
        <v>363</v>
      </c>
      <c r="B2" s="240"/>
      <c r="C2" s="241"/>
      <c r="D2" s="241"/>
      <c r="E2" s="241"/>
      <c r="F2" s="241"/>
      <c r="G2" s="241"/>
      <c r="H2" s="242"/>
    </row>
    <row r="3" customFormat="false" ht="6" hidden="false" customHeight="true" outlineLevel="0" collapsed="false">
      <c r="A3" s="243"/>
      <c r="B3" s="244"/>
      <c r="C3" s="244"/>
      <c r="D3" s="244"/>
      <c r="E3" s="244"/>
      <c r="F3" s="244"/>
      <c r="G3" s="245"/>
      <c r="H3" s="245"/>
    </row>
    <row r="4" s="248" customFormat="true" ht="13.5" hidden="false" customHeight="true" outlineLevel="0" collapsed="false">
      <c r="A4" s="246" t="s">
        <v>335</v>
      </c>
      <c r="B4" s="247" t="s">
        <v>336</v>
      </c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</row>
    <row r="5" s="248" customFormat="true" ht="13.5" hidden="false" customHeight="true" outlineLevel="0" collapsed="false">
      <c r="A5" s="246"/>
      <c r="B5" s="249" t="s">
        <v>337</v>
      </c>
      <c r="C5" s="250" t="s">
        <v>338</v>
      </c>
      <c r="D5" s="250" t="s">
        <v>148</v>
      </c>
      <c r="E5" s="250" t="s">
        <v>150</v>
      </c>
      <c r="F5" s="250" t="s">
        <v>151</v>
      </c>
      <c r="G5" s="250" t="s">
        <v>152</v>
      </c>
      <c r="H5" s="250" t="s">
        <v>155</v>
      </c>
      <c r="I5" s="250" t="s">
        <v>339</v>
      </c>
      <c r="J5" s="250" t="s">
        <v>340</v>
      </c>
      <c r="K5" s="250" t="s">
        <v>341</v>
      </c>
      <c r="L5" s="250" t="s">
        <v>342</v>
      </c>
      <c r="M5" s="250" t="s">
        <v>343</v>
      </c>
      <c r="N5" s="251" t="s">
        <v>335</v>
      </c>
    </row>
    <row r="6" customFormat="false" ht="6" hidden="false" customHeight="true" outlineLevel="0" collapsed="false">
      <c r="A6" s="252"/>
      <c r="B6" s="253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/>
    </row>
    <row r="7" customFormat="false" ht="15" hidden="false" customHeight="true" outlineLevel="0" collapsed="false">
      <c r="A7" s="256"/>
      <c r="B7" s="257" t="s">
        <v>262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</row>
    <row r="8" customFormat="false" ht="12" hidden="false" customHeight="true" outlineLevel="0" collapsed="false">
      <c r="A8" s="258" t="n">
        <v>2007</v>
      </c>
      <c r="B8" s="259" t="n">
        <v>118.101818554067</v>
      </c>
      <c r="C8" s="259" t="n">
        <v>134.622765490962</v>
      </c>
      <c r="D8" s="259" t="n">
        <v>138.454557474838</v>
      </c>
      <c r="E8" s="259" t="n">
        <v>106.129967625633</v>
      </c>
      <c r="F8" s="259" t="n">
        <v>118.578021345293</v>
      </c>
      <c r="G8" s="259" t="n">
        <v>125.293574946389</v>
      </c>
      <c r="H8" s="259" t="n">
        <v>113.603119003323</v>
      </c>
      <c r="I8" s="259" t="n">
        <v>169.719833059518</v>
      </c>
      <c r="J8" s="259" t="n">
        <v>134.445280411233</v>
      </c>
      <c r="K8" s="259" t="n">
        <v>160.782201143084</v>
      </c>
      <c r="L8" s="259" t="n">
        <v>143.621192431808</v>
      </c>
      <c r="M8" s="259" t="n">
        <v>125.553950902625</v>
      </c>
      <c r="N8" s="259" t="n">
        <v>132.408856865731</v>
      </c>
    </row>
    <row r="9" customFormat="false" ht="12" hidden="false" customHeight="true" outlineLevel="0" collapsed="false">
      <c r="A9" s="258" t="n">
        <v>2008</v>
      </c>
      <c r="B9" s="259" t="n">
        <v>148.756619442791</v>
      </c>
      <c r="C9" s="259" t="n">
        <v>139.274716787998</v>
      </c>
      <c r="D9" s="259" t="n">
        <v>227.045544344189</v>
      </c>
      <c r="E9" s="259" t="n">
        <v>145.823683345576</v>
      </c>
      <c r="F9" s="259" t="n">
        <v>132.136590424583</v>
      </c>
      <c r="G9" s="259" t="n">
        <v>135.99755230983</v>
      </c>
      <c r="H9" s="259" t="n">
        <v>138.511658808709</v>
      </c>
      <c r="I9" s="259" t="n">
        <v>198.298452817131</v>
      </c>
      <c r="J9" s="259" t="n">
        <v>123.080579334777</v>
      </c>
      <c r="K9" s="259" t="n">
        <v>122.748342630704</v>
      </c>
      <c r="L9" s="259" t="n">
        <v>110.659405859408</v>
      </c>
      <c r="M9" s="259" t="n">
        <v>159.799503771377</v>
      </c>
      <c r="N9" s="259" t="n">
        <v>148.511054156423</v>
      </c>
    </row>
    <row r="10" customFormat="false" ht="12" hidden="false" customHeight="true" outlineLevel="0" collapsed="false">
      <c r="A10" s="258" t="n">
        <v>2009</v>
      </c>
      <c r="B10" s="259" t="n">
        <v>100.602707188476</v>
      </c>
      <c r="C10" s="259" t="n">
        <v>94.3320560168809</v>
      </c>
      <c r="D10" s="259" t="n">
        <v>129.207966191032</v>
      </c>
      <c r="E10" s="259" t="n">
        <v>101.781629951635</v>
      </c>
      <c r="F10" s="259" t="n">
        <v>165.214989005086</v>
      </c>
      <c r="G10" s="259" t="n">
        <v>123.644782972416</v>
      </c>
      <c r="H10" s="259" t="n">
        <v>131.646581930223</v>
      </c>
      <c r="I10" s="259" t="n">
        <v>98.2001513848449</v>
      </c>
      <c r="J10" s="259" t="n">
        <v>190.05874325486</v>
      </c>
      <c r="K10" s="259" t="n">
        <v>111.331486748311</v>
      </c>
      <c r="L10" s="259" t="n">
        <v>126.889705623927</v>
      </c>
      <c r="M10" s="259" t="n">
        <v>98.9707151222661</v>
      </c>
      <c r="N10" s="259" t="n">
        <v>122.656792949163</v>
      </c>
    </row>
    <row r="11" customFormat="false" ht="12" hidden="false" customHeight="true" outlineLevel="0" collapsed="false">
      <c r="A11" s="258" t="n">
        <v>2010</v>
      </c>
      <c r="B11" s="260" t="n">
        <v>105.346823428373</v>
      </c>
      <c r="C11" s="260" t="n">
        <v>114.360807726147</v>
      </c>
      <c r="D11" s="260" t="n">
        <v>174.910678164349</v>
      </c>
      <c r="E11" s="260" t="n">
        <v>116.067082126456</v>
      </c>
      <c r="F11" s="260" t="n">
        <v>115.976182593448</v>
      </c>
      <c r="G11" s="260" t="n">
        <v>122.952882499643</v>
      </c>
      <c r="H11" s="260" t="n">
        <v>120.320961771662</v>
      </c>
      <c r="I11" s="260" t="n">
        <v>114.124371854818</v>
      </c>
      <c r="J11" s="260" t="n">
        <v>217.521299279655</v>
      </c>
      <c r="K11" s="260" t="n">
        <v>141.554114904096</v>
      </c>
      <c r="L11" s="260" t="n">
        <v>143.816241237015</v>
      </c>
      <c r="M11" s="260" t="n">
        <v>159.651990944504</v>
      </c>
      <c r="N11" s="260" t="n">
        <v>137.21695304418</v>
      </c>
    </row>
    <row r="12" customFormat="false" ht="12" hidden="false" customHeight="true" outlineLevel="0" collapsed="false">
      <c r="A12" s="261" t="n">
        <v>2011</v>
      </c>
      <c r="B12" s="259" t="n">
        <v>150.491459450035</v>
      </c>
      <c r="C12" s="259" t="n">
        <v>193.110638981192</v>
      </c>
      <c r="D12" s="259" t="n">
        <v>149.505823225175</v>
      </c>
      <c r="E12" s="259" t="n">
        <v>143.639698928447</v>
      </c>
      <c r="F12" s="259" t="n">
        <v>154.589170375139</v>
      </c>
      <c r="G12" s="259" t="n">
        <v>154.630174879289</v>
      </c>
      <c r="H12" s="259" t="n">
        <v>132.709734550209</v>
      </c>
      <c r="I12" s="259" t="n">
        <v>147.429490244881</v>
      </c>
      <c r="J12" s="259" t="n">
        <v>140.853738144654</v>
      </c>
      <c r="K12" s="260" t="n">
        <v>174.18300169766</v>
      </c>
      <c r="L12" s="260" t="n">
        <v>150.850338011511</v>
      </c>
      <c r="M12" s="260" t="n">
        <v>227.481736998492</v>
      </c>
      <c r="N12" s="260" t="n">
        <v>159.956250457224</v>
      </c>
    </row>
    <row r="13" customFormat="false" ht="12" hidden="false" customHeight="true" outlineLevel="0" collapsed="false">
      <c r="A13" s="258" t="n">
        <v>2012</v>
      </c>
      <c r="B13" s="259" t="n">
        <v>136.445217741334</v>
      </c>
      <c r="C13" s="259" t="n">
        <v>132.966069848687</v>
      </c>
      <c r="D13" s="259" t="n">
        <v>259.875572524024</v>
      </c>
      <c r="E13" s="259" t="n">
        <v>194.863898620812</v>
      </c>
      <c r="F13" s="259" t="n">
        <v>136.25681290933</v>
      </c>
      <c r="G13" s="259" t="n">
        <v>139.326002461465</v>
      </c>
      <c r="H13" s="259" t="n">
        <v>129.467164907908</v>
      </c>
      <c r="I13" s="259" t="n">
        <v>116.243335268463</v>
      </c>
      <c r="J13" s="259" t="n">
        <v>118.61841894255</v>
      </c>
      <c r="K13" s="259" t="n">
        <v>135.144001198195</v>
      </c>
      <c r="L13" s="259" t="n">
        <v>142.605638652453</v>
      </c>
      <c r="M13" s="259" t="n">
        <v>112.361224547526</v>
      </c>
      <c r="N13" s="259" t="n">
        <v>146.181113135229</v>
      </c>
    </row>
    <row r="14" customFormat="false" ht="12" hidden="false" customHeight="true" outlineLevel="0" collapsed="false">
      <c r="A14" s="258" t="s">
        <v>344</v>
      </c>
      <c r="B14" s="259" t="n">
        <v>174.833191159389</v>
      </c>
      <c r="C14" s="297" t="n">
        <v>166.918804591592</v>
      </c>
      <c r="D14" s="297" t="n">
        <v>124.558593880915</v>
      </c>
      <c r="E14" s="297" t="s">
        <v>345</v>
      </c>
      <c r="F14" s="297" t="s">
        <v>345</v>
      </c>
      <c r="G14" s="297" t="s">
        <v>345</v>
      </c>
      <c r="H14" s="297" t="s">
        <v>345</v>
      </c>
      <c r="I14" s="297" t="s">
        <v>345</v>
      </c>
      <c r="J14" s="297" t="s">
        <v>345</v>
      </c>
      <c r="K14" s="297" t="s">
        <v>345</v>
      </c>
      <c r="L14" s="297" t="s">
        <v>345</v>
      </c>
      <c r="M14" s="297" t="s">
        <v>345</v>
      </c>
      <c r="N14" s="297" t="s">
        <v>345</v>
      </c>
    </row>
    <row r="15" s="263" customFormat="true" ht="15" hidden="false" customHeight="true" outlineLevel="0" collapsed="false">
      <c r="A15" s="262"/>
      <c r="B15" s="257" t="s">
        <v>346</v>
      </c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12" hidden="false" customHeight="true" outlineLevel="0" collapsed="false">
      <c r="A16" s="258" t="n">
        <v>2007</v>
      </c>
      <c r="B16" s="259" t="n">
        <v>118.267455404859</v>
      </c>
      <c r="C16" s="259" t="n">
        <v>114.121265060885</v>
      </c>
      <c r="D16" s="259" t="n">
        <v>147.253878154731</v>
      </c>
      <c r="E16" s="259" t="n">
        <v>113.293435412546</v>
      </c>
      <c r="F16" s="259" t="n">
        <v>117.892807582439</v>
      </c>
      <c r="G16" s="259" t="n">
        <v>130.835384947787</v>
      </c>
      <c r="H16" s="259" t="n">
        <v>123.01121585576</v>
      </c>
      <c r="I16" s="259" t="n">
        <v>117.749670727852</v>
      </c>
      <c r="J16" s="259" t="n">
        <v>122.181990975242</v>
      </c>
      <c r="K16" s="259" t="n">
        <v>161.123430113959</v>
      </c>
      <c r="L16" s="259" t="n">
        <v>144.219328950897</v>
      </c>
      <c r="M16" s="259" t="n">
        <v>128.66790270825</v>
      </c>
      <c r="N16" s="259" t="n">
        <v>128.218147157934</v>
      </c>
    </row>
    <row r="17" customFormat="false" ht="12" hidden="false" customHeight="true" outlineLevel="0" collapsed="false">
      <c r="A17" s="258" t="n">
        <v>2008</v>
      </c>
      <c r="B17" s="259" t="n">
        <v>133.546201597363</v>
      </c>
      <c r="C17" s="259" t="n">
        <v>133.815675825402</v>
      </c>
      <c r="D17" s="259" t="n">
        <v>129.269427595189</v>
      </c>
      <c r="E17" s="259" t="n">
        <v>152.882494415214</v>
      </c>
      <c r="F17" s="259" t="n">
        <v>141.107518582687</v>
      </c>
      <c r="G17" s="259" t="n">
        <v>144.496717118833</v>
      </c>
      <c r="H17" s="259" t="n">
        <v>151.822669579991</v>
      </c>
      <c r="I17" s="259" t="n">
        <v>124.475358974886</v>
      </c>
      <c r="J17" s="259" t="n">
        <v>134.148626061101</v>
      </c>
      <c r="K17" s="259" t="n">
        <v>128.080795382706</v>
      </c>
      <c r="L17" s="259" t="n">
        <v>112.325683978119</v>
      </c>
      <c r="M17" s="259" t="n">
        <v>111.648334767755</v>
      </c>
      <c r="N17" s="259" t="n">
        <v>133.134958656604</v>
      </c>
    </row>
    <row r="18" customFormat="false" ht="12" hidden="false" customHeight="true" outlineLevel="0" collapsed="false">
      <c r="A18" s="258" t="n">
        <v>2009</v>
      </c>
      <c r="B18" s="259" t="n">
        <v>98.2336827604334</v>
      </c>
      <c r="C18" s="259" t="n">
        <v>101.100722345266</v>
      </c>
      <c r="D18" s="259" t="n">
        <v>123.47902937009</v>
      </c>
      <c r="E18" s="259" t="n">
        <v>111.912122950181</v>
      </c>
      <c r="F18" s="259" t="n">
        <v>209.970128362534</v>
      </c>
      <c r="G18" s="259" t="n">
        <v>126.988298171214</v>
      </c>
      <c r="H18" s="259" t="n">
        <v>144.603422938019</v>
      </c>
      <c r="I18" s="259" t="n">
        <v>106.72931256985</v>
      </c>
      <c r="J18" s="259" t="n">
        <v>149.180792340257</v>
      </c>
      <c r="K18" s="259" t="n">
        <v>124.864161809778</v>
      </c>
      <c r="L18" s="259" t="n">
        <v>142.812317109915</v>
      </c>
      <c r="M18" s="259" t="n">
        <v>107.920710670748</v>
      </c>
      <c r="N18" s="259" t="n">
        <v>128.98289178319</v>
      </c>
    </row>
    <row r="19" customFormat="false" ht="12" hidden="false" customHeight="true" outlineLevel="0" collapsed="false">
      <c r="A19" s="258" t="n">
        <v>2010</v>
      </c>
      <c r="B19" s="260" t="n">
        <v>111.683911485023</v>
      </c>
      <c r="C19" s="260" t="n">
        <v>117.152315234596</v>
      </c>
      <c r="D19" s="260" t="n">
        <v>186.505991262892</v>
      </c>
      <c r="E19" s="260" t="n">
        <v>121.847146202093</v>
      </c>
      <c r="F19" s="260" t="n">
        <v>125.302602207188</v>
      </c>
      <c r="G19" s="260" t="n">
        <v>128.894552749465</v>
      </c>
      <c r="H19" s="260" t="n">
        <v>125.357519460638</v>
      </c>
      <c r="I19" s="260" t="n">
        <v>111.955336215528</v>
      </c>
      <c r="J19" s="260" t="n">
        <v>201.11177882219</v>
      </c>
      <c r="K19" s="260" t="n">
        <v>130.316681227888</v>
      </c>
      <c r="L19" s="260" t="n">
        <v>146.037531823059</v>
      </c>
      <c r="M19" s="260" t="n">
        <v>161.886790740594</v>
      </c>
      <c r="N19" s="260" t="n">
        <v>139.004346452596</v>
      </c>
    </row>
    <row r="20" customFormat="false" ht="12" hidden="false" customHeight="true" outlineLevel="0" collapsed="false">
      <c r="A20" s="261" t="n">
        <v>2011</v>
      </c>
      <c r="B20" s="259" t="n">
        <v>134.362893234238</v>
      </c>
      <c r="C20" s="259" t="n">
        <v>127.504412657486</v>
      </c>
      <c r="D20" s="259" t="n">
        <v>153.9963342505</v>
      </c>
      <c r="E20" s="259" t="n">
        <v>148.194763704949</v>
      </c>
      <c r="F20" s="259" t="n">
        <v>154.584825371893</v>
      </c>
      <c r="G20" s="259" t="n">
        <v>158.159378580669</v>
      </c>
      <c r="H20" s="259" t="n">
        <v>126.242153113441</v>
      </c>
      <c r="I20" s="259" t="n">
        <v>143.978590811902</v>
      </c>
      <c r="J20" s="259" t="n">
        <v>142.701862121317</v>
      </c>
      <c r="K20" s="260" t="n">
        <v>127.016547121293</v>
      </c>
      <c r="L20" s="260" t="n">
        <v>146.943663341743</v>
      </c>
      <c r="M20" s="260" t="n">
        <v>258.980330594932</v>
      </c>
      <c r="N20" s="260" t="n">
        <v>151.888812908697</v>
      </c>
    </row>
    <row r="21" customFormat="false" ht="12" hidden="false" customHeight="true" outlineLevel="0" collapsed="false">
      <c r="A21" s="258" t="n">
        <v>2012</v>
      </c>
      <c r="B21" s="259" t="n">
        <v>125.433580783739</v>
      </c>
      <c r="C21" s="259" t="n">
        <v>128.029950192476</v>
      </c>
      <c r="D21" s="259" t="n">
        <v>131.42466103936</v>
      </c>
      <c r="E21" s="259" t="n">
        <v>118.781385795556</v>
      </c>
      <c r="F21" s="259" t="n">
        <v>138.287137761571</v>
      </c>
      <c r="G21" s="259" t="n">
        <v>138.49675351191</v>
      </c>
      <c r="H21" s="259" t="n">
        <v>126.520875195364</v>
      </c>
      <c r="I21" s="259" t="n">
        <v>119.495040485024</v>
      </c>
      <c r="J21" s="259" t="n">
        <v>120.588666486554</v>
      </c>
      <c r="K21" s="259" t="n">
        <v>127.650417354148</v>
      </c>
      <c r="L21" s="259" t="n">
        <v>134.25406439434</v>
      </c>
      <c r="M21" s="259" t="n">
        <v>95.1694368158917</v>
      </c>
      <c r="N21" s="259" t="n">
        <v>125.344330817994</v>
      </c>
    </row>
    <row r="22" customFormat="false" ht="12" hidden="false" customHeight="true" outlineLevel="0" collapsed="false">
      <c r="A22" s="258" t="s">
        <v>344</v>
      </c>
      <c r="B22" s="259" t="n">
        <v>180.080348255483</v>
      </c>
      <c r="C22" s="297" t="n">
        <v>122.38554644434</v>
      </c>
      <c r="D22" s="297" t="n">
        <v>123.849671314004</v>
      </c>
      <c r="E22" s="297" t="s">
        <v>345</v>
      </c>
      <c r="F22" s="297" t="s">
        <v>345</v>
      </c>
      <c r="G22" s="297" t="s">
        <v>345</v>
      </c>
      <c r="H22" s="297" t="s">
        <v>345</v>
      </c>
      <c r="I22" s="297" t="s">
        <v>345</v>
      </c>
      <c r="J22" s="297" t="s">
        <v>345</v>
      </c>
      <c r="K22" s="297" t="s">
        <v>345</v>
      </c>
      <c r="L22" s="297" t="s">
        <v>345</v>
      </c>
      <c r="M22" s="297" t="s">
        <v>345</v>
      </c>
      <c r="N22" s="297" t="s">
        <v>345</v>
      </c>
    </row>
    <row r="23" s="263" customFormat="true" ht="15" hidden="false" customHeight="true" outlineLevel="0" collapsed="false">
      <c r="A23" s="262"/>
      <c r="B23" s="257" t="s">
        <v>313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</row>
    <row r="24" customFormat="false" ht="12" hidden="false" customHeight="true" outlineLevel="0" collapsed="false">
      <c r="A24" s="258" t="n">
        <v>2007</v>
      </c>
      <c r="B24" s="259" t="n">
        <v>117.76395691129</v>
      </c>
      <c r="C24" s="259" t="n">
        <v>176.441180786471</v>
      </c>
      <c r="D24" s="259" t="n">
        <v>120.505937188964</v>
      </c>
      <c r="E24" s="259" t="n">
        <v>91.5181165618123</v>
      </c>
      <c r="F24" s="259" t="n">
        <v>119.975702154021</v>
      </c>
      <c r="G24" s="259" t="n">
        <v>113.989538301964</v>
      </c>
      <c r="H24" s="259" t="n">
        <v>94.4127332724121</v>
      </c>
      <c r="I24" s="259" t="n">
        <v>275.727187924742</v>
      </c>
      <c r="J24" s="259" t="n">
        <v>159.459612034052</v>
      </c>
      <c r="K24" s="259" t="n">
        <v>160.086171364014</v>
      </c>
      <c r="L24" s="259" t="n">
        <v>142.401129468905</v>
      </c>
      <c r="M24" s="259" t="n">
        <v>119.202194831798</v>
      </c>
      <c r="N24" s="259" t="n">
        <v>140.956955066704</v>
      </c>
    </row>
    <row r="25" customFormat="false" ht="12" hidden="false" customHeight="true" outlineLevel="0" collapsed="false">
      <c r="A25" s="258" t="n">
        <v>2008</v>
      </c>
      <c r="B25" s="259" t="n">
        <v>179.782425209922</v>
      </c>
      <c r="C25" s="259" t="n">
        <v>150.409923348498</v>
      </c>
      <c r="D25" s="259" t="n">
        <v>426.486666721428</v>
      </c>
      <c r="E25" s="259" t="n">
        <v>131.42530827008</v>
      </c>
      <c r="F25" s="259" t="n">
        <v>113.837929768926</v>
      </c>
      <c r="G25" s="259" t="n">
        <v>118.661181986102</v>
      </c>
      <c r="H25" s="259" t="n">
        <v>111.360213072579</v>
      </c>
      <c r="I25" s="259" t="n">
        <v>348.880836151641</v>
      </c>
      <c r="J25" s="259" t="n">
        <v>100.504272001072</v>
      </c>
      <c r="K25" s="259" t="n">
        <v>111.871347335289</v>
      </c>
      <c r="L25" s="259" t="n">
        <v>107.260576071131</v>
      </c>
      <c r="M25" s="259" t="n">
        <v>258.016977620445</v>
      </c>
      <c r="N25" s="259" t="n">
        <v>179.874804796426</v>
      </c>
    </row>
    <row r="26" customFormat="false" ht="12" hidden="false" customHeight="true" outlineLevel="0" collapsed="false">
      <c r="A26" s="258" t="n">
        <v>2009</v>
      </c>
      <c r="B26" s="259" t="n">
        <v>105.434980207468</v>
      </c>
      <c r="C26" s="259" t="n">
        <v>80.5255104675671</v>
      </c>
      <c r="D26" s="259" t="n">
        <v>140.89369914492</v>
      </c>
      <c r="E26" s="259" t="n">
        <v>81.1177197755803</v>
      </c>
      <c r="F26" s="259" t="n">
        <v>73.9246461035236</v>
      </c>
      <c r="G26" s="259" t="n">
        <v>116.824769597928</v>
      </c>
      <c r="H26" s="259" t="n">
        <v>105.21756225774</v>
      </c>
      <c r="I26" s="259" t="n">
        <v>80.802595251167</v>
      </c>
      <c r="J26" s="259" t="n">
        <v>273.440500292922</v>
      </c>
      <c r="K26" s="259" t="n">
        <v>83.7278960887019</v>
      </c>
      <c r="L26" s="259" t="n">
        <v>94.4111862111126</v>
      </c>
      <c r="M26" s="259" t="n">
        <v>80.7147522469676</v>
      </c>
      <c r="N26" s="259" t="n">
        <v>-38.9836809396329</v>
      </c>
    </row>
    <row r="27" customFormat="false" ht="12" hidden="false" customHeight="true" outlineLevel="0" collapsed="false">
      <c r="A27" s="258" t="n">
        <v>2010</v>
      </c>
      <c r="B27" s="260" t="n">
        <v>92.420599758987</v>
      </c>
      <c r="C27" s="260" t="n">
        <v>108.666764956595</v>
      </c>
      <c r="D27" s="260" t="n">
        <v>151.258866908381</v>
      </c>
      <c r="E27" s="260" t="n">
        <v>104.277061158281</v>
      </c>
      <c r="F27" s="260" t="n">
        <v>96.9523999216493</v>
      </c>
      <c r="G27" s="260" t="n">
        <v>110.833221555631</v>
      </c>
      <c r="H27" s="260" t="n">
        <v>110.047525355836</v>
      </c>
      <c r="I27" s="260" t="n">
        <v>118.548713061647</v>
      </c>
      <c r="J27" s="260" t="n">
        <v>250.993002662092</v>
      </c>
      <c r="K27" s="260" t="n">
        <v>164.475933232964</v>
      </c>
      <c r="L27" s="260" t="n">
        <v>139.285311779631</v>
      </c>
      <c r="M27" s="260" t="n">
        <v>155.093505759776</v>
      </c>
      <c r="N27" s="260" t="n">
        <v>133.571075509289</v>
      </c>
    </row>
    <row r="28" customFormat="false" ht="12" hidden="false" customHeight="true" outlineLevel="0" collapsed="false">
      <c r="A28" s="261" t="n">
        <v>2011</v>
      </c>
      <c r="B28" s="259" t="n">
        <v>183.390079842905</v>
      </c>
      <c r="C28" s="259" t="n">
        <v>326.932474496754</v>
      </c>
      <c r="D28" s="259" t="n">
        <v>140.346198270572</v>
      </c>
      <c r="E28" s="259" t="n">
        <v>134.34839894914</v>
      </c>
      <c r="F28" s="259" t="n">
        <v>154.598033197196</v>
      </c>
      <c r="G28" s="259" t="n">
        <v>147.431399036022</v>
      </c>
      <c r="H28" s="259" t="n">
        <v>145.902135145607</v>
      </c>
      <c r="I28" s="259" t="n">
        <v>154.468543124135</v>
      </c>
      <c r="J28" s="260" t="n">
        <v>137.083984011913</v>
      </c>
      <c r="K28" s="260" t="n">
        <v>270.391881248627</v>
      </c>
      <c r="L28" s="260" t="n">
        <v>158.819069096438</v>
      </c>
      <c r="M28" s="259" t="n">
        <v>163.231743553719</v>
      </c>
      <c r="N28" s="259" t="n">
        <v>176.411994997752</v>
      </c>
    </row>
    <row r="29" customFormat="false" ht="12" hidden="false" customHeight="true" outlineLevel="0" collapsed="false">
      <c r="A29" s="258" t="n">
        <v>2012</v>
      </c>
      <c r="B29" s="259" t="n">
        <v>158.906461929127</v>
      </c>
      <c r="C29" s="259" t="n">
        <v>143.034635436643</v>
      </c>
      <c r="D29" s="259" t="n">
        <v>521.886325340539</v>
      </c>
      <c r="E29" s="259" t="n">
        <v>350.05498470273</v>
      </c>
      <c r="F29" s="259" t="n">
        <v>132.115410276612</v>
      </c>
      <c r="G29" s="259" t="n">
        <v>141.017482413097</v>
      </c>
      <c r="H29" s="259" t="n">
        <v>135.476928300608</v>
      </c>
      <c r="I29" s="259" t="n">
        <v>109.610593453856</v>
      </c>
      <c r="J29" s="259" t="n">
        <v>114.599560405286</v>
      </c>
      <c r="K29" s="259" t="n">
        <v>150.429214215205</v>
      </c>
      <c r="L29" s="259" t="n">
        <v>159.640957695964</v>
      </c>
      <c r="M29" s="259" t="n">
        <v>147.428575909724</v>
      </c>
      <c r="N29" s="259" t="n">
        <v>188.683427506616</v>
      </c>
    </row>
    <row r="30" customFormat="false" ht="12" hidden="false" customHeight="true" outlineLevel="0" collapsed="false">
      <c r="A30" s="258" t="s">
        <v>344</v>
      </c>
      <c r="B30" s="259" t="n">
        <v>164.13017967427</v>
      </c>
      <c r="C30" s="297" t="n">
        <v>257.756560102004</v>
      </c>
      <c r="D30" s="297" t="n">
        <v>126.004635277569</v>
      </c>
      <c r="E30" s="297" t="s">
        <v>345</v>
      </c>
      <c r="F30" s="297" t="s">
        <v>345</v>
      </c>
      <c r="G30" s="297" t="s">
        <v>345</v>
      </c>
      <c r="H30" s="297" t="s">
        <v>345</v>
      </c>
      <c r="I30" s="297" t="s">
        <v>345</v>
      </c>
      <c r="J30" s="297" t="s">
        <v>345</v>
      </c>
      <c r="K30" s="297" t="s">
        <v>345</v>
      </c>
      <c r="L30" s="297" t="s">
        <v>345</v>
      </c>
      <c r="M30" s="297" t="s">
        <v>345</v>
      </c>
      <c r="N30" s="297" t="s">
        <v>345</v>
      </c>
    </row>
    <row r="31" customFormat="false" ht="24" hidden="false" customHeight="true" outlineLevel="0" collapsed="false">
      <c r="A31" s="264"/>
      <c r="B31" s="265"/>
      <c r="C31" s="265"/>
      <c r="D31" s="266"/>
      <c r="E31" s="267"/>
      <c r="F31" s="267"/>
      <c r="G31" s="267"/>
      <c r="H31" s="267"/>
      <c r="I31" s="268"/>
      <c r="J31" s="268"/>
      <c r="K31" s="268"/>
      <c r="L31" s="268"/>
      <c r="M31" s="268"/>
      <c r="N31" s="268"/>
    </row>
    <row r="32" s="248" customFormat="true" ht="13.5" hidden="false" customHeight="true" outlineLevel="0" collapsed="false">
      <c r="A32" s="246" t="s">
        <v>335</v>
      </c>
      <c r="B32" s="247" t="s">
        <v>347</v>
      </c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</row>
    <row r="33" s="248" customFormat="true" ht="13.5" hidden="false" customHeight="true" outlineLevel="0" collapsed="false">
      <c r="A33" s="246"/>
      <c r="B33" s="249" t="s">
        <v>337</v>
      </c>
      <c r="C33" s="250" t="s">
        <v>338</v>
      </c>
      <c r="D33" s="250" t="s">
        <v>148</v>
      </c>
      <c r="E33" s="250" t="s">
        <v>150</v>
      </c>
      <c r="F33" s="250" t="s">
        <v>151</v>
      </c>
      <c r="G33" s="250" t="s">
        <v>152</v>
      </c>
      <c r="H33" s="250" t="s">
        <v>155</v>
      </c>
      <c r="I33" s="250" t="s">
        <v>339</v>
      </c>
      <c r="J33" s="250" t="s">
        <v>340</v>
      </c>
      <c r="K33" s="250" t="s">
        <v>341</v>
      </c>
      <c r="L33" s="250" t="s">
        <v>342</v>
      </c>
      <c r="M33" s="250" t="s">
        <v>343</v>
      </c>
      <c r="N33" s="251" t="s">
        <v>335</v>
      </c>
    </row>
    <row r="34" customFormat="false" ht="6" hidden="false" customHeight="true" outlineLevel="0" collapsed="false">
      <c r="A34" s="269"/>
      <c r="B34" s="270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1"/>
    </row>
    <row r="35" s="263" customFormat="true" ht="15" hidden="false" customHeight="true" outlineLevel="0" collapsed="false">
      <c r="A35" s="272"/>
      <c r="B35" s="257" t="s">
        <v>262</v>
      </c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</row>
    <row r="36" customFormat="false" ht="12" hidden="false" customHeight="true" outlineLevel="0" collapsed="false">
      <c r="A36" s="258" t="n">
        <v>2007</v>
      </c>
      <c r="B36" s="273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8" t="n">
        <v>2008</v>
      </c>
      <c r="B37" s="273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8" t="n">
        <v>2009</v>
      </c>
      <c r="B38" s="273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8" t="n">
        <v>2010</v>
      </c>
      <c r="B39" s="274" t="n">
        <v>4.71569441069724</v>
      </c>
      <c r="C39" s="275" t="n">
        <v>21.232179764726</v>
      </c>
      <c r="D39" s="275" t="n">
        <v>35.3714351526489</v>
      </c>
      <c r="E39" s="275" t="n">
        <v>14.0353934021386</v>
      </c>
      <c r="F39" s="275" t="n">
        <v>-29.8028688003131</v>
      </c>
      <c r="G39" s="275" t="n">
        <v>-0.559587275855279</v>
      </c>
      <c r="H39" s="275" t="n">
        <v>-8.60304915821069</v>
      </c>
      <c r="I39" s="275" t="n">
        <v>16.2160854595492</v>
      </c>
      <c r="J39" s="275" t="n">
        <v>14.4495094277083</v>
      </c>
      <c r="K39" s="275" t="n">
        <v>27.1465234485821</v>
      </c>
      <c r="L39" s="275" t="n">
        <v>13.3395656722965</v>
      </c>
      <c r="M39" s="275" t="n">
        <v>61.3123546164884</v>
      </c>
      <c r="N39" s="275" t="n">
        <v>11.8706512252053</v>
      </c>
    </row>
    <row r="40" customFormat="false" ht="12" hidden="false" customHeight="true" outlineLevel="0" collapsed="false">
      <c r="A40" s="261" t="n">
        <v>2011</v>
      </c>
      <c r="B40" s="273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5" t="n">
        <v>23.0504685898183</v>
      </c>
      <c r="L40" s="275" t="n">
        <v>4.89103088357281</v>
      </c>
      <c r="M40" s="275" t="n">
        <v>42.486000739925</v>
      </c>
      <c r="N40" s="275" t="n">
        <v>16.5717842501004</v>
      </c>
    </row>
    <row r="41" customFormat="false" ht="12" hidden="false" customHeight="true" outlineLevel="0" collapsed="false">
      <c r="A41" s="258" t="n">
        <v>2012</v>
      </c>
      <c r="B41" s="273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8" t="s">
        <v>344</v>
      </c>
      <c r="B42" s="273" t="n">
        <v>28.1343487544052</v>
      </c>
      <c r="C42" s="273" t="n">
        <v>25.5348862920764</v>
      </c>
      <c r="D42" s="273" t="n">
        <v>-52.0699107379936</v>
      </c>
      <c r="E42" s="273" t="s">
        <v>345</v>
      </c>
      <c r="F42" s="273" t="s">
        <v>345</v>
      </c>
      <c r="G42" s="273" t="s">
        <v>345</v>
      </c>
      <c r="H42" s="273" t="s">
        <v>345</v>
      </c>
      <c r="I42" s="273" t="s">
        <v>345</v>
      </c>
      <c r="J42" s="273" t="s">
        <v>345</v>
      </c>
      <c r="K42" s="273" t="s">
        <v>345</v>
      </c>
      <c r="L42" s="273" t="s">
        <v>345</v>
      </c>
      <c r="M42" s="273" t="s">
        <v>345</v>
      </c>
      <c r="N42" s="273" t="s">
        <v>345</v>
      </c>
    </row>
    <row r="43" s="263" customFormat="true" ht="15" hidden="false" customHeight="true" outlineLevel="0" collapsed="false">
      <c r="A43" s="262"/>
      <c r="B43" s="257" t="s">
        <v>346</v>
      </c>
      <c r="C43" s="257"/>
      <c r="D43" s="257"/>
      <c r="E43" s="257"/>
      <c r="F43" s="257"/>
      <c r="G43" s="257"/>
      <c r="H43" s="257"/>
      <c r="I43" s="257"/>
      <c r="J43" s="257"/>
      <c r="K43" s="257"/>
      <c r="L43" s="257"/>
      <c r="M43" s="257"/>
      <c r="N43" s="257"/>
    </row>
    <row r="44" customFormat="false" ht="12" hidden="false" customHeight="true" outlineLevel="0" collapsed="false">
      <c r="A44" s="258" t="n">
        <v>2007</v>
      </c>
      <c r="B44" s="273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8" t="n">
        <v>2008</v>
      </c>
      <c r="B45" s="273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8" t="n">
        <v>2009</v>
      </c>
      <c r="B46" s="273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8" t="n">
        <v>2010</v>
      </c>
      <c r="B47" s="274" t="n">
        <v>13.6920741914878</v>
      </c>
      <c r="C47" s="275" t="n">
        <v>15.8768330403348</v>
      </c>
      <c r="D47" s="275" t="n">
        <v>51.0426444185095</v>
      </c>
      <c r="E47" s="275" t="n">
        <v>8.87752192524718</v>
      </c>
      <c r="F47" s="275" t="n">
        <v>-40.3236054650398</v>
      </c>
      <c r="G47" s="275" t="n">
        <v>1.50112617123288</v>
      </c>
      <c r="H47" s="275" t="n">
        <v>-13.3094383842007</v>
      </c>
      <c r="I47" s="275" t="n">
        <v>4.89652141463731</v>
      </c>
      <c r="J47" s="275" t="n">
        <v>34.8107726653494</v>
      </c>
      <c r="K47" s="275" t="n">
        <v>4.36676091768959</v>
      </c>
      <c r="L47" s="275" t="n">
        <v>2.25835892758613</v>
      </c>
      <c r="M47" s="275" t="n">
        <v>50.0053045744754</v>
      </c>
      <c r="N47" s="275" t="n">
        <v>7.76959992977282</v>
      </c>
    </row>
    <row r="48" customFormat="false" ht="12" hidden="false" customHeight="true" outlineLevel="0" collapsed="false">
      <c r="A48" s="261" t="n">
        <v>2011</v>
      </c>
      <c r="B48" s="273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5" t="n">
        <v>-2.53239575739663</v>
      </c>
      <c r="L48" s="275" t="n">
        <v>0.620478521769201</v>
      </c>
      <c r="M48" s="275" t="n">
        <v>59.976196581671</v>
      </c>
      <c r="N48" s="275" t="n">
        <v>9.26911048820669</v>
      </c>
    </row>
    <row r="49" customFormat="false" ht="12" hidden="false" customHeight="true" outlineLevel="0" collapsed="false">
      <c r="A49" s="258" t="n">
        <v>2012</v>
      </c>
      <c r="B49" s="273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8" t="s">
        <v>344</v>
      </c>
      <c r="B50" s="273" t="n">
        <v>43.5662979006881</v>
      </c>
      <c r="C50" s="273" t="n">
        <v>-4.40865886431278</v>
      </c>
      <c r="D50" s="273" t="n">
        <v>-5.76375062750722</v>
      </c>
      <c r="E50" s="273" t="s">
        <v>345</v>
      </c>
      <c r="F50" s="273" t="s">
        <v>345</v>
      </c>
      <c r="G50" s="273" t="s">
        <v>345</v>
      </c>
      <c r="H50" s="273" t="s">
        <v>345</v>
      </c>
      <c r="I50" s="273" t="s">
        <v>345</v>
      </c>
      <c r="J50" s="273" t="s">
        <v>345</v>
      </c>
      <c r="K50" s="273" t="s">
        <v>345</v>
      </c>
      <c r="L50" s="273" t="s">
        <v>345</v>
      </c>
      <c r="M50" s="273" t="s">
        <v>345</v>
      </c>
      <c r="N50" s="273" t="s">
        <v>345</v>
      </c>
    </row>
    <row r="51" s="263" customFormat="true" ht="15" hidden="false" customHeight="true" outlineLevel="0" collapsed="false">
      <c r="A51" s="262"/>
      <c r="B51" s="257" t="s">
        <v>313</v>
      </c>
      <c r="C51" s="257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</row>
    <row r="52" customFormat="false" ht="12" hidden="false" customHeight="true" outlineLevel="0" collapsed="false">
      <c r="A52" s="258" t="n">
        <v>2007</v>
      </c>
      <c r="B52" s="273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8" t="n">
        <v>2008</v>
      </c>
      <c r="B53" s="273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6" t="n">
        <v>2009</v>
      </c>
      <c r="B54" s="273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8" t="n">
        <v>2010</v>
      </c>
      <c r="B55" s="274" t="n">
        <v>-12.343512962085</v>
      </c>
      <c r="C55" s="275" t="n">
        <v>34.9470053969567</v>
      </c>
      <c r="D55" s="275" t="n">
        <v>7.35672909886478</v>
      </c>
      <c r="E55" s="275" t="n">
        <v>28.550286480899</v>
      </c>
      <c r="F55" s="275" t="n">
        <v>31.1503064700206</v>
      </c>
      <c r="G55" s="275" t="n">
        <v>-5.12866240859459</v>
      </c>
      <c r="H55" s="275" t="n">
        <v>4.59045333730958</v>
      </c>
      <c r="I55" s="275" t="n">
        <v>46.7139919122025</v>
      </c>
      <c r="J55" s="275" t="n">
        <v>-8.20928048580332</v>
      </c>
      <c r="K55" s="275" t="n">
        <v>96.4410201573879</v>
      </c>
      <c r="L55" s="275" t="n">
        <v>47.5305176954089</v>
      </c>
      <c r="M55" s="275" t="n">
        <v>92.1501354364902</v>
      </c>
      <c r="N55" s="275" t="n">
        <v>21.7015425576514</v>
      </c>
    </row>
    <row r="56" customFormat="false" ht="12" hidden="false" customHeight="true" outlineLevel="0" collapsed="false">
      <c r="A56" s="261" t="n">
        <v>2011</v>
      </c>
      <c r="B56" s="274" t="n">
        <v>98.4298742067757</v>
      </c>
      <c r="C56" s="275" t="n">
        <v>200.857833236631</v>
      </c>
      <c r="D56" s="275" t="n">
        <v>-7.21456458114216</v>
      </c>
      <c r="E56" s="275" t="n">
        <v>28.8379222207015</v>
      </c>
      <c r="F56" s="275" t="n">
        <v>59.4576651244651</v>
      </c>
      <c r="G56" s="275" t="n">
        <v>33.0209453146871</v>
      </c>
      <c r="H56" s="275" t="n">
        <v>32.5810232205006</v>
      </c>
      <c r="I56" s="164" t="n">
        <v>30.2996372839656</v>
      </c>
      <c r="J56" s="164" t="n">
        <v>-45.3833443331218</v>
      </c>
      <c r="K56" s="275" t="n">
        <v>64.3960158387694</v>
      </c>
      <c r="L56" s="275" t="n">
        <v>14.0242765494988</v>
      </c>
      <c r="M56" s="275" t="n">
        <v>5.24731048800233</v>
      </c>
      <c r="N56" s="275" t="n">
        <v>32.0735004379625</v>
      </c>
    </row>
    <row r="57" customFormat="false" ht="12" hidden="false" customHeight="true" outlineLevel="0" collapsed="false">
      <c r="A57" s="258" t="n">
        <v>2012</v>
      </c>
      <c r="B57" s="274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8" t="s">
        <v>344</v>
      </c>
      <c r="B58" s="273" t="n">
        <v>3.28729095200219</v>
      </c>
      <c r="C58" s="273" t="n">
        <v>80.2056958548179</v>
      </c>
      <c r="D58" s="273" t="n">
        <v>-75.8559231849294</v>
      </c>
      <c r="E58" s="273" t="s">
        <v>345</v>
      </c>
      <c r="F58" s="273" t="s">
        <v>345</v>
      </c>
      <c r="G58" s="273" t="s">
        <v>345</v>
      </c>
      <c r="H58" s="273" t="s">
        <v>345</v>
      </c>
      <c r="I58" s="273" t="s">
        <v>345</v>
      </c>
      <c r="J58" s="273" t="s">
        <v>345</v>
      </c>
      <c r="K58" s="273" t="s">
        <v>345</v>
      </c>
      <c r="L58" s="273" t="s">
        <v>345</v>
      </c>
      <c r="M58" s="273" t="s">
        <v>345</v>
      </c>
      <c r="N58" s="273" t="s">
        <v>345</v>
      </c>
    </row>
    <row r="60" customFormat="false" ht="12" hidden="false" customHeight="true" outlineLevel="0" collapsed="false">
      <c r="A60" s="238" t="s">
        <v>166</v>
      </c>
    </row>
    <row r="61" customFormat="false" ht="12" hidden="false" customHeight="true" outlineLevel="0" collapsed="false">
      <c r="A61" s="277" t="s">
        <v>34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1"/>
      <c r="C1" s="311"/>
    </row>
    <row r="2" customFormat="false" ht="12.75" hidden="false" customHeight="false" outlineLevel="0" collapsed="false">
      <c r="A2" s="312" t="s">
        <v>364</v>
      </c>
      <c r="B2" s="313"/>
      <c r="C2" s="313"/>
    </row>
    <row r="3" s="39" customFormat="true" ht="12" hidden="false" customHeight="true" outlineLevel="0" collapsed="false">
      <c r="A3" s="314" t="s">
        <v>365</v>
      </c>
      <c r="B3" s="315"/>
      <c r="C3" s="315"/>
    </row>
    <row r="4" customFormat="false" ht="12" hidden="false" customHeight="true" outlineLevel="0" collapsed="false">
      <c r="A4" s="316" t="s">
        <v>366</v>
      </c>
      <c r="B4" s="99"/>
      <c r="C4" s="99"/>
    </row>
    <row r="5" customFormat="false" ht="12" hidden="false" customHeight="true" outlineLevel="0" collapsed="false">
      <c r="A5" s="317"/>
    </row>
    <row r="6" s="39" customFormat="true" ht="33.75" hidden="false" customHeight="false" outlineLevel="0" collapsed="false">
      <c r="A6" s="318" t="s">
        <v>367</v>
      </c>
      <c r="B6" s="319" t="s">
        <v>368</v>
      </c>
      <c r="C6" s="320" t="s">
        <v>36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1" t="s">
        <v>370</v>
      </c>
      <c r="B8" s="322"/>
      <c r="C8" s="322" t="s">
        <v>371</v>
      </c>
    </row>
    <row r="9" s="326" customFormat="true" ht="14.25" hidden="false" customHeight="true" outlineLevel="0" collapsed="false">
      <c r="A9" s="323" t="s">
        <v>199</v>
      </c>
      <c r="B9" s="324"/>
      <c r="C9" s="325" t="s">
        <v>200</v>
      </c>
    </row>
    <row r="10" s="326" customFormat="true" ht="12" hidden="false" customHeight="false" outlineLevel="0" collapsed="false">
      <c r="A10" s="323" t="s">
        <v>372</v>
      </c>
      <c r="B10" s="324"/>
      <c r="C10" s="325" t="s">
        <v>373</v>
      </c>
    </row>
    <row r="11" s="326" customFormat="true" ht="12" hidden="false" customHeight="false" outlineLevel="0" collapsed="false">
      <c r="A11" s="323" t="s">
        <v>374</v>
      </c>
      <c r="B11" s="324"/>
      <c r="C11" s="325" t="s">
        <v>375</v>
      </c>
    </row>
    <row r="12" s="326" customFormat="true" ht="12" hidden="false" customHeight="false" outlineLevel="0" collapsed="false">
      <c r="A12" s="323" t="s">
        <v>201</v>
      </c>
      <c r="B12" s="324"/>
      <c r="C12" s="325" t="s">
        <v>376</v>
      </c>
    </row>
    <row r="13" s="326" customFormat="true" ht="12" hidden="false" customHeight="true" outlineLevel="0" collapsed="false">
      <c r="A13" s="323" t="s">
        <v>377</v>
      </c>
      <c r="B13" s="324"/>
      <c r="C13" s="327" t="s">
        <v>378</v>
      </c>
    </row>
    <row r="14" s="326" customFormat="true" ht="12" hidden="false" customHeight="false" outlineLevel="0" collapsed="false"/>
    <row r="15" s="39" customFormat="true" ht="12" hidden="false" customHeight="false" outlineLevel="0" collapsed="false">
      <c r="A15" s="321" t="s">
        <v>203</v>
      </c>
      <c r="B15" s="321"/>
      <c r="C15" s="322" t="s">
        <v>204</v>
      </c>
    </row>
    <row r="16" s="39" customFormat="true" ht="15" hidden="false" customHeight="true" outlineLevel="0" collapsed="false">
      <c r="A16" s="323" t="s">
        <v>205</v>
      </c>
      <c r="B16" s="324"/>
      <c r="C16" s="325" t="s">
        <v>379</v>
      </c>
    </row>
    <row r="17" s="39" customFormat="true" ht="12" hidden="false" customHeight="false" outlineLevel="0" collapsed="false">
      <c r="A17" s="323" t="s">
        <v>207</v>
      </c>
      <c r="B17" s="324"/>
      <c r="C17" s="325" t="s">
        <v>208</v>
      </c>
    </row>
    <row r="18" s="39" customFormat="true" ht="12" hidden="false" customHeight="false" outlineLevel="0" collapsed="false">
      <c r="A18" s="323" t="s">
        <v>209</v>
      </c>
      <c r="B18" s="324"/>
      <c r="C18" s="325" t="s">
        <v>210</v>
      </c>
    </row>
    <row r="19" s="39" customFormat="true" ht="12" hidden="false" customHeight="false" outlineLevel="0" collapsed="false">
      <c r="A19" s="323" t="s">
        <v>211</v>
      </c>
      <c r="B19" s="324" t="s">
        <v>368</v>
      </c>
      <c r="C19" s="325" t="s">
        <v>380</v>
      </c>
    </row>
    <row r="20" s="39" customFormat="true" ht="12" hidden="false" customHeight="false" outlineLevel="0" collapsed="false">
      <c r="A20" s="323" t="s">
        <v>213</v>
      </c>
      <c r="B20" s="324" t="s">
        <v>368</v>
      </c>
      <c r="C20" s="325" t="s">
        <v>381</v>
      </c>
    </row>
    <row r="21" s="39" customFormat="true" ht="12" hidden="false" customHeight="false" outlineLevel="0" collapsed="false">
      <c r="A21" s="323" t="s">
        <v>215</v>
      </c>
      <c r="B21" s="324"/>
      <c r="C21" s="325" t="s">
        <v>382</v>
      </c>
    </row>
    <row r="22" s="39" customFormat="true" ht="12" hidden="false" customHeight="false" outlineLevel="0" collapsed="false">
      <c r="A22" s="323" t="s">
        <v>217</v>
      </c>
      <c r="B22" s="324"/>
      <c r="C22" s="325" t="s">
        <v>383</v>
      </c>
    </row>
    <row r="23" s="39" customFormat="true" ht="12" hidden="false" customHeight="false" outlineLevel="0" collapsed="false">
      <c r="A23" s="323" t="s">
        <v>219</v>
      </c>
      <c r="B23" s="324" t="s">
        <v>368</v>
      </c>
      <c r="C23" s="325" t="s">
        <v>384</v>
      </c>
    </row>
    <row r="24" s="39" customFormat="true" ht="12" hidden="false" customHeight="false" outlineLevel="0" collapsed="false">
      <c r="A24" s="323" t="s">
        <v>221</v>
      </c>
      <c r="B24" s="324"/>
      <c r="C24" s="325" t="s">
        <v>385</v>
      </c>
    </row>
    <row r="25" s="39" customFormat="true" ht="12" hidden="false" customHeight="false" outlineLevel="0" collapsed="false">
      <c r="A25" s="323" t="s">
        <v>223</v>
      </c>
      <c r="B25" s="324"/>
      <c r="C25" s="325" t="s">
        <v>386</v>
      </c>
    </row>
    <row r="26" s="39" customFormat="true" ht="12" hidden="false" customHeight="false" outlineLevel="0" collapsed="false">
      <c r="A26" s="323" t="s">
        <v>225</v>
      </c>
      <c r="B26" s="324" t="s">
        <v>368</v>
      </c>
      <c r="C26" s="325" t="s">
        <v>387</v>
      </c>
    </row>
    <row r="27" s="39" customFormat="true" ht="12" hidden="false" customHeight="false" outlineLevel="0" collapsed="false">
      <c r="A27" s="323" t="s">
        <v>227</v>
      </c>
      <c r="B27" s="324" t="s">
        <v>368</v>
      </c>
      <c r="C27" s="325" t="s">
        <v>388</v>
      </c>
    </row>
    <row r="28" s="39" customFormat="true" ht="12" hidden="false" customHeight="false" outlineLevel="0" collapsed="false">
      <c r="A28" s="323" t="s">
        <v>229</v>
      </c>
      <c r="B28" s="324"/>
      <c r="C28" s="325" t="s">
        <v>389</v>
      </c>
    </row>
    <row r="29" s="39" customFormat="true" ht="12" hidden="false" customHeight="false" outlineLevel="0" collapsed="false">
      <c r="A29" s="323" t="s">
        <v>231</v>
      </c>
      <c r="B29" s="324"/>
      <c r="C29" s="325" t="s">
        <v>390</v>
      </c>
    </row>
    <row r="30" s="39" customFormat="true" ht="12" hidden="false" customHeight="false" outlineLevel="0" collapsed="false">
      <c r="A30" s="323" t="s">
        <v>233</v>
      </c>
      <c r="B30" s="324" t="s">
        <v>368</v>
      </c>
      <c r="C30" s="325" t="s">
        <v>324</v>
      </c>
    </row>
    <row r="31" s="39" customFormat="true" ht="12" hidden="false" customHeight="false" outlineLevel="0" collapsed="false">
      <c r="A31" s="323" t="s">
        <v>235</v>
      </c>
      <c r="B31" s="324" t="s">
        <v>368</v>
      </c>
      <c r="C31" s="325" t="s">
        <v>391</v>
      </c>
    </row>
    <row r="32" s="39" customFormat="true" ht="12" hidden="false" customHeight="false" outlineLevel="0" collapsed="false">
      <c r="A32" s="323" t="s">
        <v>237</v>
      </c>
      <c r="B32" s="324" t="s">
        <v>368</v>
      </c>
      <c r="C32" s="325" t="s">
        <v>392</v>
      </c>
    </row>
    <row r="33" s="39" customFormat="true" ht="12" hidden="false" customHeight="false" outlineLevel="0" collapsed="false">
      <c r="A33" s="323" t="s">
        <v>239</v>
      </c>
      <c r="B33" s="324" t="s">
        <v>368</v>
      </c>
      <c r="C33" s="325" t="s">
        <v>393</v>
      </c>
    </row>
    <row r="34" s="39" customFormat="true" ht="12" hidden="false" customHeight="false" outlineLevel="0" collapsed="false">
      <c r="A34" s="323" t="s">
        <v>241</v>
      </c>
      <c r="B34" s="324" t="s">
        <v>368</v>
      </c>
      <c r="C34" s="325" t="s">
        <v>242</v>
      </c>
    </row>
    <row r="35" s="39" customFormat="true" ht="12" hidden="false" customHeight="false" outlineLevel="0" collapsed="false">
      <c r="A35" s="323" t="s">
        <v>243</v>
      </c>
      <c r="B35" s="324" t="s">
        <v>368</v>
      </c>
      <c r="C35" s="325" t="s">
        <v>394</v>
      </c>
    </row>
    <row r="36" s="39" customFormat="true" ht="12" hidden="false" customHeight="false" outlineLevel="0" collapsed="false">
      <c r="A36" s="323" t="s">
        <v>245</v>
      </c>
      <c r="B36" s="324" t="s">
        <v>368</v>
      </c>
      <c r="C36" s="325" t="s">
        <v>246</v>
      </c>
    </row>
    <row r="37" s="39" customFormat="true" ht="12" hidden="false" customHeight="false" outlineLevel="0" collapsed="false">
      <c r="A37" s="323" t="s">
        <v>247</v>
      </c>
      <c r="B37" s="324"/>
      <c r="C37" s="325" t="s">
        <v>395</v>
      </c>
    </row>
    <row r="38" s="39" customFormat="true" ht="12" hidden="false" customHeight="false" outlineLevel="0" collapsed="false">
      <c r="A38" s="323" t="s">
        <v>249</v>
      </c>
      <c r="B38" s="324"/>
      <c r="C38" s="325" t="s">
        <v>396</v>
      </c>
    </row>
    <row r="39" s="39" customFormat="true" ht="12" hidden="false" customHeight="false" outlineLevel="0" collapsed="false">
      <c r="A39" s="323" t="s">
        <v>251</v>
      </c>
      <c r="B39" s="324"/>
      <c r="C39" s="325" t="s">
        <v>397</v>
      </c>
    </row>
    <row r="40" customFormat="false" ht="12.75" hidden="false" customHeight="false" outlineLevel="0" collapsed="false">
      <c r="A40" s="328"/>
      <c r="B40" s="329"/>
    </row>
    <row r="41" customFormat="false" ht="12.75" hidden="false" customHeight="false" outlineLevel="0" collapsed="false">
      <c r="A41" s="328"/>
      <c r="C41" s="330" t="s">
        <v>398</v>
      </c>
    </row>
    <row r="42" customFormat="false" ht="12.75" hidden="false" customHeight="false" outlineLevel="0" collapsed="false">
      <c r="A42" s="331" t="s">
        <v>7</v>
      </c>
      <c r="C42" s="181" t="s">
        <v>253</v>
      </c>
    </row>
    <row r="43" customFormat="false" ht="12.75" hidden="false" customHeight="false" outlineLevel="0" collapsed="false">
      <c r="A43" s="331" t="s">
        <v>197</v>
      </c>
      <c r="C43" s="181" t="s">
        <v>254</v>
      </c>
    </row>
    <row r="44" customFormat="false" ht="12.75" hidden="false" customHeight="false" outlineLevel="0" collapsed="false">
      <c r="A44" s="331" t="s">
        <v>255</v>
      </c>
      <c r="C44" s="181" t="s">
        <v>256</v>
      </c>
    </row>
    <row r="45" customFormat="false" ht="12.75" hidden="false" customHeight="false" outlineLevel="0" collapsed="false">
      <c r="A45" s="331" t="s">
        <v>257</v>
      </c>
      <c r="C45" s="181" t="s">
        <v>258</v>
      </c>
    </row>
    <row r="46" customFormat="false" ht="12.75" hidden="false" customHeight="false" outlineLevel="0" collapsed="false">
      <c r="A46" s="331" t="s">
        <v>259</v>
      </c>
      <c r="C46" s="181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März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3 nach Wirtschaftsabteilungen"/>
    <hyperlink ref="B21" location="8!A1" display="im Land Brandenburg im März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3 nach "/>
    <hyperlink ref="B26" location="9!A1" display="im Land Brandenburg im März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März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890</v>
      </c>
      <c r="D9" s="118" t="n">
        <v>472</v>
      </c>
      <c r="E9" s="119" t="n">
        <v>12409</v>
      </c>
      <c r="F9" s="119" t="n">
        <v>62732</v>
      </c>
      <c r="G9" s="119" t="n">
        <v>1358</v>
      </c>
      <c r="L9" s="120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199</v>
      </c>
      <c r="D10" s="118" t="n">
        <v>133</v>
      </c>
      <c r="E10" s="119" t="n">
        <v>4374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3</v>
      </c>
      <c r="D11" s="118" t="n">
        <v>82</v>
      </c>
      <c r="E11" s="119" t="n">
        <v>1471</v>
      </c>
      <c r="F11" s="119" t="n">
        <v>1387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4</v>
      </c>
      <c r="D12" s="118" t="n">
        <v>69</v>
      </c>
      <c r="E12" s="119" t="n">
        <v>1244</v>
      </c>
      <c r="F12" s="120" t="s">
        <v>50</v>
      </c>
      <c r="G12" s="119" t="n">
        <v>2084</v>
      </c>
    </row>
    <row r="13" customFormat="false" ht="12" hidden="false" customHeight="true" outlineLevel="0" collapsed="false">
      <c r="A13" s="122"/>
      <c r="B13" s="117"/>
      <c r="C13" s="118"/>
      <c r="D13" s="118"/>
      <c r="E13" s="119"/>
      <c r="F13" s="119"/>
      <c r="G13" s="123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45</v>
      </c>
      <c r="D14" s="118" t="n">
        <v>379</v>
      </c>
      <c r="E14" s="119" t="n">
        <v>6583</v>
      </c>
      <c r="F14" s="119" t="n">
        <v>32901</v>
      </c>
      <c r="G14" s="123" t="n">
        <v>5156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45</v>
      </c>
      <c r="D15" s="118" t="n">
        <v>455</v>
      </c>
      <c r="E15" s="119" t="n">
        <v>8658</v>
      </c>
      <c r="F15" s="119" t="n">
        <v>60268</v>
      </c>
      <c r="G15" s="123" t="n">
        <v>14197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497</v>
      </c>
      <c r="D16" s="118" t="n">
        <v>616</v>
      </c>
      <c r="E16" s="119" t="n">
        <v>9277</v>
      </c>
      <c r="F16" s="119" t="n">
        <v>70913</v>
      </c>
      <c r="G16" s="123" t="n">
        <v>14740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6</v>
      </c>
      <c r="D17" s="118" t="n">
        <v>808</v>
      </c>
      <c r="E17" s="119" t="n">
        <v>13154</v>
      </c>
      <c r="F17" s="119" t="n">
        <v>101734</v>
      </c>
      <c r="G17" s="123" t="n">
        <v>2063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3</v>
      </c>
      <c r="D18" s="118" t="n">
        <v>261</v>
      </c>
      <c r="E18" s="119" t="n">
        <v>5285</v>
      </c>
      <c r="F18" s="119" t="n">
        <v>30345</v>
      </c>
      <c r="G18" s="123" t="n">
        <v>5286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7</v>
      </c>
      <c r="D19" s="118" t="n">
        <v>985</v>
      </c>
      <c r="E19" s="119" t="n">
        <v>27581</v>
      </c>
      <c r="F19" s="119" t="n">
        <v>257262</v>
      </c>
      <c r="G19" s="123" t="n">
        <v>7012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65</v>
      </c>
      <c r="D20" s="118" t="n">
        <v>743</v>
      </c>
      <c r="E20" s="119" t="n">
        <v>14070</v>
      </c>
      <c r="F20" s="119" t="n">
        <v>127512</v>
      </c>
      <c r="G20" s="123" t="n">
        <v>10877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4</v>
      </c>
      <c r="C21" s="118" t="n">
        <v>5961</v>
      </c>
      <c r="D21" s="118" t="n">
        <v>786</v>
      </c>
      <c r="E21" s="119" t="n">
        <v>18585</v>
      </c>
      <c r="F21" s="119" t="n">
        <v>173138</v>
      </c>
      <c r="G21" s="123" t="n">
        <v>94507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2</v>
      </c>
      <c r="D22" s="118" t="n">
        <v>575</v>
      </c>
      <c r="E22" s="119" t="n">
        <v>8831</v>
      </c>
      <c r="F22" s="119" t="n">
        <v>127717</v>
      </c>
      <c r="G22" s="123" t="n">
        <v>66669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69</v>
      </c>
      <c r="D23" s="118" t="n">
        <v>501</v>
      </c>
      <c r="E23" s="119" t="n">
        <v>9101</v>
      </c>
      <c r="F23" s="119" t="n">
        <v>83733</v>
      </c>
      <c r="G23" s="123" t="n">
        <v>1135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35</v>
      </c>
      <c r="D24" s="118" t="n">
        <v>450</v>
      </c>
      <c r="E24" s="119" t="n">
        <v>8830</v>
      </c>
      <c r="F24" s="119" t="n">
        <v>68762</v>
      </c>
      <c r="G24" s="123" t="n">
        <v>21216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02</v>
      </c>
      <c r="D25" s="118" t="n">
        <v>964</v>
      </c>
      <c r="E25" s="119" t="n">
        <v>20742</v>
      </c>
      <c r="F25" s="119" t="n">
        <v>122756</v>
      </c>
      <c r="G25" s="123" t="n">
        <v>22907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63</v>
      </c>
      <c r="D26" s="118" t="n">
        <v>1456</v>
      </c>
      <c r="E26" s="119" t="n">
        <v>42530</v>
      </c>
      <c r="F26" s="119" t="n">
        <v>301029</v>
      </c>
      <c r="G26" s="123" t="n">
        <v>160020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41</v>
      </c>
      <c r="D27" s="118" t="n">
        <v>691</v>
      </c>
      <c r="E27" s="119" t="n">
        <v>15435</v>
      </c>
      <c r="F27" s="119" t="n">
        <v>261306</v>
      </c>
      <c r="G27" s="123" t="n">
        <v>27557</v>
      </c>
      <c r="I27" s="124"/>
    </row>
    <row r="28" customFormat="false" ht="12" hidden="false" customHeight="true" outlineLevel="0" collapsed="false">
      <c r="A28" s="125" t="s">
        <v>191</v>
      </c>
      <c r="B28" s="126" t="n">
        <v>434</v>
      </c>
      <c r="C28" s="127" t="n">
        <v>78107</v>
      </c>
      <c r="D28" s="127" t="n">
        <v>10427</v>
      </c>
      <c r="E28" s="128" t="n">
        <v>228160</v>
      </c>
      <c r="F28" s="128" t="n">
        <v>1917735</v>
      </c>
      <c r="G28" s="129" t="n">
        <v>558933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4</v>
      </c>
      <c r="D31" s="133" t="n">
        <v>-3.5</v>
      </c>
      <c r="E31" s="133" t="n">
        <v>6.7</v>
      </c>
      <c r="F31" s="133" t="n">
        <v>7.1</v>
      </c>
      <c r="G31" s="133" t="n">
        <v>-29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7.2</v>
      </c>
      <c r="D32" s="133" t="n">
        <v>-22.2</v>
      </c>
      <c r="E32" s="133" t="n">
        <v>-7.2</v>
      </c>
      <c r="F32" s="133" t="s">
        <v>50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4</v>
      </c>
      <c r="D33" s="133" t="n">
        <v>-62.2</v>
      </c>
      <c r="E33" s="133" t="n">
        <v>-74.8</v>
      </c>
      <c r="F33" s="133" t="n">
        <v>-49.5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-1.4</v>
      </c>
      <c r="E34" s="133" t="n">
        <v>5</v>
      </c>
      <c r="F34" s="133" t="s">
        <v>50</v>
      </c>
      <c r="G34" s="133" t="n">
        <v>119.1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2</v>
      </c>
      <c r="D36" s="133" t="n">
        <v>-15.8</v>
      </c>
      <c r="E36" s="133" t="n">
        <v>-2.2</v>
      </c>
      <c r="F36" s="133" t="n">
        <v>-21.4</v>
      </c>
      <c r="G36" s="133" t="n">
        <v>-59.6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7.5</v>
      </c>
      <c r="D37" s="133" t="n">
        <v>-15.3</v>
      </c>
      <c r="E37" s="133" t="n">
        <v>-10</v>
      </c>
      <c r="F37" s="133" t="n">
        <v>-17.5</v>
      </c>
      <c r="G37" s="133" t="n">
        <v>-1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6</v>
      </c>
      <c r="C38" s="133" t="n">
        <v>3.3</v>
      </c>
      <c r="D38" s="133" t="n">
        <v>-1.4</v>
      </c>
      <c r="E38" s="133" t="n">
        <v>0.3</v>
      </c>
      <c r="F38" s="133" t="n">
        <v>1.8</v>
      </c>
      <c r="G38" s="133" t="n">
        <v>-0.6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3</v>
      </c>
      <c r="D39" s="133" t="n">
        <v>-7.2</v>
      </c>
      <c r="E39" s="133" t="n">
        <v>1.3</v>
      </c>
      <c r="F39" s="133" t="n">
        <v>-11.5</v>
      </c>
      <c r="G39" s="133" t="n">
        <v>-5.3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1.8</v>
      </c>
      <c r="D40" s="133" t="n">
        <v>-5.8</v>
      </c>
      <c r="E40" s="133" t="n">
        <v>9.4</v>
      </c>
      <c r="F40" s="133" t="n">
        <v>-15.3</v>
      </c>
      <c r="G40" s="133" t="n">
        <v>-2.5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1.6</v>
      </c>
      <c r="D41" s="133" t="n">
        <v>-8.4</v>
      </c>
      <c r="E41" s="133" t="n">
        <v>7.3</v>
      </c>
      <c r="F41" s="133" t="n">
        <v>30.8</v>
      </c>
      <c r="G41" s="133" t="n">
        <v>-44.4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7</v>
      </c>
      <c r="C42" s="133" t="n">
        <v>-3.6</v>
      </c>
      <c r="D42" s="133" t="n">
        <v>-11.7</v>
      </c>
      <c r="E42" s="133" t="n">
        <v>-0.3</v>
      </c>
      <c r="F42" s="133" t="n">
        <v>-6</v>
      </c>
      <c r="G42" s="133" t="n">
        <v>-35.2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7</v>
      </c>
      <c r="C43" s="133" t="n">
        <v>-2</v>
      </c>
      <c r="D43" s="133" t="n">
        <v>-7.9</v>
      </c>
      <c r="E43" s="133" t="n">
        <v>2.9</v>
      </c>
      <c r="F43" s="133" t="n">
        <v>-13.1</v>
      </c>
      <c r="G43" s="133" t="n">
        <v>-7.5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0</v>
      </c>
      <c r="C44" s="133" t="n">
        <v>2.2</v>
      </c>
      <c r="D44" s="133" t="n">
        <v>-3.2</v>
      </c>
      <c r="E44" s="133" t="n">
        <v>3.2</v>
      </c>
      <c r="F44" s="133" t="n">
        <v>-8.1</v>
      </c>
      <c r="G44" s="133" t="n">
        <v>-11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7</v>
      </c>
      <c r="D45" s="133" t="n">
        <v>-11.3</v>
      </c>
      <c r="E45" s="133" t="n">
        <v>-7.1</v>
      </c>
      <c r="F45" s="133" t="n">
        <v>-17</v>
      </c>
      <c r="G45" s="133" t="n">
        <v>-25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6</v>
      </c>
      <c r="D46" s="133" t="n">
        <v>-3.6</v>
      </c>
      <c r="E46" s="133" t="n">
        <v>8.9</v>
      </c>
      <c r="F46" s="133" t="n">
        <v>6.7</v>
      </c>
      <c r="G46" s="133" t="n">
        <v>-10.3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2.1</v>
      </c>
      <c r="D47" s="133" t="n">
        <v>-7.2</v>
      </c>
      <c r="E47" s="133" t="n">
        <v>4</v>
      </c>
      <c r="F47" s="133" t="n">
        <v>-4.4</v>
      </c>
      <c r="G47" s="133" t="n">
        <v>-16.8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4</v>
      </c>
      <c r="D48" s="133" t="n">
        <v>-7.6</v>
      </c>
      <c r="E48" s="133" t="n">
        <v>7.3</v>
      </c>
      <c r="F48" s="133" t="n">
        <v>0.3</v>
      </c>
      <c r="G48" s="133" t="n">
        <v>2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4</v>
      </c>
      <c r="E49" s="133" t="n">
        <v>6.3</v>
      </c>
      <c r="F49" s="133" t="n">
        <v>-13.8</v>
      </c>
      <c r="G49" s="133" t="n">
        <v>-36.5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.5</v>
      </c>
      <c r="C50" s="135" t="n">
        <v>-1.5</v>
      </c>
      <c r="D50" s="135" t="n">
        <v>-9.2</v>
      </c>
      <c r="E50" s="135" t="n">
        <v>1.3</v>
      </c>
      <c r="F50" s="135" t="n">
        <v>-4.2</v>
      </c>
      <c r="G50" s="135" t="n">
        <v>-15.4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91</v>
      </c>
      <c r="E15" s="149" t="n">
        <v>1193</v>
      </c>
      <c r="F15" s="149" t="n">
        <v>15301</v>
      </c>
      <c r="G15" s="149" t="n">
        <v>222885</v>
      </c>
      <c r="H15" s="149" t="n">
        <v>68864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1</v>
      </c>
      <c r="E16" s="149" t="n">
        <v>156</v>
      </c>
      <c r="F16" s="149" t="n">
        <v>2818</v>
      </c>
      <c r="G16" s="149" t="n">
        <v>37083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69</v>
      </c>
      <c r="E20" s="149" t="n">
        <v>52</v>
      </c>
      <c r="F20" s="149" t="n">
        <v>619</v>
      </c>
      <c r="G20" s="149" t="n">
        <v>2104</v>
      </c>
      <c r="H20" s="149" t="n">
        <v>1429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82</v>
      </c>
      <c r="E21" s="149" t="n">
        <v>442</v>
      </c>
      <c r="F21" s="149" t="n">
        <v>6559</v>
      </c>
      <c r="G21" s="149" t="n">
        <v>109201</v>
      </c>
      <c r="H21" s="149" t="n">
        <v>30022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70</v>
      </c>
      <c r="E22" s="149" t="n">
        <v>504</v>
      </c>
      <c r="F22" s="149" t="n">
        <v>10152</v>
      </c>
      <c r="G22" s="149" t="n">
        <v>121870</v>
      </c>
      <c r="H22" s="149" t="n">
        <v>53493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22</v>
      </c>
      <c r="E23" s="149" t="n">
        <v>79</v>
      </c>
      <c r="F23" s="149" t="n">
        <v>1360</v>
      </c>
      <c r="G23" s="149" t="n">
        <v>748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6</v>
      </c>
      <c r="E25" s="149" t="n">
        <v>541</v>
      </c>
      <c r="F25" s="149" t="n">
        <v>12359</v>
      </c>
      <c r="G25" s="149" t="n">
        <v>154896</v>
      </c>
      <c r="H25" s="149" t="n">
        <v>20227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415</v>
      </c>
      <c r="E27" s="149" t="n">
        <v>750</v>
      </c>
      <c r="F27" s="149" t="n">
        <v>13845</v>
      </c>
      <c r="G27" s="149" t="n">
        <v>87328</v>
      </c>
      <c r="H27" s="149" t="n">
        <v>35022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08</v>
      </c>
      <c r="E28" s="149" t="n">
        <v>356</v>
      </c>
      <c r="F28" s="149" t="n">
        <v>6795</v>
      </c>
      <c r="G28" s="149" t="n">
        <v>43619</v>
      </c>
      <c r="H28" s="149" t="n">
        <v>7216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390</v>
      </c>
      <c r="E29" s="149" t="n">
        <v>673</v>
      </c>
      <c r="F29" s="149" t="n">
        <v>17264</v>
      </c>
      <c r="G29" s="149" t="n">
        <v>149501</v>
      </c>
      <c r="H29" s="149" t="n">
        <v>69120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49</v>
      </c>
      <c r="E30" s="149" t="n">
        <v>814</v>
      </c>
      <c r="F30" s="149" t="n">
        <v>14097</v>
      </c>
      <c r="G30" s="149" t="n">
        <v>79117</v>
      </c>
      <c r="H30" s="149" t="n">
        <v>2131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53</v>
      </c>
      <c r="E31" s="149" t="n">
        <v>440</v>
      </c>
      <c r="F31" s="149" t="n">
        <v>8865</v>
      </c>
      <c r="G31" s="149" t="n">
        <v>39758</v>
      </c>
      <c r="H31" s="149" t="n">
        <v>6626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4</v>
      </c>
      <c r="E32" s="149" t="n">
        <v>401</v>
      </c>
      <c r="F32" s="149" t="n">
        <v>7402</v>
      </c>
      <c r="G32" s="149" t="n">
        <v>43062</v>
      </c>
      <c r="H32" s="149" t="n">
        <v>11625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253</v>
      </c>
      <c r="E33" s="149" t="n">
        <v>563</v>
      </c>
      <c r="F33" s="149" t="n">
        <v>12708</v>
      </c>
      <c r="G33" s="149" t="n">
        <v>45446</v>
      </c>
      <c r="H33" s="149" t="n">
        <v>24018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43</v>
      </c>
      <c r="E34" s="149" t="n">
        <v>807</v>
      </c>
      <c r="F34" s="149" t="n">
        <v>19898</v>
      </c>
      <c r="G34" s="149" t="n">
        <v>91692</v>
      </c>
      <c r="H34" s="149" t="n">
        <v>7948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33</v>
      </c>
      <c r="E35" s="149" t="n">
        <v>62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4</v>
      </c>
      <c r="E36" s="149" t="n">
        <v>100</v>
      </c>
      <c r="F36" s="149" t="n">
        <v>2002</v>
      </c>
      <c r="G36" s="149" t="n">
        <v>138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7</v>
      </c>
      <c r="E37" s="149" t="n">
        <v>233</v>
      </c>
      <c r="F37" s="149" t="n">
        <v>3696</v>
      </c>
      <c r="G37" s="149" t="n">
        <v>9974</v>
      </c>
      <c r="H37" s="149" t="n">
        <v>2095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42</v>
      </c>
      <c r="E38" s="149" t="n">
        <v>915</v>
      </c>
      <c r="F38" s="149" t="n">
        <v>21081</v>
      </c>
      <c r="G38" s="149" t="n">
        <v>77206</v>
      </c>
      <c r="H38" s="149" t="n">
        <v>30570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1956</v>
      </c>
      <c r="E40" s="149" t="n">
        <v>4343</v>
      </c>
      <c r="F40" s="149" t="n">
        <v>85302</v>
      </c>
      <c r="G40" s="149" t="n">
        <v>777796</v>
      </c>
      <c r="H40" s="149" t="n">
        <v>249255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6</v>
      </c>
      <c r="D41" s="149" t="n">
        <v>27590</v>
      </c>
      <c r="E41" s="149" t="n">
        <v>3670</v>
      </c>
      <c r="F41" s="149" t="n">
        <v>95775</v>
      </c>
      <c r="G41" s="149" t="n">
        <v>572707</v>
      </c>
      <c r="H41" s="149" t="n">
        <v>227737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1</v>
      </c>
      <c r="E42" s="149" t="n">
        <v>182</v>
      </c>
      <c r="F42" s="149" t="n">
        <v>4144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2055</v>
      </c>
      <c r="E43" s="149" t="n">
        <v>1610</v>
      </c>
      <c r="F43" s="149" t="n">
        <v>24472</v>
      </c>
      <c r="G43" s="149" t="n">
        <v>293420</v>
      </c>
      <c r="H43" s="149" t="n">
        <v>7310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75</v>
      </c>
      <c r="E44" s="149" t="n">
        <v>623</v>
      </c>
      <c r="F44" s="149" t="n">
        <v>18467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4</v>
      </c>
      <c r="D46" s="155" t="n">
        <v>78107</v>
      </c>
      <c r="E46" s="155" t="n">
        <v>10427</v>
      </c>
      <c r="F46" s="155" t="n">
        <v>228160</v>
      </c>
      <c r="G46" s="155" t="n">
        <v>1917735</v>
      </c>
      <c r="H46" s="155" t="n">
        <v>558933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66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66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7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67" t="s">
        <v>268</v>
      </c>
      <c r="D15" s="167" t="n">
        <v>254</v>
      </c>
      <c r="E15" s="168" t="n">
        <v>2.9</v>
      </c>
      <c r="F15" s="168" t="n">
        <v>-2.5</v>
      </c>
      <c r="G15" s="168" t="n">
        <v>1.4</v>
      </c>
      <c r="H15" s="168" t="n">
        <v>-11.3</v>
      </c>
      <c r="I15" s="168" t="n">
        <v>-13.3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67" t="n">
        <v>0</v>
      </c>
      <c r="D16" s="167" t="n">
        <v>25</v>
      </c>
      <c r="E16" s="168" t="n">
        <v>2.6</v>
      </c>
      <c r="F16" s="168" t="n">
        <v>-0.2</v>
      </c>
      <c r="G16" s="168" t="n">
        <v>8.9</v>
      </c>
      <c r="H16" s="168" t="n">
        <v>-5.8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7" t="s">
        <v>266</v>
      </c>
      <c r="D18" s="169" t="s">
        <v>50</v>
      </c>
      <c r="E18" s="169" t="s">
        <v>50</v>
      </c>
      <c r="F18" s="169" t="s">
        <v>50</v>
      </c>
      <c r="G18" s="169" t="s">
        <v>50</v>
      </c>
      <c r="H18" s="169" t="s">
        <v>50</v>
      </c>
      <c r="I18" s="169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67" t="n">
        <v>0</v>
      </c>
      <c r="D20" s="167" t="n">
        <v>1</v>
      </c>
      <c r="E20" s="168" t="n">
        <v>0.3</v>
      </c>
      <c r="F20" s="168" t="n">
        <v>0.2</v>
      </c>
      <c r="G20" s="168" t="n">
        <v>0.4</v>
      </c>
      <c r="H20" s="168" t="n">
        <v>-8.9</v>
      </c>
      <c r="I20" s="168" t="n">
        <v>3.1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67" t="s">
        <v>269</v>
      </c>
      <c r="D21" s="167" t="s">
        <v>270</v>
      </c>
      <c r="E21" s="168" t="n">
        <v>-1</v>
      </c>
      <c r="F21" s="168" t="n">
        <v>-7.7</v>
      </c>
      <c r="G21" s="168" t="n">
        <v>-2.1</v>
      </c>
      <c r="H21" s="168" t="n">
        <v>-5.1</v>
      </c>
      <c r="I21" s="168" t="n">
        <v>-4.2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67" t="s">
        <v>268</v>
      </c>
      <c r="D22" s="167" t="s">
        <v>271</v>
      </c>
      <c r="E22" s="168" t="n">
        <v>-1.2</v>
      </c>
      <c r="F22" s="168" t="n">
        <v>-7.9</v>
      </c>
      <c r="G22" s="168" t="n">
        <v>1.5</v>
      </c>
      <c r="H22" s="168" t="n">
        <v>-14.4</v>
      </c>
      <c r="I22" s="168" t="n">
        <v>-11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67" t="n">
        <v>1</v>
      </c>
      <c r="D23" s="167" t="n">
        <v>71</v>
      </c>
      <c r="E23" s="168" t="n">
        <v>10.9</v>
      </c>
      <c r="F23" s="168" t="n">
        <v>2.1</v>
      </c>
      <c r="G23" s="168" t="n">
        <v>15.9</v>
      </c>
      <c r="H23" s="168" t="n">
        <v>10.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67" t="n">
        <v>1</v>
      </c>
      <c r="D25" s="167" t="n">
        <v>130</v>
      </c>
      <c r="E25" s="168" t="n">
        <v>3.4</v>
      </c>
      <c r="F25" s="168" t="n">
        <v>-6.2</v>
      </c>
      <c r="G25" s="168" t="n">
        <v>4.5</v>
      </c>
      <c r="H25" s="168" t="n">
        <v>4.8</v>
      </c>
      <c r="I25" s="168" t="n">
        <v>-11.7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67" t="n">
        <v>0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67" t="n">
        <v>1</v>
      </c>
      <c r="D27" s="167" t="n">
        <v>313</v>
      </c>
      <c r="E27" s="168" t="n">
        <v>6.1</v>
      </c>
      <c r="F27" s="168" t="n">
        <v>-1.8</v>
      </c>
      <c r="G27" s="168" t="n">
        <v>8.6</v>
      </c>
      <c r="H27" s="168" t="n">
        <v>-9</v>
      </c>
      <c r="I27" s="168" t="n">
        <v>-0.2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67" t="n">
        <v>1</v>
      </c>
      <c r="D28" s="167" t="n">
        <v>45</v>
      </c>
      <c r="E28" s="168" t="n">
        <v>1.8</v>
      </c>
      <c r="F28" s="168" t="n">
        <v>-6</v>
      </c>
      <c r="G28" s="168" t="n">
        <v>3.4</v>
      </c>
      <c r="H28" s="168" t="n">
        <v>-18.1</v>
      </c>
      <c r="I28" s="168" t="n">
        <v>-3.7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67" t="n">
        <v>1</v>
      </c>
      <c r="D29" s="167" t="n">
        <v>51</v>
      </c>
      <c r="E29" s="168" t="n">
        <v>1</v>
      </c>
      <c r="F29" s="168" t="n">
        <v>-5.2</v>
      </c>
      <c r="G29" s="168" t="n">
        <v>1.6</v>
      </c>
      <c r="H29" s="168" t="n">
        <v>-12</v>
      </c>
      <c r="I29" s="168" t="n">
        <v>-12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67" t="s">
        <v>272</v>
      </c>
      <c r="D30" s="167" t="s">
        <v>273</v>
      </c>
      <c r="E30" s="168" t="n">
        <v>-1.3</v>
      </c>
      <c r="F30" s="168" t="n">
        <v>-9.6</v>
      </c>
      <c r="G30" s="168" t="n">
        <v>5.3</v>
      </c>
      <c r="H30" s="168" t="n">
        <v>-9.5</v>
      </c>
      <c r="I30" s="168" t="n">
        <v>-4.3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67" t="s">
        <v>274</v>
      </c>
      <c r="D31" s="167" t="s">
        <v>275</v>
      </c>
      <c r="E31" s="168" t="n">
        <v>-36.5</v>
      </c>
      <c r="F31" s="168" t="n">
        <v>-34.4</v>
      </c>
      <c r="G31" s="168" t="n">
        <v>-39.5</v>
      </c>
      <c r="H31" s="168" t="n">
        <v>-53.6</v>
      </c>
      <c r="I31" s="168" t="n">
        <v>-69.2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67" t="n">
        <v>1</v>
      </c>
      <c r="D32" s="167" t="n">
        <v>120</v>
      </c>
      <c r="E32" s="168" t="n">
        <v>4.2</v>
      </c>
      <c r="F32" s="168" t="n">
        <v>-9.5</v>
      </c>
      <c r="G32" s="168" t="n">
        <v>11.1</v>
      </c>
      <c r="H32" s="168" t="n">
        <v>-19.8</v>
      </c>
      <c r="I32" s="168" t="n">
        <v>-7.4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67" t="n">
        <v>0</v>
      </c>
      <c r="D33" s="167" t="s">
        <v>276</v>
      </c>
      <c r="E33" s="168" t="n">
        <v>-9.3</v>
      </c>
      <c r="F33" s="168" t="n">
        <v>-16.1</v>
      </c>
      <c r="G33" s="168" t="n">
        <v>-3.9</v>
      </c>
      <c r="H33" s="168" t="n">
        <v>-6.8</v>
      </c>
      <c r="I33" s="168" t="n">
        <v>-12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67" t="n">
        <v>2</v>
      </c>
      <c r="D34" s="167" t="n">
        <v>227</v>
      </c>
      <c r="E34" s="168" t="n">
        <v>4</v>
      </c>
      <c r="F34" s="168" t="n">
        <v>-4.8</v>
      </c>
      <c r="G34" s="168" t="n">
        <v>-7.1</v>
      </c>
      <c r="H34" s="168" t="n">
        <v>2.3</v>
      </c>
      <c r="I34" s="168" t="n">
        <v>-19.3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67" t="n">
        <v>0</v>
      </c>
      <c r="D35" s="167" t="n">
        <v>345</v>
      </c>
      <c r="E35" s="168" t="n">
        <v>8</v>
      </c>
      <c r="F35" s="168" t="n">
        <v>-4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67" t="n">
        <v>0</v>
      </c>
      <c r="D36" s="167" t="n">
        <v>48</v>
      </c>
      <c r="E36" s="168" t="n">
        <v>6.3</v>
      </c>
      <c r="F36" s="168" t="n">
        <v>-4.7</v>
      </c>
      <c r="G36" s="168" t="n">
        <v>30.3</v>
      </c>
      <c r="H36" s="168" t="n">
        <v>23.1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67" t="s">
        <v>266</v>
      </c>
      <c r="D37" s="167" t="s">
        <v>277</v>
      </c>
      <c r="E37" s="168" t="n">
        <v>-1.2</v>
      </c>
      <c r="F37" s="168" t="n">
        <v>-16.3</v>
      </c>
      <c r="G37" s="168" t="n">
        <v>-8</v>
      </c>
      <c r="H37" s="168" t="n">
        <v>-32.3</v>
      </c>
      <c r="I37" s="168" t="n">
        <v>-51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67" t="s">
        <v>278</v>
      </c>
      <c r="D38" s="167" t="s">
        <v>279</v>
      </c>
      <c r="E38" s="168" t="n">
        <v>-5.3</v>
      </c>
      <c r="F38" s="168" t="n">
        <v>-16.4</v>
      </c>
      <c r="G38" s="168" t="n">
        <v>-3.4</v>
      </c>
      <c r="H38" s="168" t="n">
        <v>-8.6</v>
      </c>
      <c r="I38" s="168" t="n">
        <v>2.3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72</v>
      </c>
      <c r="D40" s="149" t="s">
        <v>280</v>
      </c>
      <c r="E40" s="166" t="n">
        <v>-3.4</v>
      </c>
      <c r="F40" s="166" t="n">
        <v>-9.5</v>
      </c>
      <c r="G40" s="166" t="n">
        <v>-2.8</v>
      </c>
      <c r="H40" s="166" t="n">
        <v>-12.5</v>
      </c>
      <c r="I40" s="166" t="n">
        <v>-12.8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2</v>
      </c>
      <c r="F41" s="166" t="n">
        <v>-11.9</v>
      </c>
      <c r="G41" s="166" t="n">
        <v>2.5</v>
      </c>
      <c r="H41" s="166" t="n">
        <v>8.1</v>
      </c>
      <c r="I41" s="166" t="n">
        <v>-20.6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26</v>
      </c>
      <c r="E42" s="166" t="n">
        <v>1.9</v>
      </c>
      <c r="F42" s="166" t="n">
        <v>-10.3</v>
      </c>
      <c r="G42" s="166" t="n">
        <v>16.6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408</v>
      </c>
      <c r="E43" s="166" t="n">
        <v>3.5</v>
      </c>
      <c r="F43" s="166" t="n">
        <v>-1.5</v>
      </c>
      <c r="G43" s="166" t="n">
        <v>8.9</v>
      </c>
      <c r="H43" s="166" t="n">
        <v>-9</v>
      </c>
      <c r="I43" s="166" t="n">
        <v>-9.7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88</v>
      </c>
      <c r="E44" s="166" t="n">
        <v>1.8</v>
      </c>
      <c r="F44" s="166" t="n">
        <v>-7.9</v>
      </c>
      <c r="G44" s="166" t="n">
        <v>2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83</v>
      </c>
      <c r="D46" s="155" t="s">
        <v>284</v>
      </c>
      <c r="E46" s="171" t="n">
        <v>-1.5</v>
      </c>
      <c r="F46" s="171" t="n">
        <v>-9.2</v>
      </c>
      <c r="G46" s="171" t="n">
        <v>1.3</v>
      </c>
      <c r="H46" s="171" t="n">
        <v>-4.2</v>
      </c>
      <c r="I46" s="171" t="n">
        <v>-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I19:I22">
    <cfRule type="cellIs" priority="2" operator="equal" aboveAverage="0" equalAverage="0" bottom="0" percent="0" rank="0" text="" dxfId="0">
      <formula>"•"</formula>
    </cfRule>
  </conditionalFormatting>
  <conditionalFormatting sqref="D17:H18 D24:H24 G35:H35 I16:I18 I23:I24 D26:I26 I35:I36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März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5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1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536</v>
      </c>
      <c r="E15" s="149" t="n">
        <v>190101</v>
      </c>
      <c r="F15" s="149" t="n">
        <v>50141</v>
      </c>
      <c r="G15" s="166" t="n">
        <v>26.4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1</v>
      </c>
      <c r="E16" s="149" t="n">
        <v>36091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5</v>
      </c>
      <c r="E20" s="149" t="n">
        <v>1967</v>
      </c>
      <c r="F20" s="149" t="n">
        <v>1388</v>
      </c>
      <c r="G20" s="166" t="n">
        <v>70.6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7</v>
      </c>
      <c r="D21" s="149" t="n">
        <v>3067</v>
      </c>
      <c r="E21" s="149" t="n">
        <v>103533</v>
      </c>
      <c r="F21" s="149" t="n">
        <v>28602</v>
      </c>
      <c r="G21" s="166" t="n">
        <v>27.6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32</v>
      </c>
      <c r="E22" s="149" t="n">
        <v>115221</v>
      </c>
      <c r="F22" s="149" t="n">
        <v>52065</v>
      </c>
      <c r="G22" s="166" t="n">
        <v>45.2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0</v>
      </c>
      <c r="E23" s="149" t="n">
        <v>6605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85</v>
      </c>
      <c r="E25" s="149" t="n">
        <v>145876</v>
      </c>
      <c r="F25" s="149" t="n">
        <v>19712</v>
      </c>
      <c r="G25" s="166" t="n">
        <v>13.5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4</v>
      </c>
      <c r="D27" s="149" t="n">
        <v>5255</v>
      </c>
      <c r="E27" s="149" t="n">
        <v>86420</v>
      </c>
      <c r="F27" s="149" t="n">
        <v>34289</v>
      </c>
      <c r="G27" s="166" t="n">
        <v>39.7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77</v>
      </c>
      <c r="E28" s="149" t="n">
        <v>40972</v>
      </c>
      <c r="F28" s="149" t="n">
        <v>7211</v>
      </c>
      <c r="G28" s="166" t="n">
        <v>17.6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367</v>
      </c>
      <c r="E29" s="149" t="n">
        <v>150479</v>
      </c>
      <c r="F29" s="149" t="n">
        <v>69352</v>
      </c>
      <c r="G29" s="166" t="n">
        <v>46.1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6</v>
      </c>
      <c r="D30" s="149" t="n">
        <v>6102</v>
      </c>
      <c r="E30" s="149" t="n">
        <v>79189</v>
      </c>
      <c r="F30" s="149" t="n">
        <v>21287</v>
      </c>
      <c r="G30" s="166" t="n">
        <v>26.9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87</v>
      </c>
      <c r="E31" s="149" t="n">
        <v>34556</v>
      </c>
      <c r="F31" s="149" t="n">
        <v>6825</v>
      </c>
      <c r="G31" s="166" t="n">
        <v>19.8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794</v>
      </c>
      <c r="E32" s="149" t="n">
        <v>38741</v>
      </c>
      <c r="F32" s="149" t="n">
        <v>10690</v>
      </c>
      <c r="G32" s="166" t="n">
        <v>27.6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1</v>
      </c>
      <c r="D33" s="149" t="n">
        <v>4128</v>
      </c>
      <c r="E33" s="149" t="n">
        <v>44770</v>
      </c>
      <c r="F33" s="149" t="n">
        <v>23237</v>
      </c>
      <c r="G33" s="166" t="n">
        <v>51.9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573</v>
      </c>
      <c r="E34" s="149" t="n">
        <v>83947</v>
      </c>
      <c r="F34" s="149" t="n">
        <v>7895</v>
      </c>
      <c r="G34" s="166" t="n">
        <v>9.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3560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806</v>
      </c>
      <c r="E37" s="149" t="n">
        <v>10100</v>
      </c>
      <c r="F37" s="149" t="n">
        <v>2105</v>
      </c>
      <c r="G37" s="166" t="n">
        <v>20.8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912</v>
      </c>
      <c r="E38" s="149" t="n">
        <v>115704</v>
      </c>
      <c r="F38" s="149" t="n">
        <v>61279</v>
      </c>
      <c r="G38" s="166" t="n">
        <v>5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5</v>
      </c>
      <c r="D40" s="149" t="n">
        <v>31528</v>
      </c>
      <c r="E40" s="149" t="n">
        <v>749894</v>
      </c>
      <c r="F40" s="149" t="n">
        <v>245300</v>
      </c>
      <c r="G40" s="166" t="n">
        <v>32.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2</v>
      </c>
      <c r="D41" s="149" t="n">
        <v>27197</v>
      </c>
      <c r="E41" s="149" t="n">
        <v>559239</v>
      </c>
      <c r="F41" s="149" t="n">
        <v>226363</v>
      </c>
      <c r="G41" s="166" t="n">
        <v>40.5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1</v>
      </c>
      <c r="E42" s="149" t="n">
        <v>29990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86</v>
      </c>
      <c r="E43" s="149" t="n">
        <v>256145</v>
      </c>
      <c r="F43" s="149" t="n">
        <v>52478</v>
      </c>
      <c r="G43" s="166" t="n">
        <v>20.5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2</v>
      </c>
      <c r="E44" s="149" t="s">
        <v>5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34</v>
      </c>
      <c r="E46" s="155" t="n">
        <v>1832950</v>
      </c>
      <c r="F46" s="155" t="n">
        <v>533050</v>
      </c>
      <c r="G46" s="171" t="n">
        <v>29.1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13 F10:G11 D8:G8 C18:G19 G16:G17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5-21T10:54:44Z</cp:lastPrinted>
  <dcterms:modified xsi:type="dcterms:W3CDTF">2013-05-21T11:52:42Z</dcterms:modified>
  <cp:revision>0</cp:revision>
  <dc:subject>Verarbeitendes Gewerbe: Monatsbericht für Betriebe </dc:subject>
  <dc:title>Verarbeitendes Gewerbe  (sowie Bergbau und Gewinnung von Steinen und Erden)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