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12" name="_xlnm.Print_Area" vbProcedure="false">'14'!$A$1:$N$60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61</definedName>
    <definedName function="false" hidden="false" localSheetId="4" name="_xlnm.Print_Area" vbProcedure="false">'6'!$A$1:$H$57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9" uniqueCount="40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2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Februar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2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7 </t>
  </si>
  <si>
    <t xml:space="preserve">im Land Brandenburg im Februar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Februar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Februar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7</t>
  </si>
  <si>
    <t xml:space="preserve">Februar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Februar 2013 – Veränderung</t>
  </si>
  <si>
    <t xml:space="preserve">gegenüber Vorjahr </t>
  </si>
  <si>
    <t xml:space="preserve">Gewerbe im Land Brandenburg</t>
  </si>
  <si>
    <t xml:space="preserve">seit Januar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Februar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Februar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Februar 2013 nach Wirtschaftsabteilungen – Veränderung gegenüber Vorjahr</t>
  </si>
  <si>
    <t xml:space="preserve">Beschäftigte</t>
  </si>
  <si>
    <t xml:space="preserve">%</t>
  </si>
  <si>
    <t xml:space="preserve">– 9</t>
  </si>
  <si>
    <t xml:space="preserve">– 2</t>
  </si>
  <si>
    <t xml:space="preserve">– 1</t>
  </si>
  <si>
    <t xml:space="preserve">– 40</t>
  </si>
  <si>
    <t xml:space="preserve">– 58</t>
  </si>
  <si>
    <t xml:space="preserve">– 51</t>
  </si>
  <si>
    <t xml:space="preserve">– 3</t>
  </si>
  <si>
    <t xml:space="preserve">– 71</t>
  </si>
  <si>
    <t xml:space="preserve">– 6</t>
  </si>
  <si>
    <t xml:space="preserve">– 1851</t>
  </si>
  <si>
    <t xml:space="preserve">– 411</t>
  </si>
  <si>
    <t xml:space="preserve">– 16</t>
  </si>
  <si>
    <t xml:space="preserve">– 4</t>
  </si>
  <si>
    <t xml:space="preserve">– 314</t>
  </si>
  <si>
    <t xml:space="preserve">– 1192</t>
  </si>
  <si>
    <t xml:space="preserve">– 8</t>
  </si>
  <si>
    <t xml:space="preserve">– 392</t>
  </si>
  <si>
    <t xml:space="preserve">– 1112</t>
  </si>
  <si>
    <t xml:space="preserve">2.1  Fachliche Betriebsteile der Betriebe des Verarbeitenden Gewerbes (sowie Bergbau u. Gewinnung 
        v. Steinen u. Erden) im Land Brandenburg im Februar 2013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Februar 2013 nach Wirtschaftsabteilungen –  Veränderung gegenüber Vorjahr</t>
  </si>
  <si>
    <t xml:space="preserve">dar. Ausland</t>
  </si>
  <si>
    <t xml:space="preserve">       – </t>
  </si>
  <si>
    <t xml:space="preserve">-</t>
  </si>
  <si>
    <t xml:space="preserve">– 1287</t>
  </si>
  <si>
    <t xml:space="preserve">– 34</t>
  </si>
  <si>
    <t xml:space="preserve">– 11</t>
  </si>
  <si>
    <t xml:space="preserve">– 20</t>
  </si>
  <si>
    <t xml:space="preserve">– 167</t>
  </si>
  <si>
    <t xml:space="preserve">– 1809</t>
  </si>
  <si>
    <t xml:space="preserve">– 228</t>
  </si>
  <si>
    <t xml:space="preserve">– 139</t>
  </si>
  <si>
    <t xml:space="preserve">         – </t>
  </si>
  <si>
    <t xml:space="preserve">– 7</t>
  </si>
  <si>
    <t xml:space="preserve">– 259</t>
  </si>
  <si>
    <t xml:space="preserve">– 5</t>
  </si>
  <si>
    <t xml:space="preserve">– 1549</t>
  </si>
  <si>
    <t xml:space="preserve">– 62</t>
  </si>
  <si>
    <t xml:space="preserve">– 1230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Februar 2012</t>
  </si>
  <si>
    <t xml:space="preserve">Basis 2005 ≙ 100</t>
  </si>
  <si>
    <t xml:space="preserve">AE-Index</t>
  </si>
  <si>
    <t xml:space="preserve">3.1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Februar 2013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Feb.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
       bis Februar 20131 nach Wirtschaftsabteilungen </t>
  </si>
  <si>
    <t xml:space="preserve">3.4  Auftragseingangsindex Ausland für das Verarbeitende Gewerbe im Land Brandenburg von Januar
       bis Februar 20131 nach Wirtschaftsabteilungen </t>
  </si>
  <si>
    <t xml:space="preserve">3.5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&quot;– &quot;#\ ###\ ##0"/>
    <numFmt numFmtId="187" formatCode="[=0]\–;#\ ###\ ##0"/>
    <numFmt numFmtId="188" formatCode="[=0]&quot;– &quot;;#\ ###\ ##0.0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4</c:f>
              <c:multiLvlStrCache>
                <c:ptCount val="1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14</c:f>
              <c:numCache>
                <c:formatCode>General</c:formatCode>
                <c:ptCount val="14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95189"/>
        <c:axId val="1585528"/>
      </c:lineChart>
      <c:catAx>
        <c:axId val="22695189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528"/>
        <c:crossesAt val="0"/>
        <c:auto val="1"/>
        <c:lblAlgn val="ctr"/>
        <c:lblOffset val="100"/>
        <c:noMultiLvlLbl val="0"/>
      </c:catAx>
      <c:valAx>
        <c:axId val="1585528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18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2</c:v>
                  </c:pt>
                  <c:pt idx="11">
                    <c:v>2013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37.836046454433</c:v>
                </c:pt>
                <c:pt idx="1">
                  <c:v>273.022156491343</c:v>
                </c:pt>
                <c:pt idx="2">
                  <c:v>199.219529856347</c:v>
                </c:pt>
                <c:pt idx="3">
                  <c:v>152.415669990185</c:v>
                </c:pt>
                <c:pt idx="4">
                  <c:v>157.529053134502</c:v>
                </c:pt>
                <c:pt idx="5">
                  <c:v>140.242136026754</c:v>
                </c:pt>
                <c:pt idx="6">
                  <c:v>131.203066607399</c:v>
                </c:pt>
                <c:pt idx="7">
                  <c:v>130.814972294248</c:v>
                </c:pt>
                <c:pt idx="8">
                  <c:v>144.501759322208</c:v>
                </c:pt>
                <c:pt idx="9">
                  <c:v>154.722688925595</c:v>
                </c:pt>
                <c:pt idx="10">
                  <c:v>120.201554205958</c:v>
                </c:pt>
                <c:pt idx="11">
                  <c:v>164.393287601658</c:v>
                </c:pt>
                <c:pt idx="12">
                  <c:v>163.886937209527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2</c:v>
                  </c:pt>
                  <c:pt idx="11">
                    <c:v>2013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44.660137085015</c:v>
                </c:pt>
                <c:pt idx="1">
                  <c:v>520.816582789705</c:v>
                </c:pt>
                <c:pt idx="2">
                  <c:v>354.188800333467</c:v>
                </c:pt>
                <c:pt idx="3">
                  <c:v>143.938236667715</c:v>
                </c:pt>
                <c:pt idx="4">
                  <c:v>140.476060800159</c:v>
                </c:pt>
                <c:pt idx="5">
                  <c:v>128.658036020399</c:v>
                </c:pt>
                <c:pt idx="6">
                  <c:v>103.186456903636</c:v>
                </c:pt>
                <c:pt idx="7">
                  <c:v>110.983049881063</c:v>
                </c:pt>
                <c:pt idx="8">
                  <c:v>144.733271081761</c:v>
                </c:pt>
                <c:pt idx="9">
                  <c:v>148.26642475944</c:v>
                </c:pt>
                <c:pt idx="10">
                  <c:v>136.300751642549</c:v>
                </c:pt>
                <c:pt idx="11">
                  <c:v>150.456148949005</c:v>
                </c:pt>
                <c:pt idx="12">
                  <c:v>249.022565602581</c:v>
                </c:pt>
              </c:numCache>
            </c:numRef>
          </c:val>
        </c:ser>
        <c:gapWidth val="110"/>
        <c:overlap val="0"/>
        <c:axId val="46643304"/>
        <c:axId val="316689"/>
      </c:barChart>
      <c:catAx>
        <c:axId val="46643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9"/>
        <c:crossesAt val="0"/>
        <c:auto val="1"/>
        <c:lblAlgn val="ctr"/>
        <c:lblOffset val="100"/>
        <c:noMultiLvlLbl val="0"/>
      </c:catAx>
      <c:valAx>
        <c:axId val="316689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3304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2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/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/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5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86</v>
      </c>
      <c r="B1" s="142"/>
      <c r="C1" s="142"/>
      <c r="D1" s="142"/>
      <c r="E1" s="142"/>
      <c r="F1" s="142"/>
      <c r="G1" s="142"/>
      <c r="H1" s="142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285</v>
      </c>
      <c r="D3" s="84" t="s">
        <v>264</v>
      </c>
      <c r="E3" s="84"/>
      <c r="F3" s="165" t="s">
        <v>139</v>
      </c>
      <c r="G3" s="165"/>
    </row>
    <row r="4" customFormat="false" ht="12" hidden="false" customHeight="true" outlineLevel="0" collapsed="false">
      <c r="A4" s="144"/>
      <c r="B4" s="145"/>
      <c r="C4" s="84"/>
      <c r="D4" s="84"/>
      <c r="E4" s="84"/>
      <c r="F4" s="165"/>
      <c r="G4" s="165"/>
    </row>
    <row r="5" customFormat="false" ht="12" hidden="false" customHeight="true" outlineLevel="0" collapsed="false">
      <c r="A5" s="144"/>
      <c r="B5" s="145"/>
      <c r="C5" s="84"/>
      <c r="D5" s="84"/>
      <c r="E5" s="84"/>
      <c r="F5" s="146" t="s">
        <v>140</v>
      </c>
      <c r="G5" s="109" t="s">
        <v>287</v>
      </c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s">
        <v>288</v>
      </c>
      <c r="D8" s="149" t="s">
        <v>50</v>
      </c>
      <c r="E8" s="166" t="s">
        <v>50</v>
      </c>
      <c r="F8" s="166" t="s">
        <v>50</v>
      </c>
      <c r="G8" s="172" t="s">
        <v>50</v>
      </c>
      <c r="H8" s="150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66"/>
      <c r="F9" s="166"/>
      <c r="G9" s="166"/>
      <c r="H9" s="150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s">
        <v>288</v>
      </c>
      <c r="D10" s="149" t="s">
        <v>50</v>
      </c>
      <c r="E10" s="166" t="s">
        <v>50</v>
      </c>
      <c r="F10" s="166" t="s">
        <v>50</v>
      </c>
      <c r="G10" s="172" t="s">
        <v>50</v>
      </c>
      <c r="H10" s="150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s">
        <v>288</v>
      </c>
      <c r="D11" s="149" t="n">
        <v>7</v>
      </c>
      <c r="E11" s="166" t="n">
        <v>5.1</v>
      </c>
      <c r="F11" s="166" t="n">
        <v>345.8</v>
      </c>
      <c r="G11" s="172" t="s">
        <v>289</v>
      </c>
      <c r="H11" s="150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66"/>
      <c r="F12" s="166"/>
      <c r="G12" s="166"/>
      <c r="H12" s="150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s">
        <v>281</v>
      </c>
      <c r="D13" s="149" t="s">
        <v>290</v>
      </c>
      <c r="E13" s="166" t="n">
        <v>-1.7</v>
      </c>
      <c r="F13" s="166" t="n">
        <v>-7.8</v>
      </c>
      <c r="G13" s="166" t="s">
        <v>50</v>
      </c>
      <c r="H13" s="150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66"/>
      <c r="F14" s="166"/>
      <c r="G14" s="166"/>
      <c r="H14" s="150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s">
        <v>288</v>
      </c>
      <c r="D15" s="149" t="n">
        <v>113</v>
      </c>
      <c r="E15" s="166" t="n">
        <v>1.3</v>
      </c>
      <c r="F15" s="166" t="n">
        <v>3.4</v>
      </c>
      <c r="G15" s="166" t="n">
        <v>17.9</v>
      </c>
      <c r="H15" s="150"/>
      <c r="I15" s="151"/>
      <c r="J15" s="150"/>
      <c r="K15" s="150"/>
      <c r="L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s">
        <v>288</v>
      </c>
      <c r="D16" s="149" t="n">
        <v>19</v>
      </c>
      <c r="E16" s="166" t="n">
        <v>2</v>
      </c>
      <c r="F16" s="166" t="n">
        <v>10.9</v>
      </c>
      <c r="G16" s="166" t="s">
        <v>50</v>
      </c>
      <c r="H16" s="150"/>
      <c r="I16" s="151"/>
      <c r="J16" s="150"/>
      <c r="K16" s="150"/>
      <c r="L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s">
        <v>288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50"/>
      <c r="I17" s="151"/>
      <c r="J17" s="150"/>
      <c r="K17" s="150"/>
      <c r="L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s">
        <v>268</v>
      </c>
      <c r="D18" s="149" t="s">
        <v>50</v>
      </c>
      <c r="E18" s="166" t="s">
        <v>50</v>
      </c>
      <c r="F18" s="166" t="s">
        <v>50</v>
      </c>
      <c r="G18" s="166" t="s">
        <v>50</v>
      </c>
      <c r="H18" s="150"/>
      <c r="I18" s="151"/>
      <c r="J18" s="150"/>
      <c r="K18" s="150"/>
      <c r="L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72" t="n">
        <v>0</v>
      </c>
      <c r="H19" s="150"/>
      <c r="I19" s="151"/>
      <c r="J19" s="150"/>
      <c r="K19" s="150"/>
      <c r="L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1</v>
      </c>
      <c r="D20" s="149" t="n">
        <v>2</v>
      </c>
      <c r="E20" s="166" t="n">
        <v>0.5</v>
      </c>
      <c r="F20" s="166" t="n">
        <v>5.1</v>
      </c>
      <c r="G20" s="166" t="n">
        <v>11.2</v>
      </c>
      <c r="H20" s="150"/>
      <c r="I20" s="151"/>
      <c r="J20" s="150"/>
      <c r="K20" s="150"/>
      <c r="L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1</v>
      </c>
      <c r="D21" s="149" t="s">
        <v>291</v>
      </c>
      <c r="E21" s="166" t="n">
        <v>-1.1</v>
      </c>
      <c r="F21" s="166" t="n">
        <v>0.6</v>
      </c>
      <c r="G21" s="166" t="n">
        <v>-7.3</v>
      </c>
      <c r="H21" s="150"/>
      <c r="I21" s="151"/>
      <c r="J21" s="150"/>
      <c r="K21" s="150"/>
      <c r="L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s">
        <v>268</v>
      </c>
      <c r="D22" s="149" t="s">
        <v>292</v>
      </c>
      <c r="E22" s="166" t="n">
        <v>-0.3</v>
      </c>
      <c r="F22" s="166" t="n">
        <v>-6</v>
      </c>
      <c r="G22" s="166" t="n">
        <v>-2.8</v>
      </c>
      <c r="H22" s="150"/>
      <c r="I22" s="151"/>
      <c r="J22" s="150"/>
      <c r="K22" s="150"/>
      <c r="L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1</v>
      </c>
      <c r="D23" s="149" t="n">
        <v>80</v>
      </c>
      <c r="E23" s="166" t="n">
        <v>12.8</v>
      </c>
      <c r="F23" s="166" t="n">
        <v>22.5</v>
      </c>
      <c r="G23" s="166" t="s">
        <v>50</v>
      </c>
      <c r="H23" s="150"/>
      <c r="I23" s="151"/>
      <c r="J23" s="150"/>
      <c r="K23" s="150"/>
      <c r="L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s">
        <v>288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50"/>
      <c r="I24" s="151"/>
      <c r="J24" s="150"/>
      <c r="K24" s="150"/>
      <c r="L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3</v>
      </c>
      <c r="D25" s="149" t="s">
        <v>293</v>
      </c>
      <c r="E25" s="166" t="n">
        <v>-0.5</v>
      </c>
      <c r="F25" s="166" t="n">
        <v>20.5</v>
      </c>
      <c r="G25" s="166" t="n">
        <v>-8.4</v>
      </c>
      <c r="H25" s="150"/>
      <c r="I25" s="151"/>
      <c r="J25" s="150"/>
      <c r="K25" s="150"/>
      <c r="L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s">
        <v>288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50"/>
      <c r="I26" s="151"/>
      <c r="J26" s="150"/>
      <c r="K26" s="150"/>
      <c r="L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1</v>
      </c>
      <c r="D27" s="149" t="n">
        <v>352</v>
      </c>
      <c r="E27" s="166" t="n">
        <v>7.2</v>
      </c>
      <c r="F27" s="166" t="n">
        <v>-3.9</v>
      </c>
      <c r="G27" s="166" t="n">
        <v>8.3</v>
      </c>
      <c r="H27" s="150"/>
      <c r="I27" s="151"/>
      <c r="J27" s="150"/>
      <c r="K27" s="150"/>
      <c r="L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s">
        <v>268</v>
      </c>
      <c r="D28" s="149" t="n">
        <v>59</v>
      </c>
      <c r="E28" s="166" t="n">
        <v>2.4</v>
      </c>
      <c r="F28" s="166" t="n">
        <v>11.4</v>
      </c>
      <c r="G28" s="166" t="n">
        <v>7.5</v>
      </c>
      <c r="H28" s="150"/>
      <c r="I28" s="151"/>
      <c r="J28" s="150"/>
      <c r="K28" s="150"/>
      <c r="L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</v>
      </c>
      <c r="D29" s="149" t="n">
        <v>76</v>
      </c>
      <c r="E29" s="166" t="n">
        <v>1.4</v>
      </c>
      <c r="F29" s="166" t="n">
        <v>-3.7</v>
      </c>
      <c r="G29" s="166" t="n">
        <v>8.4</v>
      </c>
      <c r="H29" s="150"/>
      <c r="I29" s="151"/>
      <c r="J29" s="150"/>
      <c r="K29" s="150"/>
      <c r="L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s">
        <v>272</v>
      </c>
      <c r="D30" s="149" t="s">
        <v>294</v>
      </c>
      <c r="E30" s="166" t="n">
        <v>-2.7</v>
      </c>
      <c r="F30" s="166" t="n">
        <v>-14.8</v>
      </c>
      <c r="G30" s="166" t="n">
        <v>6.3</v>
      </c>
      <c r="H30" s="150"/>
      <c r="I30" s="151"/>
      <c r="J30" s="150"/>
      <c r="K30" s="150"/>
      <c r="L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s">
        <v>274</v>
      </c>
      <c r="D31" s="149" t="s">
        <v>295</v>
      </c>
      <c r="E31" s="166" t="n">
        <v>-37</v>
      </c>
      <c r="F31" s="166" t="n">
        <v>-40.9</v>
      </c>
      <c r="G31" s="166" t="n">
        <v>-63.4</v>
      </c>
      <c r="H31" s="150"/>
      <c r="I31" s="151"/>
      <c r="J31" s="150"/>
      <c r="K31" s="150"/>
      <c r="L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s">
        <v>267</v>
      </c>
      <c r="D32" s="149" t="s">
        <v>296</v>
      </c>
      <c r="E32" s="166" t="n">
        <v>-7.5</v>
      </c>
      <c r="F32" s="166" t="n">
        <v>-38.8</v>
      </c>
      <c r="G32" s="166" t="n">
        <v>-34.1</v>
      </c>
      <c r="H32" s="150"/>
      <c r="I32" s="151"/>
      <c r="J32" s="150"/>
      <c r="K32" s="150"/>
      <c r="L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3</v>
      </c>
      <c r="D33" s="149" t="s">
        <v>297</v>
      </c>
      <c r="E33" s="166" t="n">
        <v>-3.2</v>
      </c>
      <c r="F33" s="166" t="n">
        <v>7.9</v>
      </c>
      <c r="G33" s="166" t="n">
        <v>6</v>
      </c>
      <c r="H33" s="150"/>
      <c r="I33" s="151"/>
      <c r="J33" s="150"/>
      <c r="K33" s="150"/>
      <c r="L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2</v>
      </c>
      <c r="D34" s="149" t="n">
        <v>299</v>
      </c>
      <c r="E34" s="166" t="n">
        <v>5.6</v>
      </c>
      <c r="F34" s="166" t="n">
        <v>-9.2</v>
      </c>
      <c r="G34" s="166" t="n">
        <v>-21.3</v>
      </c>
      <c r="H34" s="150"/>
      <c r="I34" s="151"/>
      <c r="J34" s="150"/>
      <c r="K34" s="150"/>
      <c r="L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s">
        <v>288</v>
      </c>
      <c r="D35" s="175" t="n">
        <v>312</v>
      </c>
      <c r="E35" s="166" t="n">
        <v>8</v>
      </c>
      <c r="F35" s="166" t="s">
        <v>50</v>
      </c>
      <c r="G35" s="166" t="s">
        <v>50</v>
      </c>
      <c r="H35" s="150"/>
      <c r="I35" s="151"/>
      <c r="J35" s="150"/>
      <c r="K35" s="150"/>
      <c r="L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s">
        <v>288</v>
      </c>
      <c r="D36" s="149" t="n">
        <v>54</v>
      </c>
      <c r="E36" s="166" t="n">
        <v>7.5</v>
      </c>
      <c r="F36" s="166" t="n">
        <v>26.5</v>
      </c>
      <c r="G36" s="166" t="s">
        <v>50</v>
      </c>
      <c r="H36" s="150"/>
      <c r="I36" s="151"/>
      <c r="J36" s="150"/>
      <c r="K36" s="150"/>
      <c r="L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s">
        <v>288</v>
      </c>
      <c r="D37" s="149" t="s">
        <v>298</v>
      </c>
      <c r="E37" s="166" t="n">
        <v>0</v>
      </c>
      <c r="F37" s="166" t="n">
        <v>-22</v>
      </c>
      <c r="G37" s="166" t="n">
        <v>-27.4</v>
      </c>
      <c r="H37" s="150"/>
      <c r="I37" s="151"/>
      <c r="J37" s="150"/>
      <c r="K37" s="150"/>
      <c r="L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s">
        <v>299</v>
      </c>
      <c r="D38" s="149" t="s">
        <v>300</v>
      </c>
      <c r="E38" s="166" t="n">
        <v>-3.2</v>
      </c>
      <c r="F38" s="166" t="n">
        <v>-8.5</v>
      </c>
      <c r="G38" s="166" t="n">
        <v>-1.1</v>
      </c>
      <c r="H38" s="150"/>
      <c r="I38" s="151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50"/>
      <c r="I39" s="151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s">
        <v>301</v>
      </c>
      <c r="D40" s="149" t="s">
        <v>302</v>
      </c>
      <c r="E40" s="166" t="n">
        <v>-4.7</v>
      </c>
      <c r="F40" s="166" t="n">
        <v>-3.1</v>
      </c>
      <c r="G40" s="166" t="n">
        <v>-6.5</v>
      </c>
      <c r="H40" s="150"/>
      <c r="I40" s="151"/>
      <c r="J40" s="150"/>
      <c r="K40" s="150"/>
      <c r="L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s">
        <v>299</v>
      </c>
      <c r="D41" s="149" t="s">
        <v>303</v>
      </c>
      <c r="E41" s="166" t="n">
        <v>-0.2</v>
      </c>
      <c r="F41" s="166" t="n">
        <v>-20.7</v>
      </c>
      <c r="G41" s="166" t="n">
        <v>-21.4</v>
      </c>
      <c r="H41" s="150"/>
      <c r="I41" s="151"/>
      <c r="J41" s="150"/>
      <c r="K41" s="150"/>
      <c r="L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s">
        <v>288</v>
      </c>
      <c r="D42" s="149" t="n">
        <v>38</v>
      </c>
      <c r="E42" s="166" t="n">
        <v>2.8</v>
      </c>
      <c r="F42" s="166" t="n">
        <v>-20.1</v>
      </c>
      <c r="G42" s="166" t="s">
        <v>50</v>
      </c>
      <c r="H42" s="150"/>
      <c r="I42" s="151"/>
      <c r="J42" s="150"/>
      <c r="K42" s="150"/>
      <c r="L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4</v>
      </c>
      <c r="D43" s="149" t="n">
        <v>272</v>
      </c>
      <c r="E43" s="166" t="n">
        <v>2.4</v>
      </c>
      <c r="F43" s="166" t="n">
        <v>6</v>
      </c>
      <c r="G43" s="166" t="n">
        <v>25.7</v>
      </c>
      <c r="H43" s="150"/>
      <c r="I43" s="151"/>
      <c r="J43" s="150"/>
      <c r="K43" s="150"/>
      <c r="L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s">
        <v>288</v>
      </c>
      <c r="D44" s="149" t="n">
        <v>71</v>
      </c>
      <c r="E44" s="166" t="n">
        <v>1.4</v>
      </c>
      <c r="F44" s="166" t="n">
        <v>-6.8</v>
      </c>
      <c r="G44" s="166" t="s">
        <v>50</v>
      </c>
      <c r="H44" s="150"/>
      <c r="I44" s="151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50"/>
      <c r="I45" s="151"/>
      <c r="J45" s="150"/>
      <c r="K45" s="150"/>
      <c r="L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-8</v>
      </c>
      <c r="D46" s="155" t="s">
        <v>304</v>
      </c>
      <c r="E46" s="168" t="n">
        <v>-1.6</v>
      </c>
      <c r="F46" s="168" t="n">
        <v>-7.5</v>
      </c>
      <c r="G46" s="168" t="n">
        <v>-10</v>
      </c>
      <c r="H46" s="150"/>
      <c r="I46" s="151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Februar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05</v>
      </c>
      <c r="B1" s="103"/>
      <c r="C1" s="103"/>
      <c r="D1" s="103"/>
      <c r="E1" s="103"/>
      <c r="F1" s="103"/>
      <c r="G1" s="103"/>
      <c r="I1" s="176"/>
      <c r="J1" s="176"/>
      <c r="K1" s="176"/>
      <c r="L1" s="176"/>
      <c r="M1" s="176"/>
      <c r="N1" s="176"/>
      <c r="O1" s="176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34</v>
      </c>
      <c r="B3" s="84" t="s">
        <v>285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4"/>
      <c r="B4" s="84"/>
      <c r="C4" s="84"/>
      <c r="D4" s="146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4"/>
      <c r="B5" s="84"/>
      <c r="C5" s="84"/>
      <c r="D5" s="146"/>
      <c r="E5" s="146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4"/>
      <c r="B6" s="110" t="s">
        <v>306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92" t="n">
        <v>2009</v>
      </c>
      <c r="B8" s="93" t="n">
        <v>568</v>
      </c>
      <c r="C8" s="93" t="n">
        <v>71777</v>
      </c>
      <c r="D8" s="93" t="n">
        <v>16991620</v>
      </c>
      <c r="E8" s="93" t="n">
        <v>4255353</v>
      </c>
      <c r="F8" s="93" t="n">
        <v>1833054</v>
      </c>
      <c r="G8" s="177" t="n">
        <v>25</v>
      </c>
      <c r="H8" s="150"/>
      <c r="I8" s="173"/>
      <c r="J8" s="150"/>
    </row>
    <row r="9" customFormat="false" ht="10.5" hidden="false" customHeight="true" outlineLevel="0" collapsed="false">
      <c r="A9" s="92" t="n">
        <v>2010</v>
      </c>
      <c r="B9" s="93" t="n">
        <v>551</v>
      </c>
      <c r="C9" s="93" t="n">
        <v>72114</v>
      </c>
      <c r="D9" s="93" t="n">
        <v>19111307</v>
      </c>
      <c r="E9" s="93" t="n">
        <v>5134464</v>
      </c>
      <c r="F9" s="93" t="n">
        <v>2192681</v>
      </c>
      <c r="G9" s="177" t="n">
        <v>26.9</v>
      </c>
      <c r="H9" s="150"/>
      <c r="I9" s="173"/>
      <c r="J9" s="150"/>
    </row>
    <row r="10" customFormat="false" ht="10.5" hidden="false" customHeight="true" outlineLevel="0" collapsed="false">
      <c r="A10" s="92" t="n">
        <v>2011</v>
      </c>
      <c r="B10" s="93" t="n">
        <v>575</v>
      </c>
      <c r="C10" s="93" t="n">
        <v>77391</v>
      </c>
      <c r="D10" s="93" t="n">
        <v>21701169</v>
      </c>
      <c r="E10" s="93" t="n">
        <v>6233404</v>
      </c>
      <c r="F10" s="93" t="n">
        <v>2562368</v>
      </c>
      <c r="G10" s="177" t="n">
        <v>28.7</v>
      </c>
      <c r="H10" s="150"/>
      <c r="I10" s="173"/>
      <c r="J10" s="150"/>
    </row>
    <row r="11" customFormat="false" ht="10.5" hidden="false" customHeight="true" outlineLevel="0" collapsed="false">
      <c r="A11" s="92" t="n">
        <v>2012</v>
      </c>
      <c r="B11" s="93" t="n">
        <v>583</v>
      </c>
      <c r="C11" s="93" t="n">
        <v>78291</v>
      </c>
      <c r="D11" s="93" t="n">
        <v>21672142</v>
      </c>
      <c r="E11" s="93" t="n">
        <v>6586151</v>
      </c>
      <c r="F11" s="93" t="n">
        <v>2460003</v>
      </c>
      <c r="G11" s="177" t="n">
        <v>30.4</v>
      </c>
      <c r="H11" s="150"/>
      <c r="I11" s="173"/>
      <c r="J11" s="150"/>
    </row>
    <row r="12" customFormat="false" ht="11.45" hidden="false" customHeight="true" outlineLevel="0" collapsed="false">
      <c r="A12" s="148"/>
      <c r="B12" s="149"/>
      <c r="C12" s="149"/>
      <c r="D12" s="149"/>
      <c r="E12" s="149"/>
      <c r="F12" s="149"/>
      <c r="G12" s="173"/>
      <c r="H12" s="150"/>
      <c r="I12" s="173"/>
      <c r="J12" s="150"/>
    </row>
    <row r="13" customFormat="false" ht="11.45" hidden="false" customHeight="true" outlineLevel="0" collapsed="false">
      <c r="A13" s="94" t="n">
        <v>2012</v>
      </c>
      <c r="B13" s="149"/>
      <c r="C13" s="149"/>
      <c r="D13" s="149"/>
      <c r="E13" s="149"/>
      <c r="F13" s="149"/>
      <c r="G13" s="173"/>
      <c r="H13" s="150"/>
      <c r="I13" s="173"/>
      <c r="J13" s="150"/>
    </row>
    <row r="14" customFormat="false" ht="11.45" hidden="false" customHeight="true" outlineLevel="0" collapsed="false">
      <c r="A14" s="96" t="s">
        <v>146</v>
      </c>
      <c r="B14" s="93" t="n">
        <v>578</v>
      </c>
      <c r="C14" s="93" t="n">
        <v>77730</v>
      </c>
      <c r="D14" s="93" t="n">
        <v>1586152</v>
      </c>
      <c r="E14" s="93" t="n">
        <v>466822</v>
      </c>
      <c r="F14" s="93" t="n">
        <v>189433</v>
      </c>
      <c r="G14" s="177" t="n">
        <v>29.4</v>
      </c>
      <c r="H14" s="150"/>
      <c r="I14" s="173"/>
      <c r="J14" s="150"/>
    </row>
    <row r="15" customFormat="false" ht="11.45" hidden="false" customHeight="true" outlineLevel="0" collapsed="false">
      <c r="A15" s="96" t="s">
        <v>147</v>
      </c>
      <c r="B15" s="93" t="n">
        <v>584</v>
      </c>
      <c r="C15" s="93" t="n">
        <v>78022</v>
      </c>
      <c r="D15" s="93" t="n">
        <v>1706366</v>
      </c>
      <c r="E15" s="93" t="n">
        <v>548476</v>
      </c>
      <c r="F15" s="93" t="n">
        <v>196194</v>
      </c>
      <c r="G15" s="177" t="n">
        <v>32.1</v>
      </c>
      <c r="H15" s="150"/>
      <c r="I15" s="173"/>
      <c r="J15" s="150"/>
    </row>
    <row r="16" customFormat="false" ht="11.45" hidden="false" customHeight="true" outlineLevel="0" collapsed="false">
      <c r="A16" s="96" t="s">
        <v>148</v>
      </c>
      <c r="B16" s="93" t="n">
        <v>591</v>
      </c>
      <c r="C16" s="93" t="n">
        <v>78001</v>
      </c>
      <c r="D16" s="93" t="n">
        <v>1902120</v>
      </c>
      <c r="E16" s="93" t="n">
        <v>619013</v>
      </c>
      <c r="F16" s="93" t="n">
        <v>206788</v>
      </c>
      <c r="G16" s="177" t="n">
        <v>32.5</v>
      </c>
      <c r="H16" s="150"/>
      <c r="I16" s="173"/>
      <c r="J16" s="150"/>
    </row>
    <row r="17" customFormat="false" ht="11.45" hidden="false" customHeight="true" outlineLevel="0" collapsed="false">
      <c r="A17" s="96" t="s">
        <v>149</v>
      </c>
      <c r="B17" s="93" t="n">
        <v>584</v>
      </c>
      <c r="C17" s="93" t="n">
        <v>77918</v>
      </c>
      <c r="D17" s="93" t="n">
        <v>5194637</v>
      </c>
      <c r="E17" s="93" t="n">
        <v>1634311</v>
      </c>
      <c r="F17" s="93" t="n">
        <v>592414</v>
      </c>
      <c r="G17" s="177" t="n">
        <v>31.5</v>
      </c>
      <c r="H17" s="150"/>
      <c r="I17" s="173"/>
      <c r="J17" s="150"/>
    </row>
    <row r="18" customFormat="false" ht="11.45" hidden="false" customHeight="true" outlineLevel="0" collapsed="false">
      <c r="A18" s="96" t="s">
        <v>150</v>
      </c>
      <c r="B18" s="93" t="n">
        <v>588</v>
      </c>
      <c r="C18" s="93" t="n">
        <v>77971</v>
      </c>
      <c r="D18" s="93" t="n">
        <v>1677597</v>
      </c>
      <c r="E18" s="93" t="n">
        <v>534871</v>
      </c>
      <c r="F18" s="93" t="n">
        <v>205970</v>
      </c>
      <c r="G18" s="177" t="n">
        <v>31.9</v>
      </c>
      <c r="H18" s="150"/>
      <c r="I18" s="173"/>
      <c r="J18" s="150"/>
    </row>
    <row r="19" customFormat="false" ht="11.45" hidden="false" customHeight="true" outlineLevel="0" collapsed="false">
      <c r="A19" s="96" t="s">
        <v>151</v>
      </c>
      <c r="B19" s="93" t="n">
        <v>585</v>
      </c>
      <c r="C19" s="93" t="n">
        <v>77973</v>
      </c>
      <c r="D19" s="93" t="n">
        <v>2011499</v>
      </c>
      <c r="E19" s="93" t="n">
        <v>617286</v>
      </c>
      <c r="F19" s="93" t="n">
        <v>207044</v>
      </c>
      <c r="G19" s="177" t="n">
        <v>30.7</v>
      </c>
      <c r="H19" s="150"/>
      <c r="I19" s="173"/>
      <c r="J19" s="150"/>
    </row>
    <row r="20" customFormat="false" ht="11.45" hidden="false" customHeight="true" outlineLevel="0" collapsed="false">
      <c r="A20" s="96" t="s">
        <v>152</v>
      </c>
      <c r="B20" s="93" t="n">
        <v>587</v>
      </c>
      <c r="C20" s="93" t="n">
        <v>78280</v>
      </c>
      <c r="D20" s="93" t="n">
        <v>1908861</v>
      </c>
      <c r="E20" s="93" t="n">
        <v>592013</v>
      </c>
      <c r="F20" s="93" t="n">
        <v>223373</v>
      </c>
      <c r="G20" s="177" t="n">
        <v>31</v>
      </c>
      <c r="H20" s="150"/>
      <c r="I20" s="173"/>
      <c r="J20" s="150"/>
    </row>
    <row r="21" customFormat="false" ht="11.45" hidden="false" customHeight="true" outlineLevel="0" collapsed="false">
      <c r="A21" s="96" t="s">
        <v>153</v>
      </c>
      <c r="B21" s="93" t="n">
        <v>587</v>
      </c>
      <c r="C21" s="93" t="n">
        <v>78075</v>
      </c>
      <c r="D21" s="93" t="n">
        <v>5597956</v>
      </c>
      <c r="E21" s="93" t="n">
        <v>1744170</v>
      </c>
      <c r="F21" s="93" t="n">
        <v>636387</v>
      </c>
      <c r="G21" s="177" t="n">
        <v>31.2</v>
      </c>
      <c r="H21" s="150"/>
      <c r="I21" s="173"/>
      <c r="J21" s="150"/>
    </row>
    <row r="22" customFormat="false" ht="11.45" hidden="false" customHeight="true" outlineLevel="0" collapsed="false">
      <c r="A22" s="96" t="s">
        <v>154</v>
      </c>
      <c r="B22" s="93" t="n">
        <v>586</v>
      </c>
      <c r="C22" s="93" t="n">
        <v>77996</v>
      </c>
      <c r="D22" s="93" t="n">
        <v>10792593</v>
      </c>
      <c r="E22" s="93" t="n">
        <v>3378481</v>
      </c>
      <c r="F22" s="93" t="n">
        <v>1228801</v>
      </c>
      <c r="G22" s="177" t="n">
        <v>31.3</v>
      </c>
      <c r="H22" s="150"/>
      <c r="I22" s="173"/>
      <c r="J22" s="150"/>
    </row>
    <row r="23" customFormat="false" ht="11.45" hidden="false" customHeight="true" outlineLevel="0" collapsed="false">
      <c r="A23" s="96" t="s">
        <v>155</v>
      </c>
      <c r="B23" s="93" t="n">
        <v>583</v>
      </c>
      <c r="C23" s="93" t="n">
        <v>78316</v>
      </c>
      <c r="D23" s="93" t="n">
        <v>1819467</v>
      </c>
      <c r="E23" s="93" t="n">
        <v>529427</v>
      </c>
      <c r="F23" s="93" t="n">
        <v>201046</v>
      </c>
      <c r="G23" s="177" t="n">
        <v>29.1</v>
      </c>
      <c r="H23" s="150"/>
      <c r="I23" s="173"/>
      <c r="J23" s="150"/>
    </row>
    <row r="24" customFormat="false" ht="11.45" hidden="false" customHeight="true" outlineLevel="0" collapsed="false">
      <c r="A24" s="96" t="s">
        <v>156</v>
      </c>
      <c r="B24" s="93" t="n">
        <v>583</v>
      </c>
      <c r="C24" s="93" t="n">
        <v>78549</v>
      </c>
      <c r="D24" s="93" t="n">
        <v>1821275</v>
      </c>
      <c r="E24" s="93" t="n">
        <v>493437</v>
      </c>
      <c r="F24" s="93" t="n">
        <v>213267</v>
      </c>
      <c r="G24" s="177" t="n">
        <v>27.1</v>
      </c>
      <c r="H24" s="150"/>
      <c r="I24" s="173"/>
      <c r="J24" s="150"/>
    </row>
    <row r="25" customFormat="false" ht="11.45" hidden="false" customHeight="true" outlineLevel="0" collapsed="false">
      <c r="A25" s="96" t="s">
        <v>157</v>
      </c>
      <c r="B25" s="93" t="n">
        <v>579</v>
      </c>
      <c r="C25" s="93" t="n">
        <v>78881</v>
      </c>
      <c r="D25" s="93" t="n">
        <v>1771081</v>
      </c>
      <c r="E25" s="93" t="n">
        <v>528331</v>
      </c>
      <c r="F25" s="93" t="n">
        <v>202897</v>
      </c>
      <c r="G25" s="177" t="n">
        <v>29.8</v>
      </c>
      <c r="H25" s="150"/>
      <c r="I25" s="173"/>
      <c r="J25" s="150"/>
    </row>
    <row r="26" customFormat="false" ht="11.45" hidden="false" customHeight="true" outlineLevel="0" collapsed="false">
      <c r="A26" s="96" t="s">
        <v>158</v>
      </c>
      <c r="B26" s="93" t="n">
        <v>582</v>
      </c>
      <c r="C26" s="93" t="n">
        <v>78582</v>
      </c>
      <c r="D26" s="93" t="n">
        <v>5411823</v>
      </c>
      <c r="E26" s="93" t="n">
        <v>1551195</v>
      </c>
      <c r="F26" s="93" t="n">
        <v>617210</v>
      </c>
      <c r="G26" s="177" t="n">
        <v>28.7</v>
      </c>
      <c r="H26" s="150"/>
      <c r="I26" s="173"/>
      <c r="J26" s="150"/>
    </row>
    <row r="27" customFormat="false" ht="11.45" hidden="false" customHeight="true" outlineLevel="0" collapsed="false">
      <c r="A27" s="96" t="s">
        <v>159</v>
      </c>
      <c r="B27" s="93" t="n">
        <v>578</v>
      </c>
      <c r="C27" s="93" t="n">
        <v>78760</v>
      </c>
      <c r="D27" s="93" t="n">
        <v>1881751</v>
      </c>
      <c r="E27" s="93" t="n">
        <v>584919</v>
      </c>
      <c r="F27" s="93" t="n">
        <v>224480</v>
      </c>
      <c r="G27" s="177" t="n">
        <v>31.1</v>
      </c>
      <c r="H27" s="150"/>
      <c r="I27" s="173"/>
      <c r="J27" s="150"/>
    </row>
    <row r="28" customFormat="false" ht="11.45" hidden="false" customHeight="true" outlineLevel="0" collapsed="false">
      <c r="A28" s="96" t="s">
        <v>160</v>
      </c>
      <c r="B28" s="93" t="n">
        <v>577</v>
      </c>
      <c r="C28" s="93" t="n">
        <v>78617</v>
      </c>
      <c r="D28" s="93" t="n">
        <v>1990998</v>
      </c>
      <c r="E28" s="93" t="n">
        <v>594240</v>
      </c>
      <c r="F28" s="93" t="n">
        <v>221495</v>
      </c>
      <c r="G28" s="177" t="n">
        <v>29.8</v>
      </c>
      <c r="H28" s="150"/>
      <c r="I28" s="173"/>
      <c r="J28" s="150"/>
    </row>
    <row r="29" customFormat="false" ht="11.45" hidden="false" customHeight="true" outlineLevel="0" collapsed="false">
      <c r="A29" s="96" t="s">
        <v>161</v>
      </c>
      <c r="B29" s="93" t="n">
        <v>578</v>
      </c>
      <c r="C29" s="93" t="n">
        <v>78386</v>
      </c>
      <c r="D29" s="93" t="n">
        <v>1594977</v>
      </c>
      <c r="E29" s="93" t="n">
        <v>477317</v>
      </c>
      <c r="F29" s="93" t="n">
        <v>168018</v>
      </c>
      <c r="G29" s="177" t="n">
        <v>29.9</v>
      </c>
      <c r="H29" s="150"/>
      <c r="I29" s="173"/>
      <c r="J29" s="150"/>
    </row>
    <row r="30" customFormat="false" ht="11.45" hidden="false" customHeight="true" outlineLevel="0" collapsed="false">
      <c r="A30" s="96" t="s">
        <v>162</v>
      </c>
      <c r="B30" s="93" t="n">
        <v>578</v>
      </c>
      <c r="C30" s="93" t="n">
        <v>78588</v>
      </c>
      <c r="D30" s="93" t="n">
        <v>5467726</v>
      </c>
      <c r="E30" s="93" t="n">
        <v>1656476</v>
      </c>
      <c r="F30" s="93" t="n">
        <v>613993</v>
      </c>
      <c r="G30" s="177" t="n">
        <v>30.3</v>
      </c>
      <c r="H30" s="150"/>
      <c r="I30" s="173"/>
      <c r="J30" s="150"/>
    </row>
    <row r="31" customFormat="false" ht="11.45" hidden="false" customHeight="true" outlineLevel="0" collapsed="false">
      <c r="A31" s="96" t="s">
        <v>163</v>
      </c>
      <c r="B31" s="93" t="n">
        <v>580</v>
      </c>
      <c r="C31" s="93" t="n">
        <v>78585</v>
      </c>
      <c r="D31" s="93" t="n">
        <v>10879548</v>
      </c>
      <c r="E31" s="93" t="n">
        <v>3207671</v>
      </c>
      <c r="F31" s="93" t="n">
        <v>1231203</v>
      </c>
      <c r="G31" s="177" t="n">
        <v>29.5</v>
      </c>
      <c r="H31" s="150"/>
      <c r="I31" s="173"/>
      <c r="J31" s="150"/>
    </row>
    <row r="32" customFormat="false" ht="11.45" hidden="false" customHeight="true" outlineLevel="0" collapsed="false">
      <c r="A32" s="96"/>
      <c r="B32" s="149"/>
      <c r="C32" s="149"/>
      <c r="D32" s="149"/>
      <c r="E32" s="149"/>
      <c r="F32" s="149"/>
      <c r="G32" s="173"/>
      <c r="H32" s="150"/>
      <c r="I32" s="173"/>
      <c r="J32" s="150"/>
    </row>
    <row r="33" customFormat="false" ht="11.45" hidden="false" customHeight="true" outlineLevel="0" collapsed="false">
      <c r="A33" s="94" t="s">
        <v>164</v>
      </c>
      <c r="B33" s="93"/>
      <c r="C33" s="93"/>
      <c r="D33" s="93"/>
      <c r="E33" s="93"/>
      <c r="F33" s="93"/>
      <c r="G33" s="173"/>
      <c r="H33" s="93"/>
      <c r="I33" s="173"/>
      <c r="J33" s="150"/>
    </row>
    <row r="34" customFormat="false" ht="11.45" hidden="false" customHeight="true" outlineLevel="0" collapsed="false">
      <c r="A34" s="96" t="s">
        <v>146</v>
      </c>
      <c r="B34" s="93" t="n">
        <v>576</v>
      </c>
      <c r="C34" s="93" t="n">
        <v>76820</v>
      </c>
      <c r="D34" s="93" t="n">
        <v>1693338</v>
      </c>
      <c r="E34" s="93" t="n">
        <v>532410</v>
      </c>
      <c r="F34" s="93" t="n">
        <v>216893</v>
      </c>
      <c r="G34" s="177" t="n">
        <v>31.4</v>
      </c>
      <c r="H34" s="150"/>
      <c r="I34" s="173"/>
      <c r="J34" s="150"/>
    </row>
    <row r="35" customFormat="false" ht="11.45" hidden="false" customHeight="true" outlineLevel="0" collapsed="false">
      <c r="A35" s="96" t="s">
        <v>147</v>
      </c>
      <c r="B35" s="93" t="n">
        <v>576</v>
      </c>
      <c r="C35" s="93" t="n">
        <v>76792</v>
      </c>
      <c r="D35" s="93" t="n">
        <v>1578169</v>
      </c>
      <c r="E35" s="93" t="n">
        <v>493833</v>
      </c>
      <c r="F35" s="93" t="n">
        <v>186997</v>
      </c>
      <c r="G35" s="177" t="n">
        <f aca="false">E35*100/D35</f>
        <v>31.2915156741768</v>
      </c>
      <c r="H35" s="150"/>
      <c r="I35" s="173"/>
      <c r="J35" s="173"/>
    </row>
    <row r="36" customFormat="false" ht="11.45" hidden="false" customHeight="true" outlineLevel="0" collapsed="false">
      <c r="A36" s="96" t="s">
        <v>148</v>
      </c>
      <c r="B36" s="93" t="s">
        <v>42</v>
      </c>
      <c r="C36" s="93" t="s">
        <v>42</v>
      </c>
      <c r="D36" s="93" t="s">
        <v>42</v>
      </c>
      <c r="E36" s="93" t="s">
        <v>42</v>
      </c>
      <c r="F36" s="93" t="s">
        <v>42</v>
      </c>
      <c r="G36" s="93" t="s">
        <v>42</v>
      </c>
      <c r="H36" s="150"/>
      <c r="I36" s="173"/>
      <c r="J36" s="173"/>
    </row>
    <row r="37" customFormat="false" ht="11.45" hidden="false" customHeight="true" outlineLevel="0" collapsed="false">
      <c r="A37" s="96" t="s">
        <v>149</v>
      </c>
      <c r="B37" s="93" t="s">
        <v>42</v>
      </c>
      <c r="C37" s="93" t="s">
        <v>42</v>
      </c>
      <c r="D37" s="93" t="s">
        <v>42</v>
      </c>
      <c r="E37" s="93" t="s">
        <v>42</v>
      </c>
      <c r="F37" s="93" t="s">
        <v>42</v>
      </c>
      <c r="G37" s="93" t="s">
        <v>42</v>
      </c>
      <c r="H37" s="150"/>
      <c r="I37" s="173"/>
      <c r="J37" s="150"/>
    </row>
    <row r="38" customFormat="false" ht="11.45" hidden="false" customHeight="true" outlineLevel="0" collapsed="false">
      <c r="A38" s="96" t="s">
        <v>150</v>
      </c>
      <c r="B38" s="93" t="s">
        <v>42</v>
      </c>
      <c r="C38" s="93" t="s">
        <v>42</v>
      </c>
      <c r="D38" s="93" t="s">
        <v>42</v>
      </c>
      <c r="E38" s="93" t="s">
        <v>42</v>
      </c>
      <c r="F38" s="93" t="s">
        <v>42</v>
      </c>
      <c r="G38" s="93" t="s">
        <v>42</v>
      </c>
      <c r="H38" s="150"/>
      <c r="I38" s="173"/>
      <c r="J38" s="150"/>
    </row>
    <row r="39" customFormat="false" ht="11.45" hidden="false" customHeight="true" outlineLevel="0" collapsed="false">
      <c r="A39" s="96" t="s">
        <v>151</v>
      </c>
      <c r="B39" s="93" t="s">
        <v>42</v>
      </c>
      <c r="C39" s="93" t="s">
        <v>42</v>
      </c>
      <c r="D39" s="93" t="s">
        <v>42</v>
      </c>
      <c r="E39" s="93" t="s">
        <v>42</v>
      </c>
      <c r="F39" s="93" t="s">
        <v>42</v>
      </c>
      <c r="G39" s="93" t="s">
        <v>42</v>
      </c>
      <c r="H39" s="150"/>
      <c r="I39" s="173"/>
      <c r="J39" s="150"/>
    </row>
    <row r="40" customFormat="false" ht="11.45" hidden="false" customHeight="true" outlineLevel="0" collapsed="false">
      <c r="A40" s="96" t="s">
        <v>152</v>
      </c>
      <c r="B40" s="93" t="s">
        <v>42</v>
      </c>
      <c r="C40" s="93" t="s">
        <v>42</v>
      </c>
      <c r="D40" s="93" t="s">
        <v>42</v>
      </c>
      <c r="E40" s="93" t="s">
        <v>42</v>
      </c>
      <c r="F40" s="93" t="s">
        <v>42</v>
      </c>
      <c r="G40" s="93" t="s">
        <v>42</v>
      </c>
      <c r="H40" s="150"/>
      <c r="I40" s="173"/>
      <c r="J40" s="150"/>
    </row>
    <row r="41" customFormat="false" ht="11.45" hidden="false" customHeight="true" outlineLevel="0" collapsed="false">
      <c r="A41" s="96" t="s">
        <v>153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150"/>
      <c r="I41" s="173"/>
      <c r="J41" s="150"/>
    </row>
    <row r="42" customFormat="false" ht="11.45" hidden="false" customHeight="true" outlineLevel="0" collapsed="false">
      <c r="A42" s="96" t="s">
        <v>154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150"/>
      <c r="I42" s="173"/>
      <c r="J42" s="150"/>
    </row>
    <row r="43" customFormat="false" ht="11.45" hidden="false" customHeight="true" outlineLevel="0" collapsed="false">
      <c r="A43" s="96" t="s">
        <v>155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150"/>
      <c r="I43" s="173"/>
      <c r="J43" s="150"/>
    </row>
    <row r="44" customFormat="false" ht="11.45" hidden="false" customHeight="true" outlineLevel="0" collapsed="false">
      <c r="A44" s="96" t="s">
        <v>156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150"/>
      <c r="I44" s="173"/>
      <c r="J44" s="150"/>
    </row>
    <row r="45" customFormat="false" ht="11.45" hidden="false" customHeight="true" outlineLevel="0" collapsed="false">
      <c r="A45" s="96" t="s">
        <v>157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150"/>
      <c r="I45" s="173"/>
      <c r="J45" s="150"/>
    </row>
    <row r="46" customFormat="false" ht="11.45" hidden="false" customHeight="true" outlineLevel="0" collapsed="false">
      <c r="A46" s="96" t="s">
        <v>158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150"/>
      <c r="I46" s="173"/>
      <c r="J46" s="150"/>
    </row>
    <row r="47" customFormat="false" ht="11.45" hidden="false" customHeight="true" outlineLevel="0" collapsed="false">
      <c r="A47" s="96" t="s">
        <v>159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150"/>
      <c r="I47" s="173"/>
      <c r="J47" s="150"/>
    </row>
    <row r="48" customFormat="false" ht="11.45" hidden="false" customHeight="true" outlineLevel="0" collapsed="false">
      <c r="A48" s="96" t="s">
        <v>160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150"/>
      <c r="I48" s="173"/>
      <c r="J48" s="150"/>
    </row>
    <row r="49" customFormat="false" ht="11.45" hidden="false" customHeight="true" outlineLevel="0" collapsed="false">
      <c r="A49" s="96" t="s">
        <v>161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150"/>
      <c r="I49" s="173"/>
      <c r="J49" s="150"/>
    </row>
    <row r="50" customFormat="false" ht="11.45" hidden="false" customHeight="true" outlineLevel="0" collapsed="false">
      <c r="A50" s="96" t="s">
        <v>162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150"/>
      <c r="I50" s="162"/>
      <c r="J50" s="150"/>
    </row>
    <row r="51" customFormat="false" ht="11.45" hidden="false" customHeight="true" outlineLevel="0" collapsed="false">
      <c r="A51" s="96" t="s">
        <v>163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150"/>
      <c r="I51" s="173"/>
      <c r="J51" s="150"/>
    </row>
    <row r="52" customFormat="false" ht="11.45" hidden="false" customHeight="true" outlineLevel="0" collapsed="false">
      <c r="A52" s="99" t="s">
        <v>166</v>
      </c>
      <c r="B52" s="178"/>
      <c r="C52" s="179"/>
      <c r="D52" s="100"/>
      <c r="E52" s="100"/>
      <c r="F52" s="100"/>
      <c r="G52" s="100"/>
      <c r="H52" s="100"/>
      <c r="I52" s="150"/>
      <c r="J52" s="150"/>
    </row>
    <row r="53" customFormat="false" ht="11.45" hidden="false" customHeight="true" outlineLevel="0" collapsed="false">
      <c r="A53" s="180" t="s">
        <v>307</v>
      </c>
      <c r="B53" s="180"/>
      <c r="C53" s="180"/>
      <c r="D53" s="180"/>
      <c r="E53" s="180"/>
      <c r="F53" s="180"/>
      <c r="G53" s="180"/>
      <c r="H53" s="181"/>
      <c r="I53" s="150"/>
      <c r="J53" s="150"/>
    </row>
    <row r="54" customFormat="false" ht="11.45" hidden="false" customHeight="true" outlineLevel="0" collapsed="false">
      <c r="A54" s="156"/>
      <c r="B54" s="163"/>
      <c r="C54" s="163"/>
      <c r="D54" s="163"/>
      <c r="E54" s="163"/>
      <c r="F54" s="163"/>
      <c r="G54" s="163"/>
      <c r="H54" s="150"/>
      <c r="I54" s="150"/>
      <c r="J54" s="150"/>
    </row>
    <row r="55" customFormat="false" ht="11.45" hidden="false" customHeight="true" outlineLevel="0" collapsed="false">
      <c r="A55" s="156"/>
      <c r="B55" s="163"/>
      <c r="C55" s="163"/>
      <c r="D55" s="163"/>
      <c r="E55" s="163"/>
      <c r="F55" s="163"/>
      <c r="G55" s="163"/>
      <c r="H55" s="150"/>
      <c r="I55" s="150"/>
      <c r="J55" s="150"/>
    </row>
    <row r="56" customFormat="false" ht="9.95" hidden="false" customHeight="true" outlineLevel="0" collapsed="false">
      <c r="A56" s="158"/>
      <c r="B56" s="182"/>
      <c r="C56" s="182"/>
      <c r="D56" s="182"/>
      <c r="E56" s="182"/>
      <c r="F56" s="182"/>
      <c r="G56" s="182"/>
      <c r="H56" s="159"/>
      <c r="I56" s="159"/>
      <c r="J56" s="159"/>
    </row>
    <row r="57" customFormat="false" ht="11.45" hidden="false" customHeight="true" outlineLevel="0" collapsed="false">
      <c r="A57" s="154"/>
      <c r="B57" s="183"/>
      <c r="C57" s="183"/>
      <c r="D57" s="183"/>
      <c r="E57" s="183"/>
      <c r="F57" s="183"/>
      <c r="G57" s="183"/>
      <c r="H57" s="150"/>
      <c r="I57" s="150"/>
      <c r="J57" s="150"/>
    </row>
    <row r="58" customFormat="false" ht="11.45" hidden="false" customHeight="true" outlineLevel="0" collapsed="false">
      <c r="A58" s="156"/>
      <c r="B58" s="157"/>
      <c r="C58" s="157"/>
      <c r="D58" s="157"/>
      <c r="E58" s="157"/>
      <c r="F58" s="157"/>
      <c r="G58" s="157"/>
      <c r="H58" s="150"/>
      <c r="I58" s="150"/>
      <c r="J58" s="150"/>
    </row>
    <row r="59" customFormat="false" ht="9.95" hidden="false" customHeight="true" outlineLevel="0" collapsed="false">
      <c r="A59" s="158"/>
      <c r="B59" s="158"/>
      <c r="C59" s="158"/>
      <c r="D59" s="158"/>
      <c r="E59" s="158"/>
      <c r="F59" s="158"/>
      <c r="G59" s="158"/>
      <c r="H59" s="159"/>
      <c r="I59" s="159"/>
      <c r="J59" s="159"/>
    </row>
    <row r="60" customFormat="false" ht="11.45" hidden="false" customHeight="true" outlineLevel="0" collapsed="false">
      <c r="A60" s="154"/>
      <c r="B60" s="160"/>
      <c r="C60" s="161"/>
      <c r="D60" s="161"/>
      <c r="E60" s="161"/>
      <c r="F60" s="161"/>
      <c r="G60" s="161"/>
      <c r="H60" s="150"/>
      <c r="I60" s="150"/>
      <c r="J60" s="150"/>
    </row>
    <row r="61" customFormat="false" ht="11.45" hidden="false" customHeight="true" outlineLevel="0" collapsed="false">
      <c r="A61" s="156"/>
      <c r="B61" s="157"/>
      <c r="C61" s="157"/>
      <c r="D61" s="157"/>
      <c r="E61" s="157"/>
      <c r="F61" s="157"/>
      <c r="G61" s="157"/>
      <c r="H61" s="150"/>
      <c r="I61" s="150"/>
      <c r="J61" s="150"/>
    </row>
    <row r="62" customFormat="false" ht="9.95" hidden="false" customHeight="true" outlineLevel="0" collapsed="false">
      <c r="A62" s="60"/>
      <c r="B62" s="60"/>
      <c r="C62" s="60"/>
      <c r="D62" s="60"/>
      <c r="E62" s="60"/>
      <c r="F62" s="60"/>
      <c r="G62" s="60"/>
      <c r="H62" s="76"/>
      <c r="I62" s="76"/>
      <c r="J62" s="76"/>
    </row>
    <row r="63" customFormat="false" ht="11.45" hidden="false" customHeight="true" outlineLevel="0" collapsed="false">
      <c r="A63" s="148"/>
      <c r="B63" s="162"/>
      <c r="C63" s="163"/>
      <c r="D63" s="163"/>
      <c r="E63" s="163"/>
      <c r="F63" s="163"/>
      <c r="G63" s="163"/>
      <c r="H63" s="150"/>
      <c r="I63" s="150"/>
      <c r="J63" s="150"/>
    </row>
    <row r="64" customFormat="false" ht="11.45" hidden="false" customHeight="true" outlineLevel="0" collapsed="false">
      <c r="A64" s="99"/>
      <c r="B64" s="164"/>
      <c r="C64" s="164"/>
      <c r="D64" s="164"/>
      <c r="E64" s="164"/>
      <c r="F64" s="164"/>
      <c r="G64" s="164"/>
      <c r="H64" s="150"/>
      <c r="I64" s="150"/>
      <c r="J64" s="150"/>
    </row>
    <row r="65" customFormat="false" ht="9.95" hidden="false" customHeight="true" outlineLevel="0" collapsed="false">
      <c r="A65" s="60"/>
      <c r="B65" s="60"/>
      <c r="C65" s="60"/>
      <c r="D65" s="60"/>
      <c r="E65" s="60"/>
      <c r="F65" s="60"/>
      <c r="G65" s="60"/>
      <c r="H65" s="76"/>
      <c r="I65" s="76"/>
      <c r="J65" s="76"/>
    </row>
    <row r="66" customFormat="false" ht="11.45" hidden="false" customHeight="true" outlineLevel="0" collapsed="false">
      <c r="A66" s="154"/>
      <c r="B66" s="160"/>
      <c r="C66" s="161"/>
      <c r="D66" s="161"/>
      <c r="E66" s="161"/>
      <c r="F66" s="161"/>
      <c r="G66" s="161"/>
      <c r="H66" s="150"/>
      <c r="I66" s="150"/>
      <c r="J66" s="150"/>
    </row>
    <row r="67" customFormat="false" ht="11.45" hidden="false" customHeight="true" outlineLevel="0" collapsed="false">
      <c r="A67" s="156"/>
      <c r="B67" s="157"/>
      <c r="C67" s="157"/>
      <c r="D67" s="157"/>
      <c r="E67" s="157"/>
      <c r="F67" s="157"/>
      <c r="G67" s="157"/>
      <c r="H67" s="150"/>
      <c r="I67" s="150"/>
      <c r="J67" s="150"/>
    </row>
    <row r="68" customFormat="false" ht="11.45" hidden="false" customHeight="true" outlineLevel="0" collapsed="false">
      <c r="A68" s="60"/>
      <c r="B68" s="60"/>
      <c r="C68" s="60"/>
      <c r="D68" s="60"/>
      <c r="E68" s="60"/>
      <c r="F68" s="60"/>
      <c r="G68" s="60"/>
      <c r="H68" s="76"/>
      <c r="I68" s="76"/>
      <c r="J68" s="76"/>
    </row>
    <row r="69" customFormat="false" ht="11.45" hidden="false" customHeight="true" outlineLevel="0" collapsed="false">
      <c r="A69" s="148"/>
      <c r="B69" s="162"/>
      <c r="C69" s="163"/>
      <c r="D69" s="163"/>
      <c r="E69" s="163"/>
      <c r="F69" s="163"/>
      <c r="G69" s="163"/>
      <c r="H69" s="150"/>
      <c r="I69" s="150"/>
      <c r="J69" s="150"/>
    </row>
    <row r="70" customFormat="false" ht="11.45" hidden="false" customHeight="true" outlineLevel="0" collapsed="false">
      <c r="A70" s="99"/>
      <c r="B70" s="164"/>
      <c r="C70" s="164"/>
      <c r="D70" s="164"/>
      <c r="E70" s="164"/>
      <c r="F70" s="164"/>
      <c r="G70" s="164"/>
      <c r="H70" s="150"/>
      <c r="I70" s="150"/>
      <c r="J70" s="150"/>
    </row>
    <row r="71" customFormat="false" ht="11.45" hidden="false" customHeight="true" outlineLevel="0" collapsed="false">
      <c r="A71" s="60"/>
      <c r="B71" s="60"/>
      <c r="C71" s="60"/>
      <c r="D71" s="60"/>
      <c r="E71" s="60"/>
      <c r="F71" s="60"/>
      <c r="G71" s="60"/>
      <c r="H71" s="76"/>
      <c r="I71" s="76"/>
      <c r="J71" s="76"/>
    </row>
    <row r="72" customFormat="false" ht="11.45" hidden="false" customHeight="true" outlineLevel="0" collapsed="false">
      <c r="A72" s="148"/>
      <c r="B72" s="162"/>
      <c r="C72" s="162"/>
      <c r="D72" s="162"/>
      <c r="E72" s="162"/>
      <c r="F72" s="162"/>
      <c r="G72" s="163"/>
      <c r="H72" s="150"/>
      <c r="I72" s="150"/>
      <c r="J72" s="150"/>
    </row>
    <row r="73" customFormat="false" ht="11.45" hidden="false" customHeight="true" outlineLevel="0" collapsed="false">
      <c r="A73" s="99"/>
      <c r="B73" s="164"/>
      <c r="C73" s="164"/>
      <c r="D73" s="164"/>
      <c r="E73" s="164"/>
      <c r="F73" s="164"/>
      <c r="G73" s="164"/>
      <c r="H73" s="150"/>
      <c r="I73" s="150"/>
      <c r="J73" s="150"/>
    </row>
    <row r="74" customFormat="false" ht="11.45" hidden="false" customHeight="true" outlineLevel="0" collapsed="false">
      <c r="A74" s="60"/>
      <c r="B74" s="60"/>
      <c r="C74" s="60"/>
      <c r="D74" s="60"/>
      <c r="E74" s="60"/>
      <c r="F74" s="60"/>
      <c r="G74" s="60"/>
      <c r="H74" s="76"/>
      <c r="I74" s="76"/>
      <c r="J74" s="76"/>
    </row>
    <row r="75" customFormat="false" ht="11.45" hidden="false" customHeight="true" outlineLevel="0" collapsed="false">
      <c r="A75" s="148"/>
      <c r="B75" s="162"/>
      <c r="C75" s="162"/>
      <c r="D75" s="162"/>
      <c r="E75" s="162"/>
      <c r="F75" s="162"/>
      <c r="G75" s="163"/>
      <c r="H75" s="150"/>
      <c r="I75" s="150"/>
      <c r="J75" s="150"/>
    </row>
    <row r="76" customFormat="false" ht="11.45" hidden="false" customHeight="true" outlineLevel="0" collapsed="false">
      <c r="A76" s="99"/>
      <c r="B76" s="164"/>
      <c r="C76" s="164"/>
      <c r="D76" s="164"/>
      <c r="E76" s="164"/>
      <c r="F76" s="164"/>
      <c r="G76" s="164"/>
      <c r="H76" s="150"/>
      <c r="I76" s="150"/>
      <c r="J76" s="150"/>
    </row>
    <row r="77" customFormat="false" ht="11.45" hidden="false" customHeight="true" outlineLevel="0" collapsed="false">
      <c r="A77" s="60"/>
      <c r="B77" s="60"/>
      <c r="C77" s="60"/>
      <c r="D77" s="60"/>
      <c r="E77" s="60"/>
      <c r="F77" s="60"/>
      <c r="G77" s="60"/>
      <c r="H77" s="76"/>
      <c r="I77" s="76"/>
      <c r="J77" s="76"/>
    </row>
    <row r="78" customFormat="false" ht="11.45" hidden="false" customHeight="true" outlineLevel="0" collapsed="false">
      <c r="A78" s="148"/>
      <c r="B78" s="162"/>
      <c r="C78" s="162"/>
      <c r="D78" s="162"/>
      <c r="E78" s="162"/>
      <c r="F78" s="162"/>
      <c r="G78" s="162"/>
      <c r="H78" s="150"/>
      <c r="I78" s="150"/>
      <c r="J78" s="150"/>
    </row>
    <row r="79" customFormat="false" ht="11.45" hidden="false" customHeight="true" outlineLevel="0" collapsed="false">
      <c r="A79" s="99"/>
      <c r="B79" s="164"/>
      <c r="C79" s="164"/>
      <c r="D79" s="164"/>
      <c r="E79" s="164"/>
      <c r="F79" s="164"/>
      <c r="G79" s="164"/>
      <c r="H79" s="150"/>
      <c r="I79" s="150"/>
      <c r="J79" s="150"/>
    </row>
    <row r="80" customFormat="false" ht="11.45" hidden="false" customHeight="true" outlineLevel="0" collapsed="false">
      <c r="A80" s="60"/>
      <c r="B80" s="60"/>
      <c r="C80" s="60"/>
      <c r="D80" s="60"/>
      <c r="E80" s="60"/>
      <c r="F80" s="60"/>
      <c r="G80" s="60"/>
      <c r="H80" s="76"/>
      <c r="I80" s="76"/>
      <c r="J80" s="76"/>
    </row>
    <row r="81" customFormat="false" ht="11.45" hidden="false" customHeight="true" outlineLevel="0" collapsed="false">
      <c r="A81" s="148"/>
      <c r="B81" s="162"/>
      <c r="C81" s="162"/>
      <c r="D81" s="162"/>
      <c r="E81" s="162"/>
      <c r="F81" s="163"/>
      <c r="G81" s="163"/>
      <c r="H81" s="150"/>
      <c r="I81" s="150"/>
      <c r="J81" s="150"/>
    </row>
    <row r="82" customFormat="false" ht="11.45" hidden="false" customHeight="true" outlineLevel="0" collapsed="false">
      <c r="A82" s="99"/>
      <c r="B82" s="164"/>
      <c r="C82" s="164"/>
      <c r="D82" s="164"/>
      <c r="E82" s="164"/>
      <c r="F82" s="164"/>
      <c r="G82" s="164"/>
      <c r="H82" s="150"/>
      <c r="I82" s="150"/>
      <c r="J82" s="150"/>
    </row>
    <row r="83" customFormat="false" ht="11.45" hidden="false" customHeight="true" outlineLevel="0" collapsed="false">
      <c r="A83" s="60"/>
      <c r="B83" s="60"/>
      <c r="C83" s="60"/>
      <c r="D83" s="60"/>
      <c r="E83" s="60"/>
      <c r="F83" s="60"/>
      <c r="G83" s="60"/>
      <c r="H83" s="76"/>
      <c r="I83" s="76"/>
      <c r="J83" s="76"/>
    </row>
    <row r="84" customFormat="false" ht="11.45" hidden="false" customHeight="true" outlineLevel="0" collapsed="false">
      <c r="A84" s="148"/>
      <c r="B84" s="162"/>
      <c r="C84" s="162"/>
      <c r="D84" s="162"/>
      <c r="E84" s="162"/>
      <c r="F84" s="162"/>
      <c r="G84" s="162"/>
      <c r="H84" s="150"/>
      <c r="I84" s="150"/>
      <c r="J84" s="150"/>
    </row>
    <row r="85" customFormat="false" ht="11.45" hidden="false" customHeight="true" outlineLevel="0" collapsed="false">
      <c r="A85" s="99"/>
      <c r="B85" s="164"/>
      <c r="C85" s="164"/>
      <c r="D85" s="164"/>
      <c r="E85" s="164"/>
      <c r="F85" s="164"/>
      <c r="G85" s="164"/>
      <c r="H85" s="150"/>
      <c r="I85" s="150"/>
      <c r="J85" s="150"/>
    </row>
    <row r="86" customFormat="false" ht="11.45" hidden="false" customHeight="true" outlineLevel="0" collapsed="false">
      <c r="A86" s="60"/>
      <c r="B86" s="60"/>
      <c r="C86" s="60"/>
      <c r="D86" s="60"/>
      <c r="E86" s="60"/>
      <c r="F86" s="60"/>
      <c r="G86" s="60"/>
      <c r="H86" s="76"/>
      <c r="I86" s="76"/>
      <c r="J86" s="76"/>
    </row>
    <row r="87" customFormat="false" ht="11.45" hidden="false" customHeight="true" outlineLevel="0" collapsed="false">
      <c r="A87" s="148"/>
      <c r="B87" s="162"/>
      <c r="C87" s="162"/>
      <c r="D87" s="162"/>
      <c r="E87" s="162"/>
      <c r="F87" s="163"/>
      <c r="G87" s="163"/>
      <c r="H87" s="150"/>
      <c r="I87" s="150"/>
      <c r="J87" s="150"/>
    </row>
    <row r="88" customFormat="false" ht="11.45" hidden="false" customHeight="true" outlineLevel="0" collapsed="false">
      <c r="A88" s="99"/>
      <c r="B88" s="164"/>
      <c r="C88" s="164"/>
      <c r="D88" s="164"/>
      <c r="E88" s="164"/>
      <c r="F88" s="164"/>
      <c r="G88" s="164"/>
      <c r="H88" s="150"/>
      <c r="I88" s="150"/>
      <c r="J88" s="150"/>
    </row>
    <row r="89" customFormat="false" ht="11.45" hidden="false" customHeight="true" outlineLevel="0" collapsed="false">
      <c r="A89" s="60"/>
      <c r="B89" s="60"/>
      <c r="C89" s="60"/>
      <c r="D89" s="60"/>
      <c r="E89" s="60"/>
      <c r="F89" s="60"/>
      <c r="G89" s="60"/>
      <c r="H89" s="76"/>
      <c r="I89" s="76"/>
      <c r="J89" s="76"/>
    </row>
    <row r="90" customFormat="false" ht="11.45" hidden="false" customHeight="true" outlineLevel="0" collapsed="false">
      <c r="A90" s="148"/>
      <c r="B90" s="162"/>
      <c r="C90" s="162"/>
      <c r="D90" s="162"/>
      <c r="E90" s="162"/>
      <c r="F90" s="162"/>
      <c r="G90" s="162"/>
      <c r="H90" s="161"/>
      <c r="I90" s="161"/>
      <c r="J90" s="161"/>
    </row>
    <row r="91" customFormat="false" ht="11.45" hidden="false" customHeight="true" outlineLevel="0" collapsed="false">
      <c r="A91" s="99"/>
      <c r="B91" s="164"/>
      <c r="C91" s="164"/>
      <c r="D91" s="164"/>
      <c r="E91" s="164"/>
      <c r="F91" s="164"/>
      <c r="G91" s="164"/>
      <c r="H91" s="161"/>
      <c r="I91" s="161"/>
      <c r="J91" s="161"/>
    </row>
    <row r="92" customFormat="false" ht="11.45" hidden="false" customHeight="true" outlineLevel="0" collapsed="false">
      <c r="A92" s="60"/>
      <c r="B92" s="60"/>
      <c r="C92" s="60"/>
      <c r="D92" s="60"/>
      <c r="E92" s="60"/>
      <c r="F92" s="60"/>
      <c r="G92" s="60"/>
    </row>
    <row r="93" customFormat="false" ht="11.45" hidden="false" customHeight="true" outlineLevel="0" collapsed="false">
      <c r="A93" s="148"/>
      <c r="B93" s="162"/>
      <c r="C93" s="162"/>
      <c r="D93" s="162"/>
      <c r="E93" s="162"/>
      <c r="F93" s="163"/>
      <c r="G93" s="163"/>
    </row>
    <row r="94" customFormat="false" ht="11.45" hidden="false" customHeight="true" outlineLevel="0" collapsed="false">
      <c r="A94" s="99"/>
      <c r="B94" s="164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60"/>
      <c r="B95" s="60"/>
      <c r="C95" s="60"/>
      <c r="D95" s="60"/>
      <c r="E95" s="60"/>
      <c r="F95" s="60"/>
      <c r="G95" s="60"/>
    </row>
    <row r="96" customFormat="false" ht="11.45" hidden="false" customHeight="true" outlineLevel="0" collapsed="false">
      <c r="A96" s="148"/>
      <c r="B96" s="162"/>
      <c r="C96" s="162"/>
      <c r="D96" s="162"/>
      <c r="E96" s="162"/>
      <c r="F96" s="162"/>
      <c r="G96" s="162"/>
    </row>
    <row r="97" customFormat="false" ht="11.45" hidden="false" customHeight="true" outlineLevel="0" collapsed="false">
      <c r="A97" s="99"/>
      <c r="B97" s="164"/>
      <c r="C97" s="164"/>
      <c r="D97" s="164"/>
      <c r="E97" s="164"/>
      <c r="F97" s="164"/>
      <c r="G97" s="164"/>
    </row>
    <row r="98" customFormat="false" ht="11.45" hidden="false" customHeight="true" outlineLevel="0" collapsed="false"/>
    <row r="99" customFormat="false" ht="11.45" hidden="false" customHeight="true" outlineLevel="0" collapsed="false">
      <c r="A99" s="148"/>
      <c r="B99" s="162"/>
      <c r="C99" s="162"/>
      <c r="D99" s="162"/>
      <c r="E99" s="162"/>
      <c r="F99" s="162"/>
      <c r="G99" s="162"/>
    </row>
    <row r="100" customFormat="false" ht="11.45" hidden="false" customHeight="true" outlineLevel="0" collapsed="false">
      <c r="A100" s="99"/>
      <c r="B100" s="164"/>
      <c r="C100" s="164"/>
      <c r="D100" s="164"/>
      <c r="E100" s="164"/>
      <c r="F100" s="164"/>
      <c r="G100" s="164"/>
    </row>
    <row r="101" customFormat="false" ht="11.45" hidden="false" customHeight="true" outlineLevel="0" collapsed="false"/>
    <row r="102" customFormat="false" ht="11.45" hidden="false" customHeight="true" outlineLevel="0" collapsed="false">
      <c r="A102" s="148"/>
      <c r="B102" s="162"/>
      <c r="C102" s="162"/>
      <c r="D102" s="162"/>
      <c r="E102" s="162"/>
      <c r="F102" s="162"/>
      <c r="G102" s="162"/>
    </row>
    <row r="103" customFormat="false" ht="11.45" hidden="false" customHeight="true" outlineLevel="0" collapsed="false">
      <c r="A103" s="99"/>
      <c r="B103" s="164"/>
      <c r="C103" s="164"/>
      <c r="D103" s="164"/>
      <c r="E103" s="164"/>
      <c r="F103" s="164"/>
      <c r="G103" s="164"/>
    </row>
    <row r="104" customFormat="false" ht="11.45" hidden="false" customHeight="true" outlineLevel="0" collapsed="false"/>
    <row r="105" customFormat="false" ht="11.45" hidden="false" customHeight="true" outlineLevel="0" collapsed="false">
      <c r="A105" s="148"/>
      <c r="B105" s="162"/>
      <c r="C105" s="162"/>
      <c r="D105" s="162"/>
      <c r="E105" s="162"/>
      <c r="F105" s="162"/>
      <c r="G105" s="162"/>
    </row>
    <row r="106" customFormat="false" ht="11.45" hidden="false" customHeight="true" outlineLevel="0" collapsed="false">
      <c r="A106" s="99"/>
      <c r="B106" s="164"/>
      <c r="C106" s="164"/>
      <c r="D106" s="164"/>
      <c r="E106" s="164"/>
      <c r="F106" s="164"/>
      <c r="G106" s="164"/>
    </row>
    <row r="107" customFormat="false" ht="11.45" hidden="false" customHeight="true" outlineLevel="0" collapsed="false"/>
    <row r="108" customFormat="false" ht="11.45" hidden="false" customHeight="true" outlineLevel="0" collapsed="false">
      <c r="A108" s="148"/>
      <c r="B108" s="162"/>
      <c r="C108" s="162"/>
      <c r="D108" s="162"/>
      <c r="E108" s="162"/>
      <c r="F108" s="162"/>
      <c r="G108" s="162"/>
    </row>
    <row r="109" customFormat="false" ht="11.45" hidden="false" customHeight="true" outlineLevel="0" collapsed="false">
      <c r="A109" s="99"/>
      <c r="B109" s="164"/>
      <c r="C109" s="164"/>
      <c r="D109" s="164"/>
      <c r="E109" s="164"/>
      <c r="F109" s="164"/>
      <c r="G109" s="164"/>
    </row>
    <row r="110" customFormat="false" ht="11.45" hidden="false" customHeight="true" outlineLevel="0" collapsed="false"/>
    <row r="111" customFormat="false" ht="11.45" hidden="false" customHeight="true" outlineLevel="0" collapsed="false">
      <c r="A111" s="148"/>
      <c r="B111" s="162"/>
      <c r="C111" s="162"/>
      <c r="D111" s="162"/>
      <c r="E111" s="162"/>
      <c r="F111" s="162"/>
      <c r="G111" s="162"/>
    </row>
    <row r="112" customFormat="false" ht="11.45" hidden="false" customHeight="true" outlineLevel="0" collapsed="false">
      <c r="A112" s="99"/>
      <c r="B112" s="164"/>
      <c r="C112" s="164"/>
      <c r="D112" s="164"/>
      <c r="E112" s="164"/>
      <c r="F112" s="164"/>
      <c r="G112" s="164"/>
    </row>
    <row r="113" customFormat="false" ht="11.45" hidden="false" customHeight="true" outlineLevel="0" collapsed="false"/>
    <row r="114" customFormat="false" ht="11.45" hidden="false" customHeight="true" outlineLevel="0" collapsed="false">
      <c r="A114" s="148"/>
      <c r="B114" s="162"/>
      <c r="C114" s="162"/>
      <c r="D114" s="162"/>
      <c r="E114" s="162"/>
      <c r="F114" s="162"/>
      <c r="G114" s="162"/>
    </row>
    <row r="115" customFormat="false" ht="11.45" hidden="false" customHeight="true" outlineLevel="0" collapsed="false">
      <c r="A115" s="99"/>
      <c r="B115" s="164"/>
      <c r="C115" s="164"/>
      <c r="D115" s="164"/>
      <c r="E115" s="164"/>
      <c r="F115" s="164"/>
      <c r="G115" s="164"/>
    </row>
    <row r="116" customFormat="false" ht="11.45" hidden="false" customHeight="true" outlineLevel="0" collapsed="false"/>
    <row r="117" customFormat="false" ht="11.45" hidden="false" customHeight="true" outlineLevel="0" collapsed="false">
      <c r="A117" s="148"/>
      <c r="B117" s="162"/>
      <c r="C117" s="162"/>
      <c r="D117" s="162"/>
      <c r="E117" s="162"/>
      <c r="F117" s="162"/>
      <c r="G117" s="162"/>
    </row>
    <row r="118" customFormat="false" ht="11.45" hidden="false" customHeight="true" outlineLevel="0" collapsed="false">
      <c r="A118" s="99"/>
      <c r="B118" s="164"/>
      <c r="C118" s="164"/>
      <c r="D118" s="164"/>
      <c r="E118" s="164"/>
      <c r="F118" s="164"/>
      <c r="G118" s="164"/>
    </row>
    <row r="119" customFormat="false" ht="11.45" hidden="false" customHeight="true" outlineLevel="0" collapsed="false"/>
    <row r="120" customFormat="false" ht="11.45" hidden="false" customHeight="true" outlineLevel="0" collapsed="false">
      <c r="A120" s="148"/>
      <c r="B120" s="162"/>
      <c r="C120" s="162"/>
      <c r="D120" s="162"/>
      <c r="E120" s="162"/>
      <c r="F120" s="162"/>
      <c r="G120" s="162"/>
    </row>
    <row r="121" customFormat="false" ht="11.45" hidden="false" customHeight="true" outlineLevel="0" collapsed="false">
      <c r="A121" s="99"/>
      <c r="B121" s="164"/>
      <c r="C121" s="164"/>
      <c r="D121" s="164"/>
      <c r="E121" s="164"/>
      <c r="F121" s="164"/>
      <c r="G121" s="164"/>
    </row>
    <row r="122" customFormat="false" ht="11.45" hidden="false" customHeight="true" outlineLevel="0" collapsed="false"/>
    <row r="123" customFormat="false" ht="11.45" hidden="false" customHeight="true" outlineLevel="0" collapsed="false">
      <c r="A123" s="148"/>
      <c r="B123" s="162"/>
      <c r="C123" s="162"/>
      <c r="D123" s="162"/>
      <c r="E123" s="162"/>
      <c r="F123" s="162"/>
      <c r="G123" s="162"/>
    </row>
    <row r="124" customFormat="false" ht="11.45" hidden="false" customHeight="true" outlineLevel="0" collapsed="false">
      <c r="A124" s="99"/>
      <c r="B124" s="164"/>
      <c r="C124" s="164"/>
      <c r="D124" s="164"/>
      <c r="E124" s="164"/>
      <c r="F124" s="164"/>
      <c r="G124" s="164"/>
    </row>
    <row r="125" customFormat="false" ht="11.45" hidden="false" customHeight="true" outlineLevel="0" collapsed="false"/>
    <row r="126" customFormat="false" ht="11.45" hidden="false" customHeight="true" outlineLevel="0" collapsed="false">
      <c r="A126" s="148"/>
      <c r="B126" s="162"/>
      <c r="C126" s="162"/>
      <c r="D126" s="162"/>
      <c r="E126" s="162"/>
      <c r="F126" s="162"/>
      <c r="G126" s="162"/>
    </row>
    <row r="127" customFormat="false" ht="11.45" hidden="false" customHeight="true" outlineLevel="0" collapsed="false">
      <c r="A127" s="99"/>
      <c r="B127" s="164"/>
      <c r="C127" s="164"/>
      <c r="D127" s="164"/>
      <c r="E127" s="164"/>
      <c r="F127" s="164"/>
      <c r="G127" s="164"/>
    </row>
    <row r="128" customFormat="false" ht="11.45" hidden="false" customHeight="true" outlineLevel="0" collapsed="false"/>
    <row r="129" customFormat="false" ht="11.45" hidden="false" customHeight="true" outlineLevel="0" collapsed="false">
      <c r="A129" s="148"/>
      <c r="B129" s="162"/>
      <c r="C129" s="162"/>
      <c r="D129" s="162"/>
      <c r="E129" s="162"/>
      <c r="F129" s="162"/>
      <c r="G129" s="162"/>
    </row>
    <row r="130" customFormat="false" ht="11.45" hidden="false" customHeight="true" outlineLevel="0" collapsed="false">
      <c r="A130" s="99"/>
      <c r="B130" s="164"/>
      <c r="C130" s="164"/>
      <c r="D130" s="164"/>
      <c r="E130" s="164"/>
      <c r="F130" s="164"/>
      <c r="G130" s="164"/>
    </row>
    <row r="131" customFormat="false" ht="11.45" hidden="false" customHeight="true" outlineLevel="0" collapsed="false"/>
    <row r="132" customFormat="false" ht="11.45" hidden="false" customHeight="true" outlineLevel="0" collapsed="false">
      <c r="A132" s="148"/>
      <c r="B132" s="162"/>
      <c r="C132" s="162"/>
      <c r="D132" s="162"/>
      <c r="E132" s="162"/>
      <c r="F132" s="162"/>
      <c r="G132" s="162"/>
    </row>
    <row r="133" customFormat="false" ht="11.45" hidden="false" customHeight="true" outlineLevel="0" collapsed="false">
      <c r="A133" s="99"/>
      <c r="B133" s="164"/>
      <c r="C133" s="164"/>
      <c r="D133" s="164"/>
      <c r="E133" s="164"/>
      <c r="F133" s="164"/>
      <c r="G133" s="164"/>
    </row>
    <row r="134" customFormat="false" ht="11.45" hidden="false" customHeight="true" outlineLevel="0" collapsed="false"/>
    <row r="135" customFormat="false" ht="11.45" hidden="false" customHeight="true" outlineLevel="0" collapsed="false">
      <c r="A135" s="148"/>
      <c r="B135" s="162"/>
      <c r="C135" s="162"/>
      <c r="D135" s="162"/>
      <c r="E135" s="162"/>
      <c r="F135" s="162"/>
      <c r="G135" s="162"/>
    </row>
    <row r="136" customFormat="false" ht="11.45" hidden="false" customHeight="true" outlineLevel="0" collapsed="false">
      <c r="A136" s="99"/>
      <c r="B136" s="164"/>
      <c r="C136" s="164"/>
      <c r="D136" s="164"/>
      <c r="E136" s="164"/>
      <c r="F136" s="164"/>
      <c r="G136" s="164"/>
    </row>
    <row r="137" customFormat="false" ht="11.45" hidden="false" customHeight="true" outlineLevel="0" collapsed="false"/>
    <row r="138" customFormat="false" ht="11.45" hidden="false" customHeight="true" outlineLevel="0" collapsed="false">
      <c r="A138" s="148"/>
      <c r="B138" s="162"/>
      <c r="C138" s="162"/>
      <c r="D138" s="162"/>
      <c r="E138" s="162"/>
      <c r="F138" s="162"/>
      <c r="G138" s="162"/>
    </row>
    <row r="139" customFormat="false" ht="11.45" hidden="false" customHeight="true" outlineLevel="0" collapsed="false">
      <c r="A139" s="99"/>
      <c r="B139" s="164"/>
      <c r="C139" s="164"/>
      <c r="D139" s="164"/>
      <c r="E139" s="164"/>
      <c r="F139" s="164"/>
      <c r="G139" s="164"/>
    </row>
    <row r="140" customFormat="false" ht="11.45" hidden="false" customHeight="true" outlineLevel="0" collapsed="false"/>
    <row r="141" customFormat="false" ht="11.45" hidden="false" customHeight="true" outlineLevel="0" collapsed="false">
      <c r="A141" s="148"/>
      <c r="B141" s="162"/>
      <c r="C141" s="162"/>
      <c r="D141" s="162"/>
      <c r="E141" s="162"/>
      <c r="F141" s="162"/>
      <c r="G141" s="162"/>
    </row>
    <row r="142" customFormat="false" ht="11.45" hidden="false" customHeight="true" outlineLevel="0" collapsed="false">
      <c r="A142" s="99"/>
      <c r="B142" s="164"/>
      <c r="C142" s="164"/>
      <c r="D142" s="164"/>
      <c r="E142" s="164"/>
      <c r="F142" s="164"/>
      <c r="G142" s="164"/>
    </row>
    <row r="143" customFormat="false" ht="11.45" hidden="false" customHeight="true" outlineLevel="0" collapsed="false"/>
    <row r="144" customFormat="false" ht="11.45" hidden="false" customHeight="true" outlineLevel="0" collapsed="false">
      <c r="A144" s="148"/>
      <c r="B144" s="162"/>
      <c r="C144" s="162"/>
      <c r="D144" s="162"/>
      <c r="E144" s="162"/>
      <c r="F144" s="162"/>
      <c r="G144" s="162"/>
    </row>
    <row r="145" customFormat="false" ht="11.45" hidden="false" customHeight="true" outlineLevel="0" collapsed="false">
      <c r="A145" s="99"/>
      <c r="B145" s="164"/>
      <c r="C145" s="164"/>
      <c r="D145" s="164"/>
      <c r="E145" s="164"/>
      <c r="F145" s="164"/>
      <c r="G145" s="164"/>
    </row>
    <row r="146" customFormat="false" ht="11.45" hidden="false" customHeight="true" outlineLevel="0" collapsed="false"/>
    <row r="147" customFormat="false" ht="11.45" hidden="false" customHeight="true" outlineLevel="0" collapsed="false">
      <c r="A147" s="148"/>
      <c r="B147" s="162"/>
      <c r="C147" s="162"/>
      <c r="D147" s="162"/>
      <c r="E147" s="162"/>
      <c r="F147" s="162"/>
      <c r="G147" s="162"/>
    </row>
    <row r="148" customFormat="false" ht="11.45" hidden="false" customHeight="true" outlineLevel="0" collapsed="false">
      <c r="A148" s="99"/>
      <c r="B148" s="164"/>
      <c r="C148" s="164"/>
      <c r="D148" s="164"/>
      <c r="E148" s="164"/>
      <c r="F148" s="164"/>
      <c r="G148" s="164"/>
    </row>
    <row r="149" customFormat="false" ht="11.45" hidden="false" customHeight="true" outlineLevel="0" collapsed="false"/>
    <row r="150" customFormat="false" ht="11.45" hidden="false" customHeight="true" outlineLevel="0" collapsed="false">
      <c r="A150" s="148"/>
      <c r="B150" s="162"/>
      <c r="C150" s="162"/>
      <c r="D150" s="162"/>
      <c r="E150" s="162"/>
      <c r="F150" s="162"/>
      <c r="G150" s="162"/>
    </row>
    <row r="151" customFormat="false" ht="11.45" hidden="false" customHeight="true" outlineLevel="0" collapsed="false">
      <c r="A151" s="99"/>
      <c r="B151" s="164"/>
      <c r="C151" s="164"/>
      <c r="D151" s="164"/>
      <c r="E151" s="164"/>
      <c r="F151" s="164"/>
      <c r="G151" s="164"/>
    </row>
    <row r="152" customFormat="false" ht="11.45" hidden="false" customHeight="true" outlineLevel="0" collapsed="false"/>
    <row r="153" customFormat="false" ht="11.45" hidden="false" customHeight="true" outlineLevel="0" collapsed="false">
      <c r="A153" s="148"/>
      <c r="B153" s="162"/>
      <c r="C153" s="162"/>
      <c r="D153" s="162"/>
      <c r="E153" s="162"/>
      <c r="F153" s="162"/>
      <c r="G153" s="162"/>
    </row>
    <row r="154" customFormat="false" ht="11.45" hidden="false" customHeight="true" outlineLevel="0" collapsed="false">
      <c r="A154" s="99"/>
      <c r="B154" s="164"/>
      <c r="C154" s="164"/>
      <c r="D154" s="164"/>
      <c r="E154" s="164"/>
      <c r="F154" s="164"/>
      <c r="G154" s="164"/>
    </row>
    <row r="155" customFormat="false" ht="11.45" hidden="false" customHeight="true" outlineLevel="0" collapsed="false"/>
    <row r="156" customFormat="false" ht="11.45" hidden="false" customHeight="true" outlineLevel="0" collapsed="false">
      <c r="A156" s="148"/>
      <c r="B156" s="162"/>
      <c r="C156" s="162"/>
      <c r="D156" s="162"/>
      <c r="E156" s="162"/>
      <c r="F156" s="162"/>
      <c r="G156" s="162"/>
    </row>
    <row r="157" customFormat="false" ht="11.45" hidden="false" customHeight="true" outlineLevel="0" collapsed="false">
      <c r="A157" s="99"/>
      <c r="B157" s="164"/>
      <c r="C157" s="164"/>
      <c r="D157" s="164"/>
      <c r="E157" s="164"/>
      <c r="F157" s="164"/>
      <c r="G157" s="164"/>
    </row>
    <row r="158" customFormat="false" ht="11.45" hidden="false" customHeight="true" outlineLevel="0" collapsed="false"/>
    <row r="159" customFormat="false" ht="11.45" hidden="false" customHeight="true" outlineLevel="0" collapsed="false">
      <c r="A159" s="148"/>
      <c r="B159" s="162"/>
      <c r="C159" s="162"/>
      <c r="D159" s="162"/>
      <c r="E159" s="162"/>
      <c r="F159" s="162"/>
      <c r="G159" s="162"/>
    </row>
    <row r="160" customFormat="false" ht="11.45" hidden="false" customHeight="true" outlineLevel="0" collapsed="false">
      <c r="A160" s="99"/>
      <c r="B160" s="164"/>
      <c r="C160" s="164"/>
      <c r="D160" s="164"/>
      <c r="E160" s="164"/>
      <c r="F160" s="164"/>
      <c r="G160" s="164"/>
    </row>
    <row r="161" customFormat="false" ht="11.45" hidden="false" customHeight="true" outlineLevel="0" collapsed="false"/>
    <row r="162" customFormat="false" ht="11.45" hidden="false" customHeight="true" outlineLevel="0" collapsed="false">
      <c r="A162" s="148"/>
      <c r="B162" s="162"/>
      <c r="C162" s="162"/>
      <c r="D162" s="162"/>
      <c r="E162" s="162"/>
      <c r="F162" s="162"/>
      <c r="G162" s="162"/>
    </row>
    <row r="163" customFormat="false" ht="11.45" hidden="false" customHeight="true" outlineLevel="0" collapsed="false">
      <c r="A163" s="99"/>
      <c r="B163" s="164"/>
      <c r="C163" s="164"/>
      <c r="D163" s="164"/>
      <c r="E163" s="164"/>
      <c r="F163" s="164"/>
      <c r="G163" s="164"/>
    </row>
    <row r="164" customFormat="false" ht="11.45" hidden="false" customHeight="true" outlineLevel="0" collapsed="false"/>
    <row r="165" customFormat="false" ht="11.45" hidden="false" customHeight="true" outlineLevel="0" collapsed="false">
      <c r="A165" s="148"/>
      <c r="B165" s="162"/>
      <c r="C165" s="162"/>
      <c r="D165" s="162"/>
      <c r="E165" s="162"/>
      <c r="F165" s="162"/>
      <c r="G165" s="162"/>
    </row>
    <row r="166" customFormat="false" ht="11.45" hidden="false" customHeight="true" outlineLevel="0" collapsed="false">
      <c r="A166" s="99"/>
      <c r="B166" s="164"/>
      <c r="C166" s="164"/>
      <c r="D166" s="164"/>
      <c r="E166" s="164"/>
      <c r="F166" s="164"/>
      <c r="G166" s="164"/>
    </row>
    <row r="167" customFormat="false" ht="11.45" hidden="false" customHeight="true" outlineLevel="0" collapsed="false"/>
    <row r="168" customFormat="false" ht="11.45" hidden="false" customHeight="true" outlineLevel="0" collapsed="false">
      <c r="A168" s="148"/>
      <c r="B168" s="162"/>
      <c r="C168" s="162"/>
      <c r="D168" s="162"/>
      <c r="E168" s="162"/>
      <c r="F168" s="162"/>
      <c r="G168" s="162"/>
    </row>
    <row r="169" customFormat="false" ht="11.45" hidden="false" customHeight="true" outlineLevel="0" collapsed="false">
      <c r="A169" s="99"/>
      <c r="B169" s="164"/>
      <c r="C169" s="164"/>
      <c r="D169" s="164"/>
      <c r="E169" s="164"/>
      <c r="F169" s="164"/>
      <c r="G169" s="164"/>
    </row>
    <row r="170" customFormat="false" ht="11.45" hidden="false" customHeight="true" outlineLevel="0" collapsed="false"/>
    <row r="171" customFormat="false" ht="11.45" hidden="false" customHeight="true" outlineLevel="0" collapsed="false">
      <c r="A171" s="148"/>
      <c r="B171" s="162"/>
      <c r="C171" s="162"/>
      <c r="D171" s="162"/>
      <c r="E171" s="162"/>
      <c r="F171" s="162"/>
      <c r="G171" s="162"/>
    </row>
    <row r="172" customFormat="false" ht="11.45" hidden="false" customHeight="true" outlineLevel="0" collapsed="false">
      <c r="A172" s="99"/>
      <c r="B172" s="164"/>
      <c r="C172" s="164"/>
      <c r="D172" s="164"/>
      <c r="E172" s="164"/>
      <c r="F172" s="164"/>
      <c r="G172" s="164"/>
    </row>
    <row r="173" customFormat="false" ht="11.45" hidden="false" customHeight="true" outlineLevel="0" collapsed="false"/>
    <row r="174" customFormat="false" ht="11.45" hidden="false" customHeight="true" outlineLevel="0" collapsed="false">
      <c r="A174" s="148"/>
      <c r="B174" s="162"/>
      <c r="C174" s="162"/>
      <c r="D174" s="162"/>
      <c r="E174" s="162"/>
      <c r="F174" s="162"/>
      <c r="G174" s="162"/>
    </row>
    <row r="175" customFormat="false" ht="11.45" hidden="false" customHeight="true" outlineLevel="0" collapsed="false">
      <c r="A175" s="99"/>
      <c r="B175" s="164"/>
      <c r="C175" s="164"/>
      <c r="D175" s="164"/>
      <c r="E175" s="164"/>
      <c r="F175" s="164"/>
      <c r="G175" s="164"/>
    </row>
    <row r="176" customFormat="false" ht="11.45" hidden="false" customHeight="true" outlineLevel="0" collapsed="false"/>
    <row r="177" customFormat="false" ht="11.45" hidden="false" customHeight="true" outlineLevel="0" collapsed="false">
      <c r="A177" s="148"/>
      <c r="B177" s="162"/>
      <c r="C177" s="162"/>
      <c r="D177" s="162"/>
      <c r="E177" s="162"/>
      <c r="F177" s="162"/>
      <c r="G177" s="162"/>
    </row>
    <row r="178" customFormat="false" ht="11.45" hidden="false" customHeight="true" outlineLevel="0" collapsed="false">
      <c r="A178" s="99"/>
      <c r="B178" s="164"/>
      <c r="C178" s="164"/>
      <c r="D178" s="164"/>
      <c r="E178" s="164"/>
      <c r="F178" s="164"/>
      <c r="G178" s="164"/>
    </row>
    <row r="179" customFormat="false" ht="11.45" hidden="false" customHeight="true" outlineLevel="0" collapsed="false"/>
    <row r="180" customFormat="false" ht="11.45" hidden="false" customHeight="true" outlineLevel="0" collapsed="false">
      <c r="A180" s="148"/>
      <c r="B180" s="162"/>
      <c r="C180" s="162"/>
      <c r="D180" s="162"/>
      <c r="E180" s="162"/>
      <c r="F180" s="162"/>
      <c r="G180" s="162"/>
    </row>
    <row r="181" customFormat="false" ht="11.45" hidden="false" customHeight="true" outlineLevel="0" collapsed="false">
      <c r="A181" s="99"/>
      <c r="B181" s="164"/>
      <c r="C181" s="164"/>
      <c r="D181" s="164"/>
      <c r="E181" s="164"/>
      <c r="F181" s="164"/>
      <c r="G181" s="164"/>
    </row>
    <row r="182" customFormat="false" ht="11.45" hidden="false" customHeight="true" outlineLevel="0" collapsed="false"/>
    <row r="183" customFormat="false" ht="11.45" hidden="false" customHeight="true" outlineLevel="0" collapsed="false">
      <c r="A183" s="148"/>
      <c r="B183" s="162"/>
      <c r="C183" s="162"/>
      <c r="D183" s="162"/>
      <c r="E183" s="162"/>
      <c r="F183" s="162"/>
      <c r="G183" s="162"/>
    </row>
    <row r="184" customFormat="false" ht="11.45" hidden="false" customHeight="true" outlineLevel="0" collapsed="false">
      <c r="A184" s="99"/>
      <c r="B184" s="164"/>
      <c r="C184" s="164"/>
      <c r="D184" s="164"/>
      <c r="E184" s="164"/>
      <c r="F184" s="164"/>
      <c r="G184" s="164"/>
    </row>
    <row r="185" customFormat="false" ht="11.45" hidden="false" customHeight="true" outlineLevel="0" collapsed="false"/>
    <row r="186" customFormat="false" ht="11.45" hidden="false" customHeight="true" outlineLevel="0" collapsed="false">
      <c r="A186" s="154"/>
      <c r="B186" s="160"/>
      <c r="C186" s="160"/>
      <c r="D186" s="160"/>
      <c r="E186" s="160"/>
      <c r="F186" s="160"/>
      <c r="G186" s="160"/>
    </row>
    <row r="187" customFormat="false" ht="11.45" hidden="false" customHeight="true" outlineLevel="0" collapsed="false">
      <c r="A187" s="156"/>
      <c r="B187" s="157"/>
      <c r="C187" s="157"/>
      <c r="D187" s="157"/>
      <c r="E187" s="157"/>
      <c r="F187" s="157"/>
      <c r="G187" s="157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84" width="5.85"/>
    <col collapsed="false" customWidth="true" hidden="false" outlineLevel="0" max="2" min="2" style="184" width="34.13"/>
    <col collapsed="false" customWidth="true" hidden="false" outlineLevel="0" max="5" min="3" style="184" width="8.7"/>
    <col collapsed="false" customWidth="false" hidden="false" outlineLevel="0" max="11" min="6" style="184" width="11.56"/>
    <col collapsed="false" customWidth="true" hidden="false" outlineLevel="0" max="12" min="12" style="184" width="3.99"/>
    <col collapsed="false" customWidth="true" hidden="false" outlineLevel="0" max="13" min="13" style="184" width="6.28"/>
    <col collapsed="false" customWidth="true" hidden="false" outlineLevel="0" max="14" min="14" style="184" width="7.14"/>
    <col collapsed="false" customWidth="true" hidden="false" outlineLevel="0" max="15" min="15" style="184" width="6.99"/>
    <col collapsed="false" customWidth="false" hidden="false" outlineLevel="0" max="257" min="16" style="184" width="11.56"/>
  </cols>
  <sheetData>
    <row r="1" s="186" customFormat="true" ht="24" hidden="false" customHeight="true" outlineLevel="0" collapsed="false">
      <c r="A1" s="185" t="s">
        <v>308</v>
      </c>
      <c r="B1" s="185"/>
      <c r="C1" s="185"/>
      <c r="D1" s="185"/>
      <c r="E1" s="185"/>
    </row>
    <row r="2" s="186" customFormat="true" ht="12" hidden="false" customHeight="true" outlineLevel="0" collapsed="false">
      <c r="A2" s="187"/>
      <c r="B2" s="188"/>
      <c r="C2" s="188"/>
      <c r="D2" s="189"/>
      <c r="E2" s="189"/>
    </row>
    <row r="3" s="186" customFormat="true" ht="12" hidden="false" customHeight="true" outlineLevel="0" collapsed="false">
      <c r="A3" s="190" t="s">
        <v>309</v>
      </c>
      <c r="B3" s="191" t="s">
        <v>310</v>
      </c>
      <c r="C3" s="192" t="s">
        <v>311</v>
      </c>
      <c r="D3" s="192"/>
      <c r="E3" s="192"/>
    </row>
    <row r="4" s="193" customFormat="true" ht="12" hidden="false" customHeight="true" outlineLevel="0" collapsed="false">
      <c r="A4" s="190"/>
      <c r="B4" s="191"/>
      <c r="C4" s="192" t="s">
        <v>312</v>
      </c>
      <c r="D4" s="192"/>
      <c r="E4" s="192"/>
    </row>
    <row r="5" s="193" customFormat="true" ht="12" hidden="false" customHeight="true" outlineLevel="0" collapsed="false">
      <c r="A5" s="190"/>
      <c r="B5" s="191"/>
      <c r="C5" s="194" t="s">
        <v>262</v>
      </c>
      <c r="D5" s="194" t="s">
        <v>313</v>
      </c>
      <c r="E5" s="192" t="s">
        <v>314</v>
      </c>
    </row>
    <row r="6" customFormat="false" ht="12" hidden="false" customHeight="true" outlineLevel="0" collapsed="false">
      <c r="A6" s="195"/>
      <c r="B6" s="196"/>
      <c r="C6" s="197"/>
      <c r="D6" s="195"/>
      <c r="E6" s="195"/>
    </row>
    <row r="7" customFormat="false" ht="12" hidden="false" customHeight="true" outlineLevel="0" collapsed="false">
      <c r="A7" s="198" t="s">
        <v>203</v>
      </c>
      <c r="B7" s="199" t="s">
        <v>315</v>
      </c>
      <c r="C7" s="200" t="n">
        <v>100</v>
      </c>
      <c r="D7" s="200" t="n">
        <v>100</v>
      </c>
      <c r="E7" s="200" t="n">
        <v>100</v>
      </c>
    </row>
    <row r="8" customFormat="false" ht="12" hidden="false" customHeight="true" outlineLevel="0" collapsed="false">
      <c r="A8" s="198"/>
      <c r="B8" s="199"/>
      <c r="C8" s="200"/>
      <c r="D8" s="200"/>
      <c r="E8" s="200"/>
    </row>
    <row r="9" customFormat="false" ht="12.95" hidden="false" customHeight="true" outlineLevel="0" collapsed="false">
      <c r="A9" s="148"/>
      <c r="B9" s="201" t="s">
        <v>316</v>
      </c>
      <c r="C9" s="202" t="n">
        <v>61.4061084775783</v>
      </c>
      <c r="D9" s="202" t="n">
        <v>64.1626490711613</v>
      </c>
      <c r="E9" s="202" t="n">
        <v>55.7833902909487</v>
      </c>
    </row>
    <row r="10" customFormat="false" ht="12.95" hidden="false" customHeight="true" outlineLevel="0" collapsed="false">
      <c r="A10" s="148"/>
      <c r="B10" s="201" t="s">
        <v>317</v>
      </c>
      <c r="C10" s="202" t="n">
        <v>34.062937314037</v>
      </c>
      <c r="D10" s="202" t="n">
        <v>29.59306105487</v>
      </c>
      <c r="E10" s="202" t="n">
        <v>43.180472021456</v>
      </c>
    </row>
    <row r="11" customFormat="false" ht="12.95" hidden="false" customHeight="true" outlineLevel="0" collapsed="false">
      <c r="A11" s="148"/>
      <c r="B11" s="201" t="s">
        <v>318</v>
      </c>
      <c r="C11" s="202" t="n">
        <v>3.20711665445362</v>
      </c>
      <c r="D11" s="202" t="n">
        <v>4.6826954607333</v>
      </c>
      <c r="E11" s="202" t="n">
        <v>0.197270251615185</v>
      </c>
    </row>
    <row r="12" customFormat="false" ht="12.95" hidden="false" customHeight="true" outlineLevel="0" collapsed="false">
      <c r="A12" s="148"/>
      <c r="B12" s="201" t="s">
        <v>319</v>
      </c>
      <c r="C12" s="202" t="n">
        <v>1.32383755393103</v>
      </c>
      <c r="D12" s="202" t="n">
        <v>1.56159441323535</v>
      </c>
      <c r="E12" s="202" t="n">
        <v>0.838867435980164</v>
      </c>
    </row>
    <row r="13" customFormat="false" ht="18.75" hidden="false" customHeight="true" outlineLevel="0" collapsed="false">
      <c r="A13" s="148" t="s">
        <v>320</v>
      </c>
      <c r="B13" s="203" t="s">
        <v>321</v>
      </c>
      <c r="C13" s="204" t="n">
        <v>0.585691698414713</v>
      </c>
      <c r="D13" s="204" t="n">
        <v>0.855482489890605</v>
      </c>
      <c r="E13" s="204" t="n">
        <v>0.0353796176319954</v>
      </c>
    </row>
    <row r="14" customFormat="false" ht="12.95" hidden="false" customHeight="true" outlineLevel="0" collapsed="false">
      <c r="A14" s="205" t="s">
        <v>219</v>
      </c>
      <c r="B14" s="203" t="s">
        <v>322</v>
      </c>
      <c r="C14" s="204" t="n">
        <v>12.695841147369</v>
      </c>
      <c r="D14" s="204" t="n">
        <v>9.855948658804</v>
      </c>
      <c r="E14" s="204" t="n">
        <v>18.4885783124589</v>
      </c>
    </row>
    <row r="15" customFormat="false" ht="12.95" hidden="false" customHeight="true" outlineLevel="0" collapsed="false">
      <c r="A15" s="205" t="s">
        <v>225</v>
      </c>
      <c r="B15" s="203" t="s">
        <v>323</v>
      </c>
      <c r="C15" s="204" t="n">
        <v>16.0168401303805</v>
      </c>
      <c r="D15" s="204" t="n">
        <v>20.7478117081122</v>
      </c>
      <c r="E15" s="204" t="n">
        <v>6.36673013654814</v>
      </c>
    </row>
    <row r="16" customFormat="false" ht="12.95" hidden="false" customHeight="true" outlineLevel="0" collapsed="false">
      <c r="A16" s="205" t="s">
        <v>227</v>
      </c>
      <c r="B16" s="203" t="s">
        <v>324</v>
      </c>
      <c r="C16" s="204" t="n">
        <v>1.05331087444558</v>
      </c>
      <c r="D16" s="204" t="n">
        <v>1.17561734526925</v>
      </c>
      <c r="E16" s="204" t="n">
        <v>0.803833388264681</v>
      </c>
    </row>
    <row r="17" customFormat="false" ht="12.95" hidden="false" customHeight="true" outlineLevel="0" collapsed="false">
      <c r="A17" s="205" t="s">
        <v>233</v>
      </c>
      <c r="B17" s="203" t="s">
        <v>325</v>
      </c>
      <c r="C17" s="204" t="n">
        <v>20.6444188444714</v>
      </c>
      <c r="D17" s="204" t="n">
        <v>19.5897201522771</v>
      </c>
      <c r="E17" s="204" t="n">
        <v>22.7957651848157</v>
      </c>
    </row>
    <row r="18" customFormat="false" ht="12.95" hidden="false" customHeight="true" outlineLevel="0" collapsed="false">
      <c r="A18" s="205" t="s">
        <v>235</v>
      </c>
      <c r="B18" s="203" t="s">
        <v>326</v>
      </c>
      <c r="C18" s="204" t="n">
        <v>8.01647754882157</v>
      </c>
      <c r="D18" s="204" t="n">
        <v>10.8364497754893</v>
      </c>
      <c r="E18" s="204" t="n">
        <v>2.26437320412733</v>
      </c>
    </row>
    <row r="19" customFormat="false" ht="22.5" hidden="false" customHeight="true" outlineLevel="0" collapsed="false">
      <c r="A19" s="206" t="s">
        <v>237</v>
      </c>
      <c r="B19" s="203" t="s">
        <v>327</v>
      </c>
      <c r="C19" s="204" t="n">
        <v>4.22900527963048</v>
      </c>
      <c r="D19" s="204" t="n">
        <v>5.1550310294553</v>
      </c>
      <c r="E19" s="204" t="n">
        <v>2.34012258479614</v>
      </c>
    </row>
    <row r="20" customFormat="false" ht="12.95" hidden="false" customHeight="true" outlineLevel="0" collapsed="false">
      <c r="A20" s="205" t="s">
        <v>239</v>
      </c>
      <c r="B20" s="203" t="s">
        <v>328</v>
      </c>
      <c r="C20" s="204" t="n">
        <v>8.29520510464517</v>
      </c>
      <c r="D20" s="204" t="n">
        <v>9.46624442216634</v>
      </c>
      <c r="E20" s="204" t="n">
        <v>5.90655025108974</v>
      </c>
    </row>
    <row r="21" customFormat="false" ht="12.95" hidden="false" customHeight="true" outlineLevel="0" collapsed="false">
      <c r="A21" s="205" t="s">
        <v>241</v>
      </c>
      <c r="B21" s="203" t="s">
        <v>242</v>
      </c>
      <c r="C21" s="204" t="n">
        <v>6.93937657455263</v>
      </c>
      <c r="D21" s="204" t="n">
        <v>7.39647612704688</v>
      </c>
      <c r="E21" s="204" t="n">
        <v>6.00699706492642</v>
      </c>
    </row>
    <row r="22" customFormat="false" ht="12.95" hidden="false" customHeight="true" outlineLevel="0" collapsed="false">
      <c r="A22" s="205" t="s">
        <v>329</v>
      </c>
      <c r="B22" s="203" t="s">
        <v>330</v>
      </c>
      <c r="C22" s="204" t="n">
        <v>21.523832797269</v>
      </c>
      <c r="D22" s="204" t="n">
        <v>14.9212182914891</v>
      </c>
      <c r="E22" s="204" t="n">
        <v>34.991670255341</v>
      </c>
    </row>
    <row r="23" customFormat="false" ht="12" hidden="false" customHeight="true" outlineLevel="0" collapsed="false">
      <c r="A23" s="207"/>
      <c r="B23" s="208"/>
      <c r="C23" s="209"/>
      <c r="D23" s="209"/>
      <c r="E23" s="209"/>
    </row>
    <row r="24" customFormat="false" ht="12" hidden="false" customHeight="true" outlineLevel="0" collapsed="false">
      <c r="A24" s="207"/>
      <c r="B24" s="210"/>
      <c r="C24" s="209"/>
      <c r="D24" s="209"/>
      <c r="E24" s="209"/>
    </row>
    <row r="25" customFormat="false" ht="12" hidden="false" customHeight="true" outlineLevel="0" collapsed="false">
      <c r="A25" s="186"/>
      <c r="B25" s="211"/>
      <c r="C25" s="209"/>
      <c r="D25" s="209"/>
      <c r="E25" s="209"/>
    </row>
    <row r="26" customFormat="false" ht="12" hidden="false" customHeight="true" outlineLevel="0" collapsed="false">
      <c r="A26" s="186"/>
      <c r="B26" s="212"/>
      <c r="C26" s="209"/>
      <c r="D26" s="209"/>
      <c r="E26" s="209"/>
    </row>
    <row r="27" customFormat="false" ht="12" hidden="false" customHeight="true" outlineLevel="0" collapsed="false">
      <c r="A27" s="213"/>
      <c r="B27" s="214"/>
      <c r="C27" s="209"/>
      <c r="D27" s="209"/>
      <c r="E27" s="209"/>
    </row>
    <row r="28" customFormat="false" ht="12" hidden="false" customHeight="true" outlineLevel="0" collapsed="false">
      <c r="A28" s="213"/>
      <c r="B28" s="208"/>
      <c r="C28" s="209"/>
      <c r="D28" s="209"/>
      <c r="E28" s="209"/>
    </row>
    <row r="29" customFormat="false" ht="31.5" hidden="false" customHeight="true" outlineLevel="0" collapsed="false">
      <c r="A29" s="215" t="s">
        <v>331</v>
      </c>
      <c r="B29" s="215"/>
      <c r="C29" s="215"/>
      <c r="D29" s="215"/>
      <c r="E29" s="215"/>
    </row>
    <row r="30" customFormat="false" ht="12" hidden="false" customHeight="true" outlineLevel="0" collapsed="false">
      <c r="A30" s="216" t="s">
        <v>332</v>
      </c>
      <c r="B30" s="216"/>
      <c r="C30" s="217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6"/>
      <c r="B31" s="211"/>
      <c r="C31" s="2"/>
      <c r="D31" s="2"/>
      <c r="H31" s="2"/>
      <c r="I31" s="2"/>
      <c r="J31" s="156" t="s">
        <v>333</v>
      </c>
      <c r="K31" s="218"/>
    </row>
    <row r="32" customFormat="false" ht="12" hidden="false" customHeight="true" outlineLevel="0" collapsed="false">
      <c r="A32" s="186"/>
      <c r="B32" s="211"/>
      <c r="C32" s="2"/>
      <c r="D32" s="2"/>
      <c r="H32" s="2"/>
      <c r="I32" s="219"/>
      <c r="J32" s="156" t="s">
        <v>262</v>
      </c>
      <c r="K32" s="220" t="s">
        <v>314</v>
      </c>
    </row>
    <row r="33" customFormat="false" ht="12" hidden="false" customHeight="true" outlineLevel="0" collapsed="false">
      <c r="A33" s="186"/>
      <c r="B33" s="212"/>
      <c r="C33" s="2"/>
      <c r="D33" s="2"/>
      <c r="H33" s="221" t="n">
        <v>2012</v>
      </c>
      <c r="I33" s="222" t="s">
        <v>4</v>
      </c>
      <c r="J33" s="223" t="n">
        <v>137.836046454433</v>
      </c>
      <c r="K33" s="223" t="n">
        <v>144.660137085015</v>
      </c>
      <c r="L33" s="224" t="s">
        <v>2</v>
      </c>
      <c r="M33" s="222"/>
      <c r="N33" s="225"/>
      <c r="O33" s="225"/>
      <c r="P33" s="226"/>
    </row>
    <row r="34" customFormat="false" ht="12" hidden="false" customHeight="true" outlineLevel="0" collapsed="false">
      <c r="A34" s="186"/>
      <c r="B34" s="212"/>
      <c r="C34" s="2"/>
      <c r="D34" s="2"/>
      <c r="H34" s="221"/>
      <c r="I34" s="222" t="s">
        <v>6</v>
      </c>
      <c r="J34" s="223" t="n">
        <v>273.022156491343</v>
      </c>
      <c r="K34" s="223" t="n">
        <v>520.816582789705</v>
      </c>
      <c r="L34" s="224" t="s">
        <v>2</v>
      </c>
      <c r="M34" s="222"/>
      <c r="N34" s="225"/>
      <c r="O34" s="225"/>
      <c r="P34" s="226"/>
    </row>
    <row r="35" customFormat="false" ht="12" hidden="false" customHeight="true" outlineLevel="0" collapsed="false">
      <c r="A35" s="186"/>
      <c r="B35" s="227"/>
      <c r="C35" s="2"/>
      <c r="D35" s="2"/>
      <c r="H35" s="221"/>
      <c r="I35" s="222" t="s">
        <v>7</v>
      </c>
      <c r="J35" s="223" t="n">
        <v>199.219529856347</v>
      </c>
      <c r="K35" s="223" t="n">
        <v>354.188800333467</v>
      </c>
      <c r="L35" s="224" t="s">
        <v>2</v>
      </c>
      <c r="M35" s="222"/>
      <c r="N35" s="225"/>
      <c r="O35" s="225"/>
      <c r="P35" s="228"/>
    </row>
    <row r="36" customFormat="false" ht="12" hidden="false" customHeight="true" outlineLevel="0" collapsed="false">
      <c r="A36" s="186"/>
      <c r="B36" s="227"/>
      <c r="C36" s="2"/>
      <c r="D36" s="2"/>
      <c r="H36" s="221"/>
      <c r="I36" s="222" t="s">
        <v>6</v>
      </c>
      <c r="J36" s="223" t="n">
        <v>152.415669990185</v>
      </c>
      <c r="K36" s="223" t="n">
        <v>143.938236667715</v>
      </c>
      <c r="L36" s="224" t="s">
        <v>2</v>
      </c>
      <c r="M36" s="222"/>
      <c r="N36" s="225"/>
      <c r="O36" s="225"/>
      <c r="P36" s="228"/>
    </row>
    <row r="37" customFormat="false" ht="12" hidden="false" customHeight="true" outlineLevel="0" collapsed="false">
      <c r="A37" s="186"/>
      <c r="B37" s="227"/>
      <c r="C37" s="2"/>
      <c r="D37" s="2"/>
      <c r="H37" s="221"/>
      <c r="I37" s="222" t="s">
        <v>1</v>
      </c>
      <c r="J37" s="223" t="n">
        <v>157.529053134502</v>
      </c>
      <c r="K37" s="223" t="n">
        <v>140.476060800159</v>
      </c>
      <c r="L37" s="224" t="s">
        <v>2</v>
      </c>
      <c r="M37" s="222"/>
      <c r="N37" s="225"/>
      <c r="O37" s="225"/>
      <c r="P37" s="228"/>
    </row>
    <row r="38" customFormat="false" ht="12" hidden="false" customHeight="true" outlineLevel="0" collapsed="false">
      <c r="A38" s="186"/>
      <c r="B38" s="227"/>
      <c r="C38" s="2"/>
      <c r="D38" s="2"/>
      <c r="I38" s="222" t="s">
        <v>1</v>
      </c>
      <c r="J38" s="223" t="n">
        <v>140.242136026754</v>
      </c>
      <c r="K38" s="223" t="n">
        <v>128.658036020399</v>
      </c>
      <c r="L38" s="224" t="s">
        <v>2</v>
      </c>
      <c r="M38" s="222"/>
      <c r="N38" s="225"/>
      <c r="O38" s="225"/>
      <c r="P38" s="228"/>
    </row>
    <row r="39" customFormat="false" ht="12" hidden="false" customHeight="true" outlineLevel="0" collapsed="false">
      <c r="A39" s="186"/>
      <c r="B39" s="227"/>
      <c r="C39" s="2"/>
      <c r="D39" s="2"/>
      <c r="I39" s="222" t="s">
        <v>7</v>
      </c>
      <c r="J39" s="223" t="n">
        <v>131.203066607399</v>
      </c>
      <c r="K39" s="223" t="n">
        <v>103.186456903636</v>
      </c>
      <c r="L39" s="224" t="s">
        <v>2</v>
      </c>
      <c r="M39" s="222"/>
      <c r="N39" s="225"/>
      <c r="O39" s="225"/>
      <c r="P39" s="228"/>
    </row>
    <row r="40" customFormat="false" ht="12.75" hidden="false" customHeight="false" outlineLevel="0" collapsed="false">
      <c r="A40" s="186"/>
      <c r="B40" s="186"/>
      <c r="C40" s="2"/>
      <c r="D40" s="2"/>
      <c r="H40" s="221"/>
      <c r="I40" s="222" t="s">
        <v>11</v>
      </c>
      <c r="J40" s="223" t="n">
        <v>130.814972294248</v>
      </c>
      <c r="K40" s="223" t="n">
        <v>110.983049881063</v>
      </c>
      <c r="L40" s="224" t="s">
        <v>2</v>
      </c>
      <c r="M40" s="222"/>
      <c r="N40" s="225"/>
      <c r="O40" s="225"/>
      <c r="P40" s="228"/>
    </row>
    <row r="41" customFormat="false" ht="12.75" hidden="false" customHeight="false" outlineLevel="0" collapsed="false">
      <c r="A41" s="186"/>
      <c r="B41" s="186"/>
      <c r="C41" s="2"/>
      <c r="D41" s="2"/>
      <c r="I41" s="222" t="s">
        <v>12</v>
      </c>
      <c r="J41" s="223" t="n">
        <v>144.501759322208</v>
      </c>
      <c r="K41" s="223" t="n">
        <v>144.733271081761</v>
      </c>
      <c r="L41" s="224" t="s">
        <v>2</v>
      </c>
      <c r="M41" s="222"/>
      <c r="N41" s="225"/>
      <c r="O41" s="225"/>
      <c r="P41" s="228"/>
    </row>
    <row r="42" customFormat="false" ht="12.75" hidden="false" customHeight="false" outlineLevel="0" collapsed="false">
      <c r="A42" s="186"/>
      <c r="B42" s="186"/>
      <c r="C42" s="2"/>
      <c r="D42" s="2"/>
      <c r="H42" s="221"/>
      <c r="I42" s="222" t="s">
        <v>14</v>
      </c>
      <c r="J42" s="223" t="n">
        <v>154.722688925595</v>
      </c>
      <c r="K42" s="223" t="n">
        <v>148.26642475944</v>
      </c>
      <c r="L42" s="224" t="s">
        <v>2</v>
      </c>
      <c r="M42" s="222"/>
      <c r="N42" s="225"/>
      <c r="O42" s="225"/>
      <c r="P42" s="228"/>
    </row>
    <row r="43" customFormat="false" ht="12.75" hidden="false" customHeight="false" outlineLevel="0" collapsed="false">
      <c r="A43" s="186"/>
      <c r="B43" s="186"/>
      <c r="C43" s="2"/>
      <c r="D43" s="2"/>
      <c r="H43" s="221"/>
      <c r="I43" s="222" t="s">
        <v>15</v>
      </c>
      <c r="J43" s="223" t="n">
        <v>120.201554205958</v>
      </c>
      <c r="K43" s="223" t="n">
        <v>136.300751642549</v>
      </c>
      <c r="L43" s="224" t="s">
        <v>2</v>
      </c>
      <c r="M43" s="222"/>
      <c r="N43" s="225"/>
      <c r="O43" s="225"/>
      <c r="P43" s="228"/>
    </row>
    <row r="44" customFormat="false" ht="12.75" hidden="false" customHeight="false" outlineLevel="0" collapsed="false">
      <c r="A44" s="186"/>
      <c r="B44" s="186"/>
      <c r="C44" s="2"/>
      <c r="D44" s="2"/>
      <c r="H44" s="221" t="n">
        <v>2013</v>
      </c>
      <c r="I44" s="222" t="s">
        <v>1</v>
      </c>
      <c r="J44" s="223" t="n">
        <v>164.393287601658</v>
      </c>
      <c r="K44" s="223" t="n">
        <v>150.456148949005</v>
      </c>
      <c r="L44" s="229" t="s">
        <v>17</v>
      </c>
      <c r="M44" s="222"/>
      <c r="N44" s="225"/>
      <c r="O44" s="225"/>
      <c r="P44" s="228"/>
    </row>
    <row r="45" customFormat="false" ht="12.75" hidden="false" customHeight="false" outlineLevel="0" collapsed="false">
      <c r="A45" s="186"/>
      <c r="B45" s="186"/>
      <c r="C45" s="2"/>
      <c r="D45" s="2"/>
      <c r="I45" s="222" t="s">
        <v>4</v>
      </c>
      <c r="J45" s="223" t="n">
        <v>163.886937209527</v>
      </c>
      <c r="K45" s="223" t="n">
        <v>249.022565602581</v>
      </c>
      <c r="L45" s="229" t="s">
        <v>17</v>
      </c>
      <c r="M45" s="222"/>
      <c r="N45" s="225"/>
      <c r="O45" s="225"/>
      <c r="P45" s="228"/>
    </row>
    <row r="46" customFormat="false" ht="12.75" hidden="false" customHeight="false" outlineLevel="0" collapsed="false">
      <c r="A46" s="186"/>
      <c r="B46" s="186"/>
      <c r="C46" s="2"/>
      <c r="D46" s="2"/>
      <c r="H46" s="2"/>
      <c r="I46" s="220"/>
      <c r="J46" s="230"/>
      <c r="K46" s="231"/>
    </row>
    <row r="47" customFormat="false" ht="12.75" hidden="false" customHeight="false" outlineLevel="0" collapsed="false">
      <c r="A47" s="186"/>
      <c r="B47" s="186"/>
      <c r="C47" s="2"/>
      <c r="D47" s="2"/>
      <c r="H47" s="2"/>
      <c r="I47" s="99" t="s">
        <v>19</v>
      </c>
      <c r="J47" s="232" t="n">
        <f aca="false">MAX(J33:K42)</f>
        <v>520.816582789705</v>
      </c>
      <c r="K47" s="232"/>
    </row>
    <row r="48" customFormat="false" ht="12.75" hidden="false" customHeight="false" outlineLevel="0" collapsed="false">
      <c r="A48" s="186"/>
      <c r="B48" s="186"/>
      <c r="C48" s="2"/>
      <c r="D48" s="2"/>
      <c r="H48" s="2"/>
      <c r="I48" s="99" t="s">
        <v>20</v>
      </c>
      <c r="J48" s="232" t="n">
        <f aca="false">MIN(J33:K42)</f>
        <v>103.186456903636</v>
      </c>
      <c r="K48" s="232"/>
    </row>
    <row r="49" customFormat="false" ht="12.75" hidden="false" customHeight="false" outlineLevel="0" collapsed="false">
      <c r="A49" s="186"/>
      <c r="B49" s="186"/>
      <c r="C49" s="2"/>
      <c r="D49" s="2"/>
      <c r="E49" s="2"/>
      <c r="F49" s="231"/>
      <c r="G49" s="231"/>
      <c r="H49" s="233"/>
      <c r="I49" s="233"/>
    </row>
    <row r="50" customFormat="false" ht="11.25" hidden="false" customHeight="false" outlineLevel="0" collapsed="false">
      <c r="A50" s="186"/>
      <c r="B50" s="186"/>
      <c r="C50" s="186"/>
      <c r="D50" s="186"/>
      <c r="E50" s="186"/>
    </row>
    <row r="51" customFormat="false" ht="11.25" hidden="false" customHeight="false" outlineLevel="0" collapsed="false">
      <c r="A51" s="186"/>
      <c r="B51" s="186"/>
      <c r="C51" s="186"/>
      <c r="D51" s="186"/>
      <c r="E51" s="186"/>
    </row>
    <row r="52" customFormat="false" ht="11.25" hidden="false" customHeight="false" outlineLevel="0" collapsed="false">
      <c r="A52" s="186"/>
      <c r="B52" s="186"/>
      <c r="C52" s="186"/>
      <c r="D52" s="186"/>
      <c r="E52" s="186"/>
    </row>
    <row r="53" customFormat="false" ht="11.25" hidden="false" customHeight="false" outlineLevel="0" collapsed="false">
      <c r="A53" s="186"/>
      <c r="B53" s="186"/>
      <c r="C53" s="186"/>
      <c r="D53" s="186"/>
      <c r="E53" s="186"/>
    </row>
    <row r="54" customFormat="false" ht="11.25" hidden="false" customHeight="false" outlineLevel="0" collapsed="false">
      <c r="A54" s="186"/>
      <c r="B54" s="186"/>
      <c r="C54" s="186"/>
      <c r="D54" s="186"/>
      <c r="E54" s="234"/>
    </row>
    <row r="55" customFormat="false" ht="11.25" hidden="false" customHeight="false" outlineLevel="0" collapsed="false">
      <c r="A55" s="186"/>
      <c r="B55" s="186"/>
      <c r="C55" s="186"/>
      <c r="D55" s="186"/>
      <c r="E55" s="186"/>
    </row>
    <row r="56" customFormat="false" ht="11.25" hidden="false" customHeight="false" outlineLevel="0" collapsed="false">
      <c r="A56" s="186"/>
      <c r="B56" s="186"/>
      <c r="C56" s="186"/>
      <c r="D56" s="186"/>
      <c r="E56" s="186"/>
    </row>
    <row r="57" customFormat="false" ht="11.25" hidden="false" customHeight="false" outlineLevel="0" collapsed="false">
      <c r="A57" s="186"/>
      <c r="B57" s="186"/>
      <c r="C57" s="186"/>
      <c r="D57" s="186"/>
      <c r="E57" s="186"/>
    </row>
    <row r="58" customFormat="false" ht="11.25" hidden="false" customHeight="false" outlineLevel="0" collapsed="false">
      <c r="A58" s="186"/>
      <c r="B58" s="186"/>
      <c r="C58" s="186"/>
      <c r="D58" s="186"/>
      <c r="E58" s="186"/>
    </row>
    <row r="59" customFormat="false" ht="11.25" hidden="false" customHeight="false" outlineLevel="0" collapsed="false">
      <c r="A59" s="186"/>
      <c r="B59" s="186"/>
      <c r="C59" s="186"/>
      <c r="D59" s="186"/>
      <c r="E59" s="186"/>
    </row>
    <row r="60" customFormat="false" ht="11.25" hidden="false" customHeight="false" outlineLevel="0" collapsed="false">
      <c r="A60" s="186"/>
      <c r="B60" s="186"/>
      <c r="C60" s="186"/>
      <c r="D60" s="186"/>
      <c r="E60" s="186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Februa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5" width="8.28"/>
    <col collapsed="false" customWidth="true" hidden="false" outlineLevel="0" max="13" min="2" style="235" width="5.85"/>
    <col collapsed="false" customWidth="true" hidden="false" outlineLevel="0" max="14" min="14" style="235" width="7.42"/>
    <col collapsed="false" customWidth="false" hidden="false" outlineLevel="0" max="257" min="15" style="235" width="11.42"/>
  </cols>
  <sheetData>
    <row r="1" customFormat="false" ht="12" hidden="false" customHeight="true" outlineLevel="0" collapsed="false">
      <c r="A1" s="48" t="s">
        <v>33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6" t="s">
        <v>335</v>
      </c>
      <c r="B2" s="237"/>
      <c r="C2" s="238"/>
      <c r="D2" s="238"/>
      <c r="E2" s="238"/>
      <c r="F2" s="238"/>
      <c r="G2" s="238"/>
      <c r="H2" s="239"/>
    </row>
    <row r="3" customFormat="false" ht="6" hidden="false" customHeight="true" outlineLevel="0" collapsed="false">
      <c r="A3" s="240"/>
      <c r="B3" s="241"/>
      <c r="C3" s="241"/>
      <c r="D3" s="241"/>
      <c r="E3" s="241"/>
      <c r="F3" s="241"/>
      <c r="G3" s="242"/>
      <c r="H3" s="242"/>
    </row>
    <row r="4" s="245" customFormat="true" ht="13.5" hidden="false" customHeight="true" outlineLevel="0" collapsed="false">
      <c r="A4" s="243" t="s">
        <v>336</v>
      </c>
      <c r="B4" s="244" t="s">
        <v>337</v>
      </c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s="245" customFormat="true" ht="13.5" hidden="false" customHeight="true" outlineLevel="0" collapsed="false">
      <c r="A5" s="243"/>
      <c r="B5" s="246" t="s">
        <v>338</v>
      </c>
      <c r="C5" s="247" t="s">
        <v>339</v>
      </c>
      <c r="D5" s="247" t="s">
        <v>148</v>
      </c>
      <c r="E5" s="247" t="s">
        <v>150</v>
      </c>
      <c r="F5" s="247" t="s">
        <v>151</v>
      </c>
      <c r="G5" s="247" t="s">
        <v>152</v>
      </c>
      <c r="H5" s="247" t="s">
        <v>155</v>
      </c>
      <c r="I5" s="247" t="s">
        <v>340</v>
      </c>
      <c r="J5" s="247" t="s">
        <v>341</v>
      </c>
      <c r="K5" s="247" t="s">
        <v>342</v>
      </c>
      <c r="L5" s="247" t="s">
        <v>343</v>
      </c>
      <c r="M5" s="247" t="s">
        <v>344</v>
      </c>
      <c r="N5" s="248" t="s">
        <v>336</v>
      </c>
    </row>
    <row r="6" customFormat="false" ht="6" hidden="false" customHeight="true" outlineLevel="0" collapsed="false">
      <c r="A6" s="249"/>
      <c r="B6" s="250"/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252"/>
    </row>
    <row r="7" customFormat="false" ht="15" hidden="false" customHeight="true" outlineLevel="0" collapsed="false">
      <c r="A7" s="253" t="s">
        <v>165</v>
      </c>
      <c r="B7" s="254" t="s">
        <v>262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</row>
    <row r="8" customFormat="false" ht="12" hidden="false" customHeight="true" outlineLevel="0" collapsed="false">
      <c r="A8" s="255" t="n">
        <v>2007</v>
      </c>
      <c r="B8" s="256" t="n">
        <v>113.399869967166</v>
      </c>
      <c r="C8" s="256" t="n">
        <v>129.98301073385</v>
      </c>
      <c r="D8" s="256" t="n">
        <v>134.558530802369</v>
      </c>
      <c r="E8" s="256" t="n">
        <v>102.098136370586</v>
      </c>
      <c r="F8" s="256" t="n">
        <v>113.808809361822</v>
      </c>
      <c r="G8" s="256" t="n">
        <v>121.087207184449</v>
      </c>
      <c r="H8" s="256" t="n">
        <v>109.996125711802</v>
      </c>
      <c r="I8" s="256" t="n">
        <v>166.390505678303</v>
      </c>
      <c r="J8" s="256" t="n">
        <v>132.786578876851</v>
      </c>
      <c r="K8" s="256" t="n">
        <v>156.29032302223</v>
      </c>
      <c r="L8" s="256" t="n">
        <v>141.976333604293</v>
      </c>
      <c r="M8" s="256" t="n">
        <v>124.403327407503</v>
      </c>
      <c r="N8" s="256" t="n">
        <v>128.898229893435</v>
      </c>
    </row>
    <row r="9" customFormat="false" ht="12" hidden="false" customHeight="true" outlineLevel="0" collapsed="false">
      <c r="A9" s="255" t="n">
        <v>2008</v>
      </c>
      <c r="B9" s="256" t="n">
        <v>144.18750209126</v>
      </c>
      <c r="C9" s="256" t="n">
        <v>136.068472460212</v>
      </c>
      <c r="D9" s="256" t="n">
        <v>225.810840009077</v>
      </c>
      <c r="E9" s="256" t="n">
        <v>142.679029264396</v>
      </c>
      <c r="F9" s="256" t="n">
        <v>128.153447995657</v>
      </c>
      <c r="G9" s="256" t="n">
        <v>133.178515825697</v>
      </c>
      <c r="H9" s="256" t="n">
        <v>132.441874940927</v>
      </c>
      <c r="I9" s="256" t="n">
        <v>193.008943859063</v>
      </c>
      <c r="J9" s="256" t="n">
        <v>122.344609546264</v>
      </c>
      <c r="K9" s="256" t="n">
        <v>123.284659259148</v>
      </c>
      <c r="L9" s="256" t="n">
        <v>111.963968028399</v>
      </c>
      <c r="M9" s="256" t="n">
        <v>164.604467937755</v>
      </c>
      <c r="N9" s="256" t="n">
        <v>146.477194268155</v>
      </c>
    </row>
    <row r="10" customFormat="false" ht="12" hidden="false" customHeight="true" outlineLevel="0" collapsed="false">
      <c r="A10" s="255" t="n">
        <v>2009</v>
      </c>
      <c r="B10" s="256" t="n">
        <v>104.894802848741</v>
      </c>
      <c r="C10" s="256" t="n">
        <v>99.4729841813066</v>
      </c>
      <c r="D10" s="256" t="n">
        <v>138.82604162893</v>
      </c>
      <c r="E10" s="256" t="n">
        <v>113.206633671743</v>
      </c>
      <c r="F10" s="256" t="n">
        <v>173.533197625784</v>
      </c>
      <c r="G10" s="256" t="n">
        <v>144.172088433807</v>
      </c>
      <c r="H10" s="256" t="n">
        <v>145.451381852461</v>
      </c>
      <c r="I10" s="256" t="n">
        <v>114.086418285102</v>
      </c>
      <c r="J10" s="256" t="n">
        <v>199.678998631599</v>
      </c>
      <c r="K10" s="256" t="n">
        <v>129.187374592102</v>
      </c>
      <c r="L10" s="256" t="n">
        <v>149.284574017467</v>
      </c>
      <c r="M10" s="256" t="n">
        <v>115.650142610613</v>
      </c>
      <c r="N10" s="256" t="n">
        <v>135.620386531638</v>
      </c>
    </row>
    <row r="11" customFormat="false" ht="12" hidden="false" customHeight="true" outlineLevel="0" collapsed="false">
      <c r="A11" s="255" t="n">
        <v>2010</v>
      </c>
      <c r="B11" s="257" t="n">
        <v>115.888680929901</v>
      </c>
      <c r="C11" s="257" t="n">
        <v>128.106337355845</v>
      </c>
      <c r="D11" s="257" t="n">
        <v>192.075975815854</v>
      </c>
      <c r="E11" s="257" t="n">
        <v>132.821364943443</v>
      </c>
      <c r="F11" s="257" t="n">
        <v>132.264126473255</v>
      </c>
      <c r="G11" s="257" t="n">
        <v>140.369785188003</v>
      </c>
      <c r="H11" s="257" t="n">
        <v>127.757127138666</v>
      </c>
      <c r="I11" s="257" t="n">
        <v>123.997828423261</v>
      </c>
      <c r="J11" s="257" t="n">
        <v>230.38475873585</v>
      </c>
      <c r="K11" s="257" t="n">
        <v>149.022553189942</v>
      </c>
      <c r="L11" s="257" t="n">
        <v>158.852119958328</v>
      </c>
      <c r="M11" s="257" t="n">
        <v>170.366541757613</v>
      </c>
      <c r="N11" s="257" t="n">
        <v>150.15893332583</v>
      </c>
    </row>
    <row r="12" customFormat="false" ht="12" hidden="false" customHeight="true" outlineLevel="0" collapsed="false">
      <c r="A12" s="258" t="n">
        <v>2011</v>
      </c>
      <c r="B12" s="256" t="n">
        <v>159.877419295873</v>
      </c>
      <c r="C12" s="256" t="n">
        <v>204.92232775343</v>
      </c>
      <c r="D12" s="256" t="n">
        <v>171.547720730828</v>
      </c>
      <c r="E12" s="256" t="n">
        <v>157.710428785674</v>
      </c>
      <c r="F12" s="256" t="n">
        <v>175.575476643458</v>
      </c>
      <c r="G12" s="256" t="n">
        <v>187.92365344227</v>
      </c>
      <c r="H12" s="256" t="n">
        <v>152.499984515925</v>
      </c>
      <c r="I12" s="256" t="n">
        <v>165.423101447381</v>
      </c>
      <c r="J12" s="257" t="n">
        <v>175.731375389471</v>
      </c>
      <c r="K12" s="257" t="n">
        <v>195.841305032718</v>
      </c>
      <c r="L12" s="257" t="n">
        <v>179.77229210136</v>
      </c>
      <c r="M12" s="257" t="n">
        <v>243.102661232701</v>
      </c>
      <c r="N12" s="257" t="n">
        <v>180.827312197591</v>
      </c>
    </row>
    <row r="13" customFormat="false" ht="12" hidden="false" customHeight="true" outlineLevel="0" collapsed="false">
      <c r="A13" s="255" t="n">
        <v>2012</v>
      </c>
      <c r="B13" s="256" t="n">
        <v>134.791612469771</v>
      </c>
      <c r="C13" s="256" t="n">
        <v>137.836046454433</v>
      </c>
      <c r="D13" s="256" t="n">
        <v>273.022156491343</v>
      </c>
      <c r="E13" s="256" t="n">
        <v>199.219529856347</v>
      </c>
      <c r="F13" s="256" t="n">
        <v>152.415669990185</v>
      </c>
      <c r="G13" s="256" t="n">
        <v>157.529053134502</v>
      </c>
      <c r="H13" s="256" t="n">
        <v>140.242136026754</v>
      </c>
      <c r="I13" s="256" t="n">
        <v>131.203066607399</v>
      </c>
      <c r="J13" s="256" t="n">
        <v>130.814972294248</v>
      </c>
      <c r="K13" s="256" t="n">
        <v>144.501759322208</v>
      </c>
      <c r="L13" s="256" t="n">
        <v>154.722688925595</v>
      </c>
      <c r="M13" s="256" t="n">
        <v>120.201554205958</v>
      </c>
      <c r="N13" s="256" t="n">
        <v>156.375020481562</v>
      </c>
    </row>
    <row r="14" customFormat="false" ht="12" hidden="false" customHeight="true" outlineLevel="0" collapsed="false">
      <c r="A14" s="255" t="s">
        <v>345</v>
      </c>
      <c r="B14" s="256" t="n">
        <v>164.393287601658</v>
      </c>
      <c r="C14" s="256" t="n">
        <v>163.886937209527</v>
      </c>
      <c r="D14" s="256" t="s">
        <v>346</v>
      </c>
      <c r="E14" s="256" t="s">
        <v>346</v>
      </c>
      <c r="F14" s="256" t="s">
        <v>346</v>
      </c>
      <c r="G14" s="256" t="s">
        <v>346</v>
      </c>
      <c r="H14" s="256" t="s">
        <v>346</v>
      </c>
      <c r="I14" s="256" t="s">
        <v>346</v>
      </c>
      <c r="J14" s="256" t="s">
        <v>346</v>
      </c>
      <c r="K14" s="256" t="s">
        <v>346</v>
      </c>
      <c r="L14" s="256" t="s">
        <v>346</v>
      </c>
      <c r="M14" s="256" t="s">
        <v>346</v>
      </c>
      <c r="N14" s="256" t="s">
        <v>346</v>
      </c>
    </row>
    <row r="15" s="260" customFormat="true" ht="15" hidden="false" customHeight="true" outlineLevel="0" collapsed="false">
      <c r="A15" s="259"/>
      <c r="B15" s="254" t="s">
        <v>347</v>
      </c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</row>
    <row r="16" customFormat="false" ht="12" hidden="false" customHeight="true" outlineLevel="0" collapsed="false">
      <c r="A16" s="255" t="n">
        <v>2007</v>
      </c>
      <c r="B16" s="256" t="n">
        <v>114.346832222166</v>
      </c>
      <c r="C16" s="256" t="n">
        <v>110.317209165258</v>
      </c>
      <c r="D16" s="256" t="n">
        <v>144.049944803381</v>
      </c>
      <c r="E16" s="256" t="n">
        <v>109.138641642237</v>
      </c>
      <c r="F16" s="256" t="n">
        <v>114.200972578859</v>
      </c>
      <c r="G16" s="256" t="n">
        <v>127.573505365244</v>
      </c>
      <c r="H16" s="256" t="n">
        <v>119.779154232422</v>
      </c>
      <c r="I16" s="256" t="n">
        <v>115.185188364163</v>
      </c>
      <c r="J16" s="256" t="n">
        <v>122.153225774762</v>
      </c>
      <c r="K16" s="256" t="n">
        <v>156.340543064565</v>
      </c>
      <c r="L16" s="256" t="n">
        <v>144.808260732854</v>
      </c>
      <c r="M16" s="256" t="n">
        <v>129.071449131934</v>
      </c>
      <c r="N16" s="256" t="n">
        <v>125.58041058982</v>
      </c>
    </row>
    <row r="17" customFormat="false" ht="12" hidden="false" customHeight="true" outlineLevel="0" collapsed="false">
      <c r="A17" s="255" t="n">
        <v>2008</v>
      </c>
      <c r="B17" s="256" t="n">
        <v>130.79825966606</v>
      </c>
      <c r="C17" s="256" t="n">
        <v>132.75417594846</v>
      </c>
      <c r="D17" s="256" t="n">
        <v>129.931077444792</v>
      </c>
      <c r="E17" s="256" t="n">
        <v>151.778673441398</v>
      </c>
      <c r="F17" s="256" t="n">
        <v>139.189367536568</v>
      </c>
      <c r="G17" s="256" t="n">
        <v>144.637198820098</v>
      </c>
      <c r="H17" s="256" t="n">
        <v>147.708913478297</v>
      </c>
      <c r="I17" s="256" t="n">
        <v>125.053466159751</v>
      </c>
      <c r="J17" s="256" t="n">
        <v>136.078889389627</v>
      </c>
      <c r="K17" s="256" t="n">
        <v>130.319149424221</v>
      </c>
      <c r="L17" s="256" t="n">
        <v>116.985773404215</v>
      </c>
      <c r="M17" s="256" t="n">
        <v>129.211084305112</v>
      </c>
      <c r="N17" s="256" t="n">
        <v>134.537169084883</v>
      </c>
    </row>
    <row r="18" customFormat="false" ht="12" hidden="false" customHeight="true" outlineLevel="0" collapsed="false">
      <c r="A18" s="255" t="n">
        <v>2009</v>
      </c>
      <c r="B18" s="256" t="n">
        <v>106.344726468187</v>
      </c>
      <c r="C18" s="256" t="n">
        <v>109.666991881151</v>
      </c>
      <c r="D18" s="256" t="n">
        <v>141.965928013673</v>
      </c>
      <c r="E18" s="256" t="n">
        <v>129.809224624116</v>
      </c>
      <c r="F18" s="256" t="n">
        <v>222.366343201536</v>
      </c>
      <c r="G18" s="256" t="n">
        <v>157.599794870958</v>
      </c>
      <c r="H18" s="256" t="n">
        <v>165.065730297996</v>
      </c>
      <c r="I18" s="256" t="n">
        <v>130.342706779071</v>
      </c>
      <c r="J18" s="256" t="n">
        <v>176.874129574886</v>
      </c>
      <c r="K18" s="256" t="n">
        <v>151.49427880621</v>
      </c>
      <c r="L18" s="256" t="n">
        <v>176.336214048768</v>
      </c>
      <c r="M18" s="256" t="n">
        <v>132.524350673047</v>
      </c>
      <c r="N18" s="256" t="n">
        <v>150.032534936633</v>
      </c>
    </row>
    <row r="19" customFormat="false" ht="12" hidden="false" customHeight="true" outlineLevel="0" collapsed="false">
      <c r="A19" s="255" t="n">
        <v>2010</v>
      </c>
      <c r="B19" s="257" t="n">
        <v>126.111574607524</v>
      </c>
      <c r="C19" s="257" t="n">
        <v>136.406639507705</v>
      </c>
      <c r="D19" s="257" t="n">
        <v>212.437915207652</v>
      </c>
      <c r="E19" s="257" t="n">
        <v>146.518974366678</v>
      </c>
      <c r="F19" s="257" t="n">
        <v>148.801914946741</v>
      </c>
      <c r="G19" s="257" t="n">
        <v>154.873633330058</v>
      </c>
      <c r="H19" s="257" t="n">
        <v>131.971978571644</v>
      </c>
      <c r="I19" s="257" t="n">
        <v>124.849587884349</v>
      </c>
      <c r="J19" s="257" t="n">
        <v>217.339550675001</v>
      </c>
      <c r="K19" s="257" t="n">
        <v>141.912282264609</v>
      </c>
      <c r="L19" s="257" t="n">
        <v>162.064628876403</v>
      </c>
      <c r="M19" s="257" t="n">
        <v>176.056548301421</v>
      </c>
      <c r="N19" s="257" t="n">
        <v>156.612102378315</v>
      </c>
    </row>
    <row r="20" customFormat="false" ht="12" hidden="false" customHeight="true" outlineLevel="0" collapsed="false">
      <c r="A20" s="258" t="n">
        <v>2011</v>
      </c>
      <c r="B20" s="256" t="n">
        <v>151.654300182138</v>
      </c>
      <c r="C20" s="256" t="n">
        <v>142.083087645948</v>
      </c>
      <c r="D20" s="256" t="n">
        <v>185.580231602808</v>
      </c>
      <c r="E20" s="256" t="n">
        <v>166.926938518502</v>
      </c>
      <c r="F20" s="256" t="n">
        <v>186.143752075778</v>
      </c>
      <c r="G20" s="256" t="n">
        <v>206.269469244103</v>
      </c>
      <c r="H20" s="256" t="n">
        <v>149.075185026718</v>
      </c>
      <c r="I20" s="256" t="n">
        <v>168.197365758242</v>
      </c>
      <c r="J20" s="257" t="n">
        <v>189.965471631287</v>
      </c>
      <c r="K20" s="257" t="n">
        <v>157.123099740622</v>
      </c>
      <c r="L20" s="257" t="n">
        <v>188.110011035166</v>
      </c>
      <c r="M20" s="257" t="n">
        <v>284.824547585991</v>
      </c>
      <c r="N20" s="257" t="n">
        <v>181.329455003942</v>
      </c>
    </row>
    <row r="21" customFormat="false" ht="12" hidden="false" customHeight="true" outlineLevel="0" collapsed="false">
      <c r="A21" s="255" t="n">
        <v>2012</v>
      </c>
      <c r="B21" s="256" t="n">
        <v>125.615380114907</v>
      </c>
      <c r="C21" s="256" t="n">
        <v>134.490532378657</v>
      </c>
      <c r="D21" s="256" t="n">
        <v>151.540806673864</v>
      </c>
      <c r="E21" s="256" t="n">
        <v>123.245762249796</v>
      </c>
      <c r="F21" s="256" t="n">
        <v>156.571736203559</v>
      </c>
      <c r="G21" s="256" t="n">
        <v>165.889291732883</v>
      </c>
      <c r="H21" s="256" t="n">
        <v>145.921247240895</v>
      </c>
      <c r="I21" s="256" t="n">
        <v>144.938224475819</v>
      </c>
      <c r="J21" s="256" t="n">
        <v>140.537582847757</v>
      </c>
      <c r="K21" s="256" t="n">
        <v>144.388260558457</v>
      </c>
      <c r="L21" s="256" t="n">
        <v>157.887875880762</v>
      </c>
      <c r="M21" s="256" t="n">
        <v>112.308914065536</v>
      </c>
      <c r="N21" s="256" t="n">
        <v>141.944634535241</v>
      </c>
    </row>
    <row r="22" customFormat="false" ht="12" hidden="false" customHeight="true" outlineLevel="0" collapsed="false">
      <c r="A22" s="255" t="s">
        <v>345</v>
      </c>
      <c r="B22" s="256" t="n">
        <v>171.225977268693</v>
      </c>
      <c r="C22" s="256" t="n">
        <v>122.149149926553</v>
      </c>
      <c r="D22" s="256" t="s">
        <v>346</v>
      </c>
      <c r="E22" s="256" t="s">
        <v>346</v>
      </c>
      <c r="F22" s="256" t="s">
        <v>346</v>
      </c>
      <c r="G22" s="256" t="s">
        <v>346</v>
      </c>
      <c r="H22" s="256" t="s">
        <v>346</v>
      </c>
      <c r="I22" s="256" t="s">
        <v>346</v>
      </c>
      <c r="J22" s="256" t="s">
        <v>346</v>
      </c>
      <c r="K22" s="256" t="s">
        <v>346</v>
      </c>
      <c r="L22" s="256" t="s">
        <v>346</v>
      </c>
      <c r="M22" s="256" t="s">
        <v>346</v>
      </c>
      <c r="N22" s="256" t="s">
        <v>346</v>
      </c>
    </row>
    <row r="23" s="260" customFormat="true" ht="15" hidden="false" customHeight="true" outlineLevel="0" collapsed="false">
      <c r="A23" s="259"/>
      <c r="B23" s="254" t="s">
        <v>314</v>
      </c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</row>
    <row r="24" customFormat="false" ht="12" hidden="false" customHeight="true" outlineLevel="0" collapsed="false">
      <c r="A24" s="255" t="n">
        <v>2007</v>
      </c>
      <c r="B24" s="256" t="n">
        <v>111.468281545927</v>
      </c>
      <c r="C24" s="256" t="n">
        <v>170.096789718923</v>
      </c>
      <c r="D24" s="256" t="n">
        <v>115.198196967797</v>
      </c>
      <c r="E24" s="256" t="n">
        <v>87.7371009749407</v>
      </c>
      <c r="F24" s="256" t="n">
        <v>113.008885262138</v>
      </c>
      <c r="G24" s="256" t="n">
        <v>107.856628672398</v>
      </c>
      <c r="H24" s="256" t="n">
        <v>90.0409643362522</v>
      </c>
      <c r="I24" s="256" t="n">
        <v>270.837750019485</v>
      </c>
      <c r="J24" s="256" t="n">
        <v>154.476209717458</v>
      </c>
      <c r="K24" s="256" t="n">
        <v>156.187885515586</v>
      </c>
      <c r="L24" s="256" t="n">
        <v>136.199843968684</v>
      </c>
      <c r="M24" s="256" t="n">
        <v>114.881416872805</v>
      </c>
      <c r="N24" s="256" t="n">
        <v>135.665829464366</v>
      </c>
    </row>
    <row r="25" customFormat="false" ht="12" hidden="false" customHeight="true" outlineLevel="0" collapsed="false">
      <c r="A25" s="255" t="n">
        <v>2008</v>
      </c>
      <c r="B25" s="256" t="n">
        <v>171.498522674313</v>
      </c>
      <c r="C25" s="256" t="n">
        <v>142.828886333997</v>
      </c>
      <c r="D25" s="256" t="n">
        <v>421.383829557979</v>
      </c>
      <c r="E25" s="256" t="n">
        <v>124.117817096871</v>
      </c>
      <c r="F25" s="256" t="n">
        <v>105.642672840264</v>
      </c>
      <c r="G25" s="256" t="n">
        <v>109.805399022185</v>
      </c>
      <c r="H25" s="256" t="n">
        <v>101.30057579232</v>
      </c>
      <c r="I25" s="256" t="n">
        <v>331.622719847164</v>
      </c>
      <c r="J25" s="256" t="n">
        <v>94.3297908146582</v>
      </c>
      <c r="K25" s="256" t="n">
        <v>108.935893317918</v>
      </c>
      <c r="L25" s="256" t="n">
        <v>101.720622988588</v>
      </c>
      <c r="M25" s="256" t="n">
        <v>236.798950508005</v>
      </c>
      <c r="N25" s="256" t="n">
        <v>170.832140066189</v>
      </c>
    </row>
    <row r="26" customFormat="false" ht="12" hidden="false" customHeight="true" outlineLevel="0" collapsed="false">
      <c r="A26" s="255" t="n">
        <v>2009</v>
      </c>
      <c r="B26" s="256" t="n">
        <v>101.937287213651</v>
      </c>
      <c r="C26" s="256" t="n">
        <v>78.6795184068534</v>
      </c>
      <c r="D26" s="256" t="n">
        <v>132.4213848934</v>
      </c>
      <c r="E26" s="256" t="n">
        <v>79.3411102289198</v>
      </c>
      <c r="F26" s="256" t="n">
        <v>73.9246461035236</v>
      </c>
      <c r="G26" s="256" t="n">
        <v>116.782609982211</v>
      </c>
      <c r="H26" s="256" t="n">
        <v>105.442555579292</v>
      </c>
      <c r="I26" s="256" t="n">
        <v>80.9272733862665</v>
      </c>
      <c r="J26" s="256" t="n">
        <v>246.195763988649</v>
      </c>
      <c r="K26" s="256" t="n">
        <v>83.6863446765436</v>
      </c>
      <c r="L26" s="256" t="n">
        <v>94.1053581785116</v>
      </c>
      <c r="M26" s="256" t="n">
        <v>81.2305818109316</v>
      </c>
      <c r="N26" s="256" t="n">
        <v>106.222869537396</v>
      </c>
    </row>
    <row r="27" customFormat="false" ht="12" hidden="false" customHeight="true" outlineLevel="0" collapsed="false">
      <c r="A27" s="255" t="n">
        <v>2010</v>
      </c>
      <c r="B27" s="257" t="n">
        <v>95.0362943062614</v>
      </c>
      <c r="C27" s="257" t="n">
        <v>111.175601790974</v>
      </c>
      <c r="D27" s="257" t="n">
        <v>150.542233414297</v>
      </c>
      <c r="E27" s="257" t="n">
        <v>104.881345559486</v>
      </c>
      <c r="F27" s="257" t="n">
        <v>98.530785403303</v>
      </c>
      <c r="G27" s="257" t="n">
        <v>110.785221509061</v>
      </c>
      <c r="H27" s="257" t="n">
        <v>119.15978528877</v>
      </c>
      <c r="I27" s="257" t="n">
        <v>122.26043212892</v>
      </c>
      <c r="J27" s="257" t="n">
        <v>256.994027172836</v>
      </c>
      <c r="K27" s="257" t="n">
        <v>163.525894710397</v>
      </c>
      <c r="L27" s="257" t="n">
        <v>152.299329710863</v>
      </c>
      <c r="M27" s="257" t="n">
        <v>158.760217747587</v>
      </c>
      <c r="N27" s="257" t="n">
        <v>136.995930728563</v>
      </c>
    </row>
    <row r="28" customFormat="false" ht="12" hidden="false" customHeight="true" outlineLevel="0" collapsed="false">
      <c r="A28" s="258" t="n">
        <v>2011</v>
      </c>
      <c r="B28" s="256" t="n">
        <v>176.650718952425</v>
      </c>
      <c r="C28" s="256" t="n">
        <v>333.100138379124</v>
      </c>
      <c r="D28" s="256" t="n">
        <v>142.924578279149</v>
      </c>
      <c r="E28" s="256" t="n">
        <v>138.910837365668</v>
      </c>
      <c r="F28" s="256" t="n">
        <v>154.018589502761</v>
      </c>
      <c r="G28" s="256" t="n">
        <v>150.502346316355</v>
      </c>
      <c r="H28" s="256" t="n">
        <v>159.485799424057</v>
      </c>
      <c r="I28" s="256" t="n">
        <v>159.76423089365</v>
      </c>
      <c r="J28" s="257" t="n">
        <v>146.697044461999</v>
      </c>
      <c r="K28" s="257" t="n">
        <v>274.817670393097</v>
      </c>
      <c r="L28" s="257" t="n">
        <v>162.765234779857</v>
      </c>
      <c r="M28" s="257" t="n">
        <v>157.999467133095</v>
      </c>
      <c r="N28" s="257" t="n">
        <v>179.80305465677</v>
      </c>
    </row>
    <row r="29" customFormat="false" ht="12" hidden="false" customHeight="true" outlineLevel="0" collapsed="false">
      <c r="A29" s="255" t="n">
        <v>2012</v>
      </c>
      <c r="B29" s="256" t="n">
        <v>153.50904716547</v>
      </c>
      <c r="C29" s="256" t="n">
        <v>144.660137085015</v>
      </c>
      <c r="D29" s="256" t="n">
        <v>520.816582789705</v>
      </c>
      <c r="E29" s="256" t="n">
        <v>354.188800333467</v>
      </c>
      <c r="F29" s="256" t="n">
        <v>143.938236667715</v>
      </c>
      <c r="G29" s="256" t="n">
        <v>140.476060800159</v>
      </c>
      <c r="H29" s="256" t="n">
        <v>128.658036020399</v>
      </c>
      <c r="I29" s="256" t="n">
        <v>103.186456903636</v>
      </c>
      <c r="J29" s="256" t="n">
        <v>110.983049881063</v>
      </c>
      <c r="K29" s="256" t="n">
        <v>144.733271081761</v>
      </c>
      <c r="L29" s="256" t="n">
        <v>148.26642475944</v>
      </c>
      <c r="M29" s="256" t="n">
        <v>136.300751642549</v>
      </c>
      <c r="N29" s="256" t="n">
        <v>185.809737927532</v>
      </c>
    </row>
    <row r="30" customFormat="false" ht="12" hidden="false" customHeight="true" outlineLevel="0" collapsed="false">
      <c r="A30" s="255" t="s">
        <v>345</v>
      </c>
      <c r="B30" s="256" t="n">
        <v>150.456148949005</v>
      </c>
      <c r="C30" s="256" t="n">
        <v>249.022565602581</v>
      </c>
      <c r="D30" s="256" t="s">
        <v>346</v>
      </c>
      <c r="E30" s="256" t="s">
        <v>346</v>
      </c>
      <c r="F30" s="256" t="s">
        <v>346</v>
      </c>
      <c r="G30" s="256" t="s">
        <v>346</v>
      </c>
      <c r="H30" s="256" t="s">
        <v>346</v>
      </c>
      <c r="I30" s="256" t="s">
        <v>346</v>
      </c>
      <c r="J30" s="256" t="s">
        <v>346</v>
      </c>
      <c r="K30" s="256" t="s">
        <v>346</v>
      </c>
      <c r="L30" s="256" t="s">
        <v>346</v>
      </c>
      <c r="M30" s="256" t="s">
        <v>346</v>
      </c>
      <c r="N30" s="256" t="s">
        <v>346</v>
      </c>
    </row>
    <row r="31" customFormat="false" ht="24" hidden="false" customHeight="true" outlineLevel="0" collapsed="false">
      <c r="A31" s="261"/>
      <c r="B31" s="262"/>
      <c r="C31" s="262"/>
      <c r="D31" s="263"/>
      <c r="E31" s="264"/>
      <c r="F31" s="264"/>
      <c r="G31" s="264"/>
      <c r="H31" s="264"/>
      <c r="I31" s="265"/>
      <c r="J31" s="265"/>
      <c r="K31" s="265"/>
      <c r="L31" s="265"/>
      <c r="M31" s="265"/>
      <c r="N31" s="265"/>
    </row>
    <row r="32" s="245" customFormat="true" ht="13.5" hidden="false" customHeight="true" outlineLevel="0" collapsed="false">
      <c r="A32" s="243" t="s">
        <v>336</v>
      </c>
      <c r="B32" s="244" t="s">
        <v>348</v>
      </c>
      <c r="C32" s="244"/>
      <c r="D32" s="244"/>
      <c r="E32" s="244"/>
      <c r="F32" s="244"/>
      <c r="G32" s="244"/>
      <c r="H32" s="244"/>
      <c r="I32" s="244"/>
      <c r="J32" s="244"/>
      <c r="K32" s="244"/>
      <c r="L32" s="244"/>
      <c r="M32" s="244"/>
      <c r="N32" s="244"/>
    </row>
    <row r="33" s="245" customFormat="true" ht="13.5" hidden="false" customHeight="true" outlineLevel="0" collapsed="false">
      <c r="A33" s="243"/>
      <c r="B33" s="246" t="s">
        <v>338</v>
      </c>
      <c r="C33" s="247" t="s">
        <v>339</v>
      </c>
      <c r="D33" s="247" t="s">
        <v>148</v>
      </c>
      <c r="E33" s="247" t="s">
        <v>150</v>
      </c>
      <c r="F33" s="247" t="s">
        <v>151</v>
      </c>
      <c r="G33" s="247" t="s">
        <v>152</v>
      </c>
      <c r="H33" s="247" t="s">
        <v>155</v>
      </c>
      <c r="I33" s="247" t="s">
        <v>340</v>
      </c>
      <c r="J33" s="247" t="s">
        <v>341</v>
      </c>
      <c r="K33" s="247" t="s">
        <v>342</v>
      </c>
      <c r="L33" s="247" t="s">
        <v>343</v>
      </c>
      <c r="M33" s="247" t="s">
        <v>344</v>
      </c>
      <c r="N33" s="248" t="s">
        <v>336</v>
      </c>
    </row>
    <row r="34" customFormat="false" ht="6" hidden="false" customHeight="true" outlineLevel="0" collapsed="false">
      <c r="A34" s="266"/>
      <c r="B34" s="267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8"/>
    </row>
    <row r="35" s="260" customFormat="true" ht="15" hidden="false" customHeight="true" outlineLevel="0" collapsed="false">
      <c r="A35" s="269"/>
      <c r="B35" s="254" t="s">
        <v>262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</row>
    <row r="36" customFormat="false" ht="12" hidden="false" customHeight="true" outlineLevel="0" collapsed="false">
      <c r="A36" s="255" t="n">
        <v>2007</v>
      </c>
      <c r="B36" s="270" t="n">
        <v>-5.11815263501505</v>
      </c>
      <c r="C36" s="164" t="n">
        <v>21.7355317233599</v>
      </c>
      <c r="D36" s="164" t="n">
        <v>21.5741148900896</v>
      </c>
      <c r="E36" s="164" t="n">
        <v>6.85111930303756</v>
      </c>
      <c r="F36" s="164" t="n">
        <v>10.2524597790122</v>
      </c>
      <c r="G36" s="164" t="n">
        <v>12.7108453339722</v>
      </c>
      <c r="H36" s="164" t="n">
        <v>-9.05605617648429</v>
      </c>
      <c r="I36" s="164" t="n">
        <v>26.9515469113243</v>
      </c>
      <c r="J36" s="164" t="n">
        <v>16.0184589751418</v>
      </c>
      <c r="K36" s="164" t="n">
        <v>52.3714512748046</v>
      </c>
      <c r="L36" s="164" t="n">
        <v>14.0896590087797</v>
      </c>
      <c r="M36" s="164" t="n">
        <v>-1.61453719372014</v>
      </c>
      <c r="N36" s="164" t="n">
        <v>13.4743064057221</v>
      </c>
    </row>
    <row r="37" customFormat="false" ht="12" hidden="false" customHeight="true" outlineLevel="0" collapsed="false">
      <c r="A37" s="255" t="n">
        <v>2008</v>
      </c>
      <c r="B37" s="270" t="n">
        <v>27.1496185427798</v>
      </c>
      <c r="C37" s="164" t="n">
        <v>4.68173624537928</v>
      </c>
      <c r="D37" s="164" t="n">
        <v>67.8160713130358</v>
      </c>
      <c r="E37" s="164" t="n">
        <v>39.7469477273449</v>
      </c>
      <c r="F37" s="164" t="n">
        <v>12.6041549105664</v>
      </c>
      <c r="G37" s="164" t="n">
        <v>9.9856202173608</v>
      </c>
      <c r="H37" s="164" t="n">
        <v>20.405945285686</v>
      </c>
      <c r="I37" s="164" t="n">
        <v>15.9975703374711</v>
      </c>
      <c r="J37" s="164" t="n">
        <v>-7.86372344171247</v>
      </c>
      <c r="K37" s="164" t="n">
        <v>-21.1181748971032</v>
      </c>
      <c r="L37" s="164" t="n">
        <v>-21.1389918403884</v>
      </c>
      <c r="M37" s="164" t="n">
        <v>32.315165010472</v>
      </c>
      <c r="N37" s="164" t="n">
        <v>13.6378632889314</v>
      </c>
    </row>
    <row r="38" customFormat="false" ht="12" hidden="false" customHeight="true" outlineLevel="0" collapsed="false">
      <c r="A38" s="255" t="n">
        <v>2009</v>
      </c>
      <c r="B38" s="270" t="n">
        <v>-27.2511130802791</v>
      </c>
      <c r="C38" s="164" t="n">
        <v>-26.894906378556</v>
      </c>
      <c r="D38" s="164" t="n">
        <v>-38.5210906512066</v>
      </c>
      <c r="E38" s="164" t="n">
        <v>-20.656431253144</v>
      </c>
      <c r="F38" s="164" t="n">
        <v>35.4104788750316</v>
      </c>
      <c r="G38" s="164" t="n">
        <v>8.25476432137</v>
      </c>
      <c r="H38" s="164" t="n">
        <v>9.82280484728595</v>
      </c>
      <c r="I38" s="164" t="n">
        <v>-40.8906053760861</v>
      </c>
      <c r="J38" s="164" t="n">
        <v>63.2102953878744</v>
      </c>
      <c r="K38" s="164" t="n">
        <v>4.78787496224165</v>
      </c>
      <c r="L38" s="164" t="n">
        <v>33.3326932282367</v>
      </c>
      <c r="M38" s="164" t="n">
        <v>-29.7405811278794</v>
      </c>
      <c r="N38" s="164" t="n">
        <v>-7.41194408505761</v>
      </c>
    </row>
    <row r="39" customFormat="false" ht="12" hidden="false" customHeight="true" outlineLevel="0" collapsed="false">
      <c r="A39" s="255" t="n">
        <v>2010</v>
      </c>
      <c r="B39" s="271" t="n">
        <v>10.4808606171015</v>
      </c>
      <c r="C39" s="272" t="n">
        <v>28.7850549676372</v>
      </c>
      <c r="D39" s="272" t="n">
        <v>38.3573093074696</v>
      </c>
      <c r="E39" s="272" t="n">
        <v>17.3264857681178</v>
      </c>
      <c r="F39" s="272" t="n">
        <v>-23.7816577560701</v>
      </c>
      <c r="G39" s="272" t="n">
        <v>-2.63733659344858</v>
      </c>
      <c r="H39" s="272" t="n">
        <v>-12.1650647030243</v>
      </c>
      <c r="I39" s="272" t="n">
        <v>8.68763371411205</v>
      </c>
      <c r="J39" s="272" t="n">
        <v>15.3775611429732</v>
      </c>
      <c r="K39" s="272" t="n">
        <v>15.353805788273</v>
      </c>
      <c r="L39" s="272" t="n">
        <v>6.40893140087044</v>
      </c>
      <c r="M39" s="272" t="n">
        <v>47.3120031777453</v>
      </c>
      <c r="N39" s="272" t="n">
        <v>10.7200304954158</v>
      </c>
    </row>
    <row r="40" customFormat="false" ht="12" hidden="false" customHeight="true" outlineLevel="0" collapsed="false">
      <c r="A40" s="258" t="n">
        <v>2011</v>
      </c>
      <c r="B40" s="270" t="n">
        <v>37.957752226535</v>
      </c>
      <c r="C40" s="164" t="n">
        <v>59.9626778683173</v>
      </c>
      <c r="D40" s="164" t="n">
        <v>-10.687570373042</v>
      </c>
      <c r="E40" s="164" t="n">
        <v>18.7387502400908</v>
      </c>
      <c r="F40" s="164" t="n">
        <v>32.7461053311085</v>
      </c>
      <c r="G40" s="164" t="n">
        <v>33.8775671634577</v>
      </c>
      <c r="H40" s="164" t="n">
        <v>19.3671053282245</v>
      </c>
      <c r="I40" s="164" t="n">
        <v>33.4080633111709</v>
      </c>
      <c r="J40" s="272" t="n">
        <v>-23.7226558068637</v>
      </c>
      <c r="K40" s="272" t="n">
        <v>31.4172256752988</v>
      </c>
      <c r="L40" s="272" t="n">
        <v>13.1695895204424</v>
      </c>
      <c r="M40" s="272" t="n">
        <v>42.693899121679</v>
      </c>
      <c r="N40" s="272" t="n">
        <v>20.4239456104908</v>
      </c>
    </row>
    <row r="41" customFormat="false" ht="12" hidden="false" customHeight="true" outlineLevel="0" collapsed="false">
      <c r="A41" s="255" t="n">
        <v>2012</v>
      </c>
      <c r="B41" s="270" t="n">
        <v>-15.6906503348525</v>
      </c>
      <c r="C41" s="164" t="n">
        <v>-32.7374191160457</v>
      </c>
      <c r="D41" s="164" t="n">
        <v>59.1523077824723</v>
      </c>
      <c r="E41" s="164" t="n">
        <v>26.3198200590041</v>
      </c>
      <c r="F41" s="164" t="n">
        <v>-13.1907981091824</v>
      </c>
      <c r="G41" s="164" t="n">
        <v>-16.1739087927563</v>
      </c>
      <c r="H41" s="164" t="n">
        <v>-8.03793425165287</v>
      </c>
      <c r="I41" s="164" t="n">
        <v>-20.6863700055023</v>
      </c>
      <c r="J41" s="164" t="n">
        <v>-25.5596947304799</v>
      </c>
      <c r="K41" s="164" t="n">
        <v>-26.214871118191</v>
      </c>
      <c r="L41" s="164" t="n">
        <v>-13.9340734230846</v>
      </c>
      <c r="M41" s="164" t="n">
        <v>-50.5552289734503</v>
      </c>
      <c r="N41" s="164" t="n">
        <v>-13.5224548874065</v>
      </c>
    </row>
    <row r="42" customFormat="false" ht="12" hidden="false" customHeight="true" outlineLevel="0" collapsed="false">
      <c r="A42" s="255" t="s">
        <v>345</v>
      </c>
      <c r="B42" s="270" t="n">
        <v>21.9610661149449</v>
      </c>
      <c r="C42" s="270" t="n">
        <v>18.8999114710581</v>
      </c>
      <c r="D42" s="270" t="s">
        <v>346</v>
      </c>
      <c r="E42" s="270" t="s">
        <v>346</v>
      </c>
      <c r="F42" s="270" t="s">
        <v>346</v>
      </c>
      <c r="G42" s="270" t="s">
        <v>346</v>
      </c>
      <c r="H42" s="270" t="s">
        <v>346</v>
      </c>
      <c r="I42" s="270" t="s">
        <v>346</v>
      </c>
      <c r="J42" s="270" t="s">
        <v>346</v>
      </c>
      <c r="K42" s="270" t="s">
        <v>346</v>
      </c>
      <c r="L42" s="270" t="s">
        <v>346</v>
      </c>
      <c r="M42" s="270" t="s">
        <v>346</v>
      </c>
      <c r="N42" s="270" t="s">
        <v>346</v>
      </c>
    </row>
    <row r="43" s="260" customFormat="true" ht="15" hidden="false" customHeight="true" outlineLevel="0" collapsed="false">
      <c r="A43" s="259"/>
      <c r="B43" s="254" t="s">
        <v>347</v>
      </c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</row>
    <row r="44" customFormat="false" ht="12" hidden="false" customHeight="true" outlineLevel="0" collapsed="false">
      <c r="A44" s="255" t="n">
        <v>2007</v>
      </c>
      <c r="B44" s="270" t="n">
        <v>13.5223661801722</v>
      </c>
      <c r="C44" s="164" t="n">
        <v>8.73367721354444</v>
      </c>
      <c r="D44" s="164" t="n">
        <v>29.9390021510822</v>
      </c>
      <c r="E44" s="164" t="n">
        <v>17.1836955494949</v>
      </c>
      <c r="F44" s="164" t="n">
        <v>9.43484065779585</v>
      </c>
      <c r="G44" s="164" t="n">
        <v>14.7637390212205</v>
      </c>
      <c r="H44" s="164" t="n">
        <v>29.6524220069479</v>
      </c>
      <c r="I44" s="164" t="n">
        <v>17.2979962422026</v>
      </c>
      <c r="J44" s="164" t="n">
        <v>5.12592549784436</v>
      </c>
      <c r="K44" s="164" t="n">
        <v>50.1277298407483</v>
      </c>
      <c r="L44" s="164" t="n">
        <v>21.6783542484576</v>
      </c>
      <c r="M44" s="164" t="n">
        <v>15.0214057546857</v>
      </c>
      <c r="N44" s="164" t="n">
        <v>19.2372649756745</v>
      </c>
    </row>
    <row r="45" customFormat="false" ht="12" hidden="false" customHeight="true" outlineLevel="0" collapsed="false">
      <c r="A45" s="255" t="n">
        <v>2008</v>
      </c>
      <c r="B45" s="270" t="n">
        <v>14.3873049425017</v>
      </c>
      <c r="C45" s="164" t="n">
        <v>20.3385917328557</v>
      </c>
      <c r="D45" s="164" t="n">
        <v>-9.80136950268199</v>
      </c>
      <c r="E45" s="164" t="n">
        <v>39.0696009750031</v>
      </c>
      <c r="F45" s="164" t="n">
        <v>21.8810701813011</v>
      </c>
      <c r="G45" s="164" t="n">
        <v>13.3755777941513</v>
      </c>
      <c r="H45" s="164" t="n">
        <v>23.3177128565127</v>
      </c>
      <c r="I45" s="164" t="n">
        <v>8.56731489155496</v>
      </c>
      <c r="J45" s="164" t="n">
        <v>11.4001603531471</v>
      </c>
      <c r="K45" s="164" t="n">
        <v>-16.6440471104146</v>
      </c>
      <c r="L45" s="164" t="n">
        <v>-19.213328844524</v>
      </c>
      <c r="M45" s="164" t="n">
        <v>0.108184400281999</v>
      </c>
      <c r="N45" s="164" t="n">
        <v>7.1322895449976</v>
      </c>
    </row>
    <row r="46" customFormat="false" ht="12" hidden="false" customHeight="true" outlineLevel="0" collapsed="false">
      <c r="A46" s="255" t="n">
        <v>2009</v>
      </c>
      <c r="B46" s="270" t="n">
        <v>-18.6956105228809</v>
      </c>
      <c r="C46" s="164" t="n">
        <v>-17.39092868632</v>
      </c>
      <c r="D46" s="164" t="n">
        <v>9.26248808642055</v>
      </c>
      <c r="E46" s="164" t="n">
        <v>-14.4746612413666</v>
      </c>
      <c r="F46" s="164" t="n">
        <v>59.758138956351</v>
      </c>
      <c r="G46" s="164" t="n">
        <v>8.9621453931662</v>
      </c>
      <c r="H46" s="164" t="n">
        <v>11.7506901993754</v>
      </c>
      <c r="I46" s="164" t="n">
        <v>4.22958337881131</v>
      </c>
      <c r="J46" s="164" t="n">
        <v>29.9791101825148</v>
      </c>
      <c r="K46" s="164" t="n">
        <v>16.2486706485928</v>
      </c>
      <c r="L46" s="164" t="n">
        <v>50.7330412215868</v>
      </c>
      <c r="M46" s="164" t="n">
        <v>2.56422766340253</v>
      </c>
      <c r="N46" s="164" t="n">
        <v>11.5175352336822</v>
      </c>
    </row>
    <row r="47" customFormat="false" ht="12" hidden="false" customHeight="true" outlineLevel="0" collapsed="false">
      <c r="A47" s="255" t="n">
        <v>2010</v>
      </c>
      <c r="B47" s="271" t="n">
        <v>18.5875207881138</v>
      </c>
      <c r="C47" s="272" t="n">
        <v>24.3825851041234</v>
      </c>
      <c r="D47" s="272" t="n">
        <v>49.6400708113508</v>
      </c>
      <c r="E47" s="272" t="n">
        <v>12.8725441438756</v>
      </c>
      <c r="F47" s="272" t="n">
        <v>-33.0825372201773</v>
      </c>
      <c r="G47" s="272" t="n">
        <v>-1.72980018351696</v>
      </c>
      <c r="H47" s="272" t="n">
        <v>-20.0488324660768</v>
      </c>
      <c r="I47" s="272" t="n">
        <v>-4.21436613560078</v>
      </c>
      <c r="J47" s="272" t="n">
        <v>22.8780891797872</v>
      </c>
      <c r="K47" s="272" t="n">
        <v>-6.32498904718265</v>
      </c>
      <c r="L47" s="272" t="n">
        <v>-8.09339434293305</v>
      </c>
      <c r="M47" s="272" t="n">
        <v>32.8484519315047</v>
      </c>
      <c r="N47" s="272" t="n">
        <v>4.38542709717002</v>
      </c>
    </row>
    <row r="48" customFormat="false" ht="12" hidden="false" customHeight="true" outlineLevel="0" collapsed="false">
      <c r="A48" s="258" t="n">
        <v>2011</v>
      </c>
      <c r="B48" s="270" t="n">
        <v>20.2540691876273</v>
      </c>
      <c r="C48" s="164" t="n">
        <v>4.16141630548883</v>
      </c>
      <c r="D48" s="164" t="n">
        <v>-12.6426036419117</v>
      </c>
      <c r="E48" s="164" t="n">
        <v>13.9285469612635</v>
      </c>
      <c r="F48" s="164" t="n">
        <v>25.0949976970406</v>
      </c>
      <c r="G48" s="164" t="n">
        <v>33.1856590492156</v>
      </c>
      <c r="H48" s="164" t="n">
        <v>12.9597257237367</v>
      </c>
      <c r="I48" s="164" t="n">
        <v>34.7200007692832</v>
      </c>
      <c r="J48" s="272" t="n">
        <v>-12.5950748304656</v>
      </c>
      <c r="K48" s="272" t="n">
        <v>10.718464415681</v>
      </c>
      <c r="L48" s="272" t="n">
        <v>16.0709849763865</v>
      </c>
      <c r="M48" s="272" t="n">
        <v>61.7801498063858</v>
      </c>
      <c r="N48" s="272" t="n">
        <v>15.782530372984</v>
      </c>
    </row>
    <row r="49" customFormat="false" ht="12" hidden="false" customHeight="true" outlineLevel="0" collapsed="false">
      <c r="A49" s="255" t="n">
        <v>2012</v>
      </c>
      <c r="B49" s="270" t="n">
        <v>-17.1699187137839</v>
      </c>
      <c r="C49" s="164" t="n">
        <v>-5.34374315274678</v>
      </c>
      <c r="D49" s="164" t="n">
        <v>-18.3421610345856</v>
      </c>
      <c r="E49" s="164" t="n">
        <v>-26.1678412462255</v>
      </c>
      <c r="F49" s="164" t="n">
        <v>-15.8866550944885</v>
      </c>
      <c r="G49" s="164" t="n">
        <v>-19.5764199419323</v>
      </c>
      <c r="H49" s="164" t="n">
        <v>-2.11566920762648</v>
      </c>
      <c r="I49" s="164" t="n">
        <v>-13.8284813068087</v>
      </c>
      <c r="J49" s="164" t="n">
        <v>-26.0194067685449</v>
      </c>
      <c r="K49" s="164" t="n">
        <v>-8.1050076043479</v>
      </c>
      <c r="L49" s="164" t="n">
        <v>-16.0662024248962</v>
      </c>
      <c r="M49" s="164" t="n">
        <v>-60.5690889295175</v>
      </c>
      <c r="N49" s="164" t="n">
        <v>-21.7200346561703</v>
      </c>
    </row>
    <row r="50" customFormat="false" ht="12" hidden="false" customHeight="true" outlineLevel="0" collapsed="false">
      <c r="A50" s="255" t="s">
        <v>345</v>
      </c>
      <c r="B50" s="270" t="n">
        <v>36.3097234686259</v>
      </c>
      <c r="C50" s="270" t="n">
        <v>-9.17639497281201</v>
      </c>
      <c r="D50" s="270" t="s">
        <v>346</v>
      </c>
      <c r="E50" s="270" t="s">
        <v>346</v>
      </c>
      <c r="F50" s="270" t="s">
        <v>346</v>
      </c>
      <c r="G50" s="270" t="s">
        <v>346</v>
      </c>
      <c r="H50" s="270" t="s">
        <v>346</v>
      </c>
      <c r="I50" s="270" t="s">
        <v>346</v>
      </c>
      <c r="J50" s="270" t="s">
        <v>346</v>
      </c>
      <c r="K50" s="270" t="s">
        <v>346</v>
      </c>
      <c r="L50" s="270" t="s">
        <v>346</v>
      </c>
      <c r="M50" s="270" t="s">
        <v>346</v>
      </c>
      <c r="N50" s="270" t="s">
        <v>346</v>
      </c>
    </row>
    <row r="51" s="260" customFormat="true" ht="15" hidden="false" customHeight="true" outlineLevel="0" collapsed="false">
      <c r="A51" s="259"/>
      <c r="B51" s="254" t="s">
        <v>314</v>
      </c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</row>
    <row r="52" customFormat="false" ht="12" hidden="false" customHeight="true" outlineLevel="0" collapsed="false">
      <c r="A52" s="255" t="n">
        <v>2007</v>
      </c>
      <c r="B52" s="270" t="n">
        <v>-29.3814621719476</v>
      </c>
      <c r="C52" s="164" t="n">
        <v>44.6111024008175</v>
      </c>
      <c r="D52" s="164" t="n">
        <v>4.42728325681242</v>
      </c>
      <c r="E52" s="164" t="n">
        <v>-12.6838669973609</v>
      </c>
      <c r="F52" s="164" t="n">
        <v>11.9769599367374</v>
      </c>
      <c r="G52" s="164" t="n">
        <v>8.04776260438085</v>
      </c>
      <c r="H52" s="164" t="n">
        <v>-49.7580135181696</v>
      </c>
      <c r="I52" s="164" t="n">
        <v>36.7120607394291</v>
      </c>
      <c r="J52" s="164" t="n">
        <v>39.298952429743</v>
      </c>
      <c r="K52" s="164" t="n">
        <v>57.1674245138734</v>
      </c>
      <c r="L52" s="164" t="n">
        <v>0.496969336333322</v>
      </c>
      <c r="M52" s="164" t="n">
        <v>-26.1070813406194</v>
      </c>
      <c r="N52" s="164" t="n">
        <v>3.98493859846327</v>
      </c>
    </row>
    <row r="53" customFormat="false" ht="12" hidden="false" customHeight="true" outlineLevel="0" collapsed="false">
      <c r="A53" s="255" t="n">
        <v>2008</v>
      </c>
      <c r="B53" s="270" t="n">
        <v>53.8541011809279</v>
      </c>
      <c r="C53" s="164" t="n">
        <v>-16.030816001869</v>
      </c>
      <c r="D53" s="164" t="n">
        <v>265.79029937055</v>
      </c>
      <c r="E53" s="164" t="n">
        <v>41.4656008890939</v>
      </c>
      <c r="F53" s="164" t="n">
        <v>-6.51825951984875</v>
      </c>
      <c r="G53" s="164" t="n">
        <v>1.80681556041027</v>
      </c>
      <c r="H53" s="164" t="n">
        <v>12.5049876343165</v>
      </c>
      <c r="I53" s="164" t="n">
        <v>22.4433151668499</v>
      </c>
      <c r="J53" s="164" t="n">
        <v>-38.9357163881802</v>
      </c>
      <c r="K53" s="164" t="n">
        <v>-30.2533016832173</v>
      </c>
      <c r="L53" s="164" t="n">
        <v>-25.315169221503</v>
      </c>
      <c r="M53" s="164" t="n">
        <v>106.124677910428</v>
      </c>
      <c r="N53" s="164" t="n">
        <v>25.9212734265257</v>
      </c>
    </row>
    <row r="54" customFormat="false" ht="12" hidden="false" customHeight="true" outlineLevel="0" collapsed="false">
      <c r="A54" s="273" t="n">
        <v>2009</v>
      </c>
      <c r="B54" s="270" t="n">
        <v>-40.5608365459584</v>
      </c>
      <c r="C54" s="164" t="n">
        <v>-44.9134412328428</v>
      </c>
      <c r="D54" s="164" t="n">
        <v>-68.5746401250597</v>
      </c>
      <c r="E54" s="164" t="n">
        <v>-36.07597032826</v>
      </c>
      <c r="F54" s="164" t="n">
        <v>-30.0238775524917</v>
      </c>
      <c r="G54" s="164" t="n">
        <v>6.35416019809438</v>
      </c>
      <c r="H54" s="164" t="n">
        <v>4.08880182030171</v>
      </c>
      <c r="I54" s="164" t="n">
        <v>-75.5965835442265</v>
      </c>
      <c r="J54" s="164" t="n">
        <v>160.994710008825</v>
      </c>
      <c r="K54" s="164" t="n">
        <v>-23.1783555193202</v>
      </c>
      <c r="L54" s="164" t="n">
        <v>-7.48645120953593</v>
      </c>
      <c r="M54" s="164" t="n">
        <v>-65.6963928105815</v>
      </c>
      <c r="N54" s="164" t="n">
        <v>-37.8203249714953</v>
      </c>
    </row>
    <row r="55" customFormat="false" ht="12" hidden="false" customHeight="true" outlineLevel="0" collapsed="false">
      <c r="A55" s="255" t="n">
        <v>2010</v>
      </c>
      <c r="B55" s="271" t="n">
        <v>-6.76984163108632</v>
      </c>
      <c r="C55" s="272" t="n">
        <v>41.3018331099617</v>
      </c>
      <c r="D55" s="272" t="n">
        <v>13.6842312406601</v>
      </c>
      <c r="E55" s="272" t="n">
        <v>32.1904183806801</v>
      </c>
      <c r="F55" s="272" t="n">
        <v>33.2854340152283</v>
      </c>
      <c r="G55" s="272" t="n">
        <v>-5.13551501723001</v>
      </c>
      <c r="H55" s="272" t="n">
        <v>13.0091969358255</v>
      </c>
      <c r="I55" s="272" t="n">
        <v>51.074448715664</v>
      </c>
      <c r="J55" s="272" t="n">
        <v>4.38604751326473</v>
      </c>
      <c r="K55" s="272" t="n">
        <v>95.403318596889</v>
      </c>
      <c r="L55" s="272" t="n">
        <v>61.8391690534357</v>
      </c>
      <c r="M55" s="272" t="n">
        <v>95.4439008169477</v>
      </c>
      <c r="N55" s="272" t="n">
        <v>28.9702785522407</v>
      </c>
    </row>
    <row r="56" customFormat="false" ht="12" hidden="false" customHeight="true" outlineLevel="0" collapsed="false">
      <c r="A56" s="258" t="n">
        <v>2011</v>
      </c>
      <c r="B56" s="271" t="n">
        <v>85.8771117307612</v>
      </c>
      <c r="C56" s="272" t="n">
        <v>199.616222456255</v>
      </c>
      <c r="D56" s="272" t="n">
        <v>-5.06014489248649</v>
      </c>
      <c r="E56" s="272" t="n">
        <v>32.4457048340229</v>
      </c>
      <c r="F56" s="272" t="n">
        <v>56.3151951670102</v>
      </c>
      <c r="G56" s="272" t="n">
        <v>35.8505622557655</v>
      </c>
      <c r="H56" s="272" t="n">
        <v>33.84196609415</v>
      </c>
      <c r="I56" s="272" t="n">
        <v>30.6753363387292</v>
      </c>
      <c r="J56" s="164" t="n">
        <v>-42.9181113367505</v>
      </c>
      <c r="K56" s="272" t="n">
        <v>68.0575855461893</v>
      </c>
      <c r="L56" s="272" t="n">
        <v>6.87193114300864</v>
      </c>
      <c r="M56" s="272" t="n">
        <v>-0.479182143540044</v>
      </c>
      <c r="N56" s="272" t="n">
        <v>31.2470039807407</v>
      </c>
    </row>
    <row r="57" customFormat="false" ht="12" hidden="false" customHeight="true" outlineLevel="0" collapsed="false">
      <c r="A57" s="255" t="n">
        <v>2012</v>
      </c>
      <c r="B57" s="271" t="n">
        <v>-13.1002420619565</v>
      </c>
      <c r="C57" s="272" t="n">
        <v>-56.5715770071618</v>
      </c>
      <c r="D57" s="272" t="n">
        <v>264.399593870054</v>
      </c>
      <c r="E57" s="272" t="n">
        <v>154.975642685892</v>
      </c>
      <c r="F57" s="272" t="n">
        <v>-6.54489361809473</v>
      </c>
      <c r="G57" s="164" t="n">
        <v>-6.66187987203951</v>
      </c>
      <c r="H57" s="164" t="n">
        <v>-19.3294722884328</v>
      </c>
      <c r="I57" s="164" t="n">
        <v>-35.413292245419</v>
      </c>
      <c r="J57" s="164" t="n">
        <v>-24.3454083972277</v>
      </c>
      <c r="K57" s="164" t="n">
        <v>-47.334801697891</v>
      </c>
      <c r="L57" s="164" t="n">
        <v>-8.90780518335313</v>
      </c>
      <c r="M57" s="164" t="n">
        <v>-13.7334105514846</v>
      </c>
      <c r="N57" s="164" t="n">
        <v>3.34070145928732</v>
      </c>
    </row>
    <row r="58" customFormat="false" ht="12" hidden="false" customHeight="true" outlineLevel="0" collapsed="false">
      <c r="A58" s="255" t="s">
        <v>345</v>
      </c>
      <c r="B58" s="270" t="n">
        <v>-1.98874155812783</v>
      </c>
      <c r="C58" s="270" t="n">
        <v>72.1431837550612</v>
      </c>
      <c r="D58" s="270" t="s">
        <v>346</v>
      </c>
      <c r="E58" s="270" t="s">
        <v>346</v>
      </c>
      <c r="F58" s="270" t="s">
        <v>346</v>
      </c>
      <c r="G58" s="270" t="s">
        <v>346</v>
      </c>
      <c r="H58" s="270" t="s">
        <v>346</v>
      </c>
      <c r="I58" s="270" t="s">
        <v>346</v>
      </c>
      <c r="J58" s="270" t="s">
        <v>346</v>
      </c>
      <c r="K58" s="270" t="s">
        <v>346</v>
      </c>
      <c r="L58" s="270" t="s">
        <v>346</v>
      </c>
      <c r="M58" s="270" t="s">
        <v>346</v>
      </c>
      <c r="N58" s="270" t="s">
        <v>346</v>
      </c>
    </row>
    <row r="59" customFormat="false" ht="12" hidden="false" customHeight="true" outlineLevel="0" collapsed="false">
      <c r="A59" s="235" t="s">
        <v>166</v>
      </c>
    </row>
    <row r="60" customFormat="false" ht="12" hidden="false" customHeight="true" outlineLevel="0" collapsed="false">
      <c r="A60" s="274" t="s">
        <v>349</v>
      </c>
    </row>
    <row r="61" customFormat="false" ht="12" hidden="false" customHeight="true" outlineLevel="0" collapsed="false">
      <c r="A61" s="274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275" width="4.99"/>
    <col collapsed="false" customWidth="true" hidden="false" outlineLevel="0" max="2" min="2" style="275" width="21.99"/>
    <col collapsed="false" customWidth="true" hidden="false" outlineLevel="0" max="4" min="3" style="275" width="5.28"/>
    <col collapsed="false" customWidth="true" hidden="false" outlineLevel="0" max="6" min="5" style="275" width="5.41"/>
    <col collapsed="false" customWidth="true" hidden="false" outlineLevel="0" max="7" min="7" style="275" width="5.56"/>
    <col collapsed="false" customWidth="true" hidden="false" outlineLevel="0" max="9" min="8" style="275" width="5.41"/>
    <col collapsed="false" customWidth="true" hidden="false" outlineLevel="0" max="11" min="10" style="275" width="5.56"/>
    <col collapsed="false" customWidth="true" hidden="false" outlineLevel="0" max="12" min="12" style="275" width="5.41"/>
    <col collapsed="false" customWidth="true" hidden="false" outlineLevel="0" max="13" min="13" style="275" width="5.56"/>
    <col collapsed="false" customWidth="true" hidden="false" outlineLevel="0" max="14" min="14" style="275" width="5.41"/>
    <col collapsed="false" customWidth="true" hidden="false" outlineLevel="0" max="15" min="15" style="275" width="5.71"/>
    <col collapsed="false" customWidth="false" hidden="false" outlineLevel="0" max="257" min="16" style="275" width="11.56"/>
  </cols>
  <sheetData>
    <row r="1" customFormat="false" ht="27" hidden="false" customHeight="true" outlineLevel="0" collapsed="false">
      <c r="A1" s="185" t="s">
        <v>35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6" t="s">
        <v>351</v>
      </c>
      <c r="B2" s="277"/>
      <c r="C2" s="278"/>
    </row>
    <row r="3" customFormat="false" ht="12" hidden="false" customHeight="true" outlineLevel="0" collapsed="false">
      <c r="A3" s="279"/>
      <c r="B3" s="279"/>
      <c r="C3" s="280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</row>
    <row r="4" s="284" customFormat="true" ht="15" hidden="false" customHeight="true" outlineLevel="0" collapsed="false">
      <c r="A4" s="281" t="s">
        <v>352</v>
      </c>
      <c r="B4" s="282" t="s">
        <v>353</v>
      </c>
      <c r="C4" s="283" t="s">
        <v>337</v>
      </c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s="284" customFormat="true" ht="36" hidden="false" customHeight="true" outlineLevel="0" collapsed="false">
      <c r="A5" s="281"/>
      <c r="B5" s="282"/>
      <c r="C5" s="285" t="s">
        <v>338</v>
      </c>
      <c r="D5" s="286" t="s">
        <v>339</v>
      </c>
      <c r="E5" s="286" t="s">
        <v>148</v>
      </c>
      <c r="F5" s="286" t="s">
        <v>150</v>
      </c>
      <c r="G5" s="286" t="s">
        <v>151</v>
      </c>
      <c r="H5" s="286" t="s">
        <v>152</v>
      </c>
      <c r="I5" s="286" t="s">
        <v>155</v>
      </c>
      <c r="J5" s="286" t="s">
        <v>340</v>
      </c>
      <c r="K5" s="286" t="s">
        <v>341</v>
      </c>
      <c r="L5" s="286" t="s">
        <v>342</v>
      </c>
      <c r="M5" s="286" t="s">
        <v>343</v>
      </c>
      <c r="N5" s="286" t="s">
        <v>344</v>
      </c>
      <c r="O5" s="287" t="s">
        <v>354</v>
      </c>
    </row>
    <row r="6" customFormat="false" ht="12" hidden="false" customHeight="true" outlineLevel="0" collapsed="false">
      <c r="A6" s="288"/>
      <c r="B6" s="289"/>
      <c r="C6" s="290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</row>
    <row r="7" customFormat="false" ht="12" hidden="false" customHeight="true" outlineLevel="0" collapsed="false">
      <c r="A7" s="292" t="s">
        <v>203</v>
      </c>
      <c r="B7" s="293" t="s">
        <v>315</v>
      </c>
      <c r="C7" s="294" t="n">
        <v>164.393287601658</v>
      </c>
      <c r="D7" s="294" t="n">
        <v>163.886937209527</v>
      </c>
      <c r="E7" s="294" t="s">
        <v>346</v>
      </c>
      <c r="F7" s="294" t="s">
        <v>346</v>
      </c>
      <c r="G7" s="294" t="s">
        <v>346</v>
      </c>
      <c r="H7" s="294" t="s">
        <v>346</v>
      </c>
      <c r="I7" s="294" t="s">
        <v>346</v>
      </c>
      <c r="J7" s="294" t="s">
        <v>346</v>
      </c>
      <c r="K7" s="294" t="s">
        <v>346</v>
      </c>
      <c r="L7" s="294" t="s">
        <v>346</v>
      </c>
      <c r="M7" s="294" t="s">
        <v>346</v>
      </c>
      <c r="N7" s="294" t="s">
        <v>346</v>
      </c>
      <c r="O7" s="294" t="n">
        <v>164.140112405593</v>
      </c>
    </row>
    <row r="8" customFormat="false" ht="5.1" hidden="false" customHeight="true" outlineLevel="0" collapsed="false">
      <c r="A8" s="292"/>
      <c r="B8" s="293"/>
      <c r="C8" s="294"/>
      <c r="D8" s="294"/>
      <c r="E8" s="294"/>
      <c r="F8" s="294"/>
      <c r="G8" s="294"/>
      <c r="H8" s="294"/>
      <c r="I8" s="294"/>
      <c r="J8" s="294"/>
      <c r="K8" s="294"/>
      <c r="L8" s="294"/>
      <c r="M8" s="294"/>
      <c r="N8" s="294"/>
      <c r="O8" s="294"/>
    </row>
    <row r="9" customFormat="false" ht="12" hidden="false" customHeight="true" outlineLevel="0" collapsed="false">
      <c r="A9" s="295"/>
      <c r="B9" s="296" t="s">
        <v>355</v>
      </c>
      <c r="C9" s="294" t="n">
        <v>156.581236346418</v>
      </c>
      <c r="D9" s="294" t="n">
        <v>142.184677430899</v>
      </c>
      <c r="E9" s="294" t="s">
        <v>346</v>
      </c>
      <c r="F9" s="294" t="s">
        <v>346</v>
      </c>
      <c r="G9" s="294" t="s">
        <v>346</v>
      </c>
      <c r="H9" s="294" t="s">
        <v>346</v>
      </c>
      <c r="I9" s="294" t="s">
        <v>346</v>
      </c>
      <c r="J9" s="294" t="s">
        <v>346</v>
      </c>
      <c r="K9" s="294" t="s">
        <v>346</v>
      </c>
      <c r="L9" s="294" t="s">
        <v>346</v>
      </c>
      <c r="M9" s="294" t="s">
        <v>346</v>
      </c>
      <c r="N9" s="294" t="s">
        <v>346</v>
      </c>
      <c r="O9" s="294" t="n">
        <v>149.382956888659</v>
      </c>
    </row>
    <row r="10" customFormat="false" ht="12" hidden="false" customHeight="true" outlineLevel="0" collapsed="false">
      <c r="A10" s="295"/>
      <c r="B10" s="296" t="s">
        <v>254</v>
      </c>
      <c r="C10" s="294" t="n">
        <v>185.818989160882</v>
      </c>
      <c r="D10" s="294" t="n">
        <v>210.627423630098</v>
      </c>
      <c r="E10" s="294" t="s">
        <v>346</v>
      </c>
      <c r="F10" s="294" t="s">
        <v>346</v>
      </c>
      <c r="G10" s="294" t="s">
        <v>346</v>
      </c>
      <c r="H10" s="294" t="s">
        <v>346</v>
      </c>
      <c r="I10" s="294" t="s">
        <v>346</v>
      </c>
      <c r="J10" s="294" t="s">
        <v>346</v>
      </c>
      <c r="K10" s="294" t="s">
        <v>346</v>
      </c>
      <c r="L10" s="294" t="s">
        <v>346</v>
      </c>
      <c r="M10" s="294" t="s">
        <v>346</v>
      </c>
      <c r="N10" s="294" t="s">
        <v>346</v>
      </c>
      <c r="O10" s="294" t="n">
        <v>198.22320639549</v>
      </c>
    </row>
    <row r="11" customFormat="false" ht="12" hidden="false" customHeight="true" outlineLevel="0" collapsed="false">
      <c r="A11" s="295"/>
      <c r="B11" s="296" t="s">
        <v>256</v>
      </c>
      <c r="C11" s="294" t="n">
        <v>70.3206268027593</v>
      </c>
      <c r="D11" s="294" t="n">
        <v>76.0306602548247</v>
      </c>
      <c r="E11" s="294" t="s">
        <v>346</v>
      </c>
      <c r="F11" s="294" t="s">
        <v>346</v>
      </c>
      <c r="G11" s="294" t="s">
        <v>346</v>
      </c>
      <c r="H11" s="294" t="s">
        <v>346</v>
      </c>
      <c r="I11" s="294" t="s">
        <v>346</v>
      </c>
      <c r="J11" s="294" t="s">
        <v>346</v>
      </c>
      <c r="K11" s="294" t="s">
        <v>346</v>
      </c>
      <c r="L11" s="294" t="s">
        <v>346</v>
      </c>
      <c r="M11" s="294" t="s">
        <v>346</v>
      </c>
      <c r="N11" s="294" t="s">
        <v>346</v>
      </c>
      <c r="O11" s="294" t="n">
        <v>73.175643528792</v>
      </c>
    </row>
    <row r="12" customFormat="false" ht="12" hidden="false" customHeight="true" outlineLevel="0" collapsed="false">
      <c r="A12" s="295"/>
      <c r="B12" s="296" t="s">
        <v>258</v>
      </c>
      <c r="C12" s="294" t="n">
        <v>203.361312578938</v>
      </c>
      <c r="D12" s="294" t="n">
        <v>180.730686774549</v>
      </c>
      <c r="E12" s="294" t="s">
        <v>346</v>
      </c>
      <c r="F12" s="294" t="s">
        <v>346</v>
      </c>
      <c r="G12" s="294" t="s">
        <v>346</v>
      </c>
      <c r="H12" s="294" t="s">
        <v>346</v>
      </c>
      <c r="I12" s="294" t="s">
        <v>346</v>
      </c>
      <c r="J12" s="294" t="s">
        <v>346</v>
      </c>
      <c r="K12" s="294" t="s">
        <v>346</v>
      </c>
      <c r="L12" s="294" t="s">
        <v>346</v>
      </c>
      <c r="M12" s="294" t="s">
        <v>346</v>
      </c>
      <c r="N12" s="294" t="s">
        <v>346</v>
      </c>
      <c r="O12" s="294" t="n">
        <v>192.045999676744</v>
      </c>
    </row>
    <row r="13" customFormat="false" ht="5.1" hidden="false" customHeight="true" outlineLevel="0" collapsed="false">
      <c r="A13" s="295"/>
      <c r="B13" s="296"/>
      <c r="C13" s="294"/>
      <c r="D13" s="294"/>
      <c r="E13" s="294"/>
      <c r="F13" s="294"/>
      <c r="G13" s="294"/>
      <c r="H13" s="294"/>
      <c r="I13" s="294"/>
      <c r="J13" s="294"/>
      <c r="K13" s="294"/>
      <c r="L13" s="294"/>
      <c r="M13" s="294"/>
      <c r="N13" s="294"/>
      <c r="O13" s="294"/>
    </row>
    <row r="14" customFormat="false" ht="12" hidden="false" customHeight="true" outlineLevel="0" collapsed="false">
      <c r="A14" s="297"/>
      <c r="B14" s="297"/>
      <c r="C14" s="294"/>
      <c r="D14" s="294"/>
      <c r="E14" s="294"/>
      <c r="F14" s="294"/>
      <c r="G14" s="294"/>
      <c r="H14" s="294"/>
      <c r="I14" s="294"/>
      <c r="J14" s="294"/>
      <c r="K14" s="294"/>
      <c r="L14" s="294"/>
      <c r="M14" s="294"/>
      <c r="N14" s="294"/>
      <c r="O14" s="294"/>
    </row>
    <row r="15" customFormat="false" ht="23.1" hidden="false" customHeight="true" outlineLevel="0" collapsed="false">
      <c r="A15" s="298" t="s">
        <v>219</v>
      </c>
      <c r="B15" s="297" t="s">
        <v>356</v>
      </c>
      <c r="C15" s="294" t="n">
        <v>187.34895223337</v>
      </c>
      <c r="D15" s="294" t="n">
        <v>160.930189251297</v>
      </c>
      <c r="E15" s="294" t="s">
        <v>346</v>
      </c>
      <c r="F15" s="294" t="s">
        <v>346</v>
      </c>
      <c r="G15" s="294" t="s">
        <v>346</v>
      </c>
      <c r="H15" s="294" t="s">
        <v>346</v>
      </c>
      <c r="I15" s="294" t="s">
        <v>346</v>
      </c>
      <c r="J15" s="294" t="s">
        <v>346</v>
      </c>
      <c r="K15" s="294" t="s">
        <v>346</v>
      </c>
      <c r="L15" s="294" t="s">
        <v>346</v>
      </c>
      <c r="M15" s="294" t="s">
        <v>346</v>
      </c>
      <c r="N15" s="294" t="s">
        <v>346</v>
      </c>
      <c r="O15" s="294" t="n">
        <v>174.139570742334</v>
      </c>
    </row>
    <row r="16" customFormat="false" ht="12" hidden="false" customHeight="true" outlineLevel="0" collapsed="false">
      <c r="A16" s="297" t="s">
        <v>225</v>
      </c>
      <c r="B16" s="297" t="s">
        <v>323</v>
      </c>
      <c r="C16" s="294" t="n">
        <v>165.028862156638</v>
      </c>
      <c r="D16" s="294" t="n">
        <v>136.597737910237</v>
      </c>
      <c r="E16" s="294" t="s">
        <v>346</v>
      </c>
      <c r="F16" s="294" t="s">
        <v>346</v>
      </c>
      <c r="G16" s="294" t="s">
        <v>346</v>
      </c>
      <c r="H16" s="294" t="s">
        <v>346</v>
      </c>
      <c r="I16" s="294" t="s">
        <v>346</v>
      </c>
      <c r="J16" s="294" t="s">
        <v>346</v>
      </c>
      <c r="K16" s="294" t="s">
        <v>346</v>
      </c>
      <c r="L16" s="294" t="s">
        <v>346</v>
      </c>
      <c r="M16" s="294" t="s">
        <v>346</v>
      </c>
      <c r="N16" s="294" t="s">
        <v>346</v>
      </c>
      <c r="O16" s="294" t="n">
        <v>150.813300033437</v>
      </c>
    </row>
    <row r="17" customFormat="false" ht="12" hidden="false" customHeight="true" outlineLevel="0" collapsed="false">
      <c r="A17" s="298" t="s">
        <v>227</v>
      </c>
      <c r="B17" s="297" t="s">
        <v>228</v>
      </c>
      <c r="C17" s="294" t="n">
        <v>248.45508928089</v>
      </c>
      <c r="D17" s="294" t="n">
        <v>219.890482455572</v>
      </c>
      <c r="E17" s="294" t="s">
        <v>346</v>
      </c>
      <c r="F17" s="294" t="s">
        <v>346</v>
      </c>
      <c r="G17" s="294" t="s">
        <v>346</v>
      </c>
      <c r="H17" s="294" t="s">
        <v>346</v>
      </c>
      <c r="I17" s="294" t="s">
        <v>346</v>
      </c>
      <c r="J17" s="294" t="s">
        <v>346</v>
      </c>
      <c r="K17" s="294" t="s">
        <v>346</v>
      </c>
      <c r="L17" s="294" t="s">
        <v>346</v>
      </c>
      <c r="M17" s="294" t="s">
        <v>346</v>
      </c>
      <c r="N17" s="294" t="s">
        <v>346</v>
      </c>
      <c r="O17" s="294" t="n">
        <v>234.172785868231</v>
      </c>
    </row>
    <row r="18" customFormat="false" ht="23.1" hidden="false" customHeight="true" outlineLevel="0" collapsed="false">
      <c r="A18" s="298" t="s">
        <v>233</v>
      </c>
      <c r="B18" s="297" t="s">
        <v>357</v>
      </c>
      <c r="C18" s="294" t="n">
        <v>120.478128453383</v>
      </c>
      <c r="D18" s="294" t="n">
        <v>112.757435667145</v>
      </c>
      <c r="E18" s="294" t="s">
        <v>346</v>
      </c>
      <c r="F18" s="294" t="s">
        <v>346</v>
      </c>
      <c r="G18" s="294" t="s">
        <v>346</v>
      </c>
      <c r="H18" s="294" t="s">
        <v>346</v>
      </c>
      <c r="I18" s="294" t="s">
        <v>346</v>
      </c>
      <c r="J18" s="294" t="s">
        <v>346</v>
      </c>
      <c r="K18" s="294" t="s">
        <v>346</v>
      </c>
      <c r="L18" s="294" t="s">
        <v>346</v>
      </c>
      <c r="M18" s="294" t="s">
        <v>346</v>
      </c>
      <c r="N18" s="294" t="s">
        <v>346</v>
      </c>
      <c r="O18" s="294" t="n">
        <v>116.617782060264</v>
      </c>
    </row>
    <row r="19" customFormat="false" ht="12" hidden="false" customHeight="true" outlineLevel="0" collapsed="false">
      <c r="A19" s="297" t="s">
        <v>235</v>
      </c>
      <c r="B19" s="297" t="s">
        <v>326</v>
      </c>
      <c r="C19" s="294" t="n">
        <v>164.997824442262</v>
      </c>
      <c r="D19" s="294" t="n">
        <v>149.713628811391</v>
      </c>
      <c r="E19" s="294" t="s">
        <v>346</v>
      </c>
      <c r="F19" s="294" t="s">
        <v>346</v>
      </c>
      <c r="G19" s="294" t="s">
        <v>346</v>
      </c>
      <c r="H19" s="294" t="s">
        <v>346</v>
      </c>
      <c r="I19" s="294" t="s">
        <v>346</v>
      </c>
      <c r="J19" s="294" t="s">
        <v>346</v>
      </c>
      <c r="K19" s="294" t="s">
        <v>346</v>
      </c>
      <c r="L19" s="294" t="s">
        <v>346</v>
      </c>
      <c r="M19" s="294" t="s">
        <v>346</v>
      </c>
      <c r="N19" s="294" t="s">
        <v>346</v>
      </c>
      <c r="O19" s="294" t="n">
        <v>157.355726626826</v>
      </c>
    </row>
    <row r="20" customFormat="false" ht="23.1" hidden="false" customHeight="true" outlineLevel="0" collapsed="false">
      <c r="A20" s="298" t="s">
        <v>237</v>
      </c>
      <c r="B20" s="297" t="s">
        <v>358</v>
      </c>
      <c r="C20" s="294" t="n">
        <v>332.894396052381</v>
      </c>
      <c r="D20" s="294" t="n">
        <v>375.590500114173</v>
      </c>
      <c r="E20" s="294" t="s">
        <v>346</v>
      </c>
      <c r="F20" s="294" t="s">
        <v>346</v>
      </c>
      <c r="G20" s="294" t="s">
        <v>346</v>
      </c>
      <c r="H20" s="294" t="s">
        <v>346</v>
      </c>
      <c r="I20" s="294" t="s">
        <v>346</v>
      </c>
      <c r="J20" s="294" t="s">
        <v>346</v>
      </c>
      <c r="K20" s="294" t="s">
        <v>346</v>
      </c>
      <c r="L20" s="294" t="s">
        <v>346</v>
      </c>
      <c r="M20" s="294" t="s">
        <v>346</v>
      </c>
      <c r="N20" s="294" t="s">
        <v>346</v>
      </c>
      <c r="O20" s="294" t="n">
        <v>354.242448083277</v>
      </c>
    </row>
    <row r="21" customFormat="false" ht="12" hidden="false" customHeight="true" outlineLevel="0" collapsed="false">
      <c r="A21" s="297" t="s">
        <v>239</v>
      </c>
      <c r="B21" s="297" t="s">
        <v>328</v>
      </c>
      <c r="C21" s="294" t="n">
        <v>78.9115117983323</v>
      </c>
      <c r="D21" s="294" t="n">
        <v>59.1953094454585</v>
      </c>
      <c r="E21" s="294" t="s">
        <v>346</v>
      </c>
      <c r="F21" s="294" t="s">
        <v>346</v>
      </c>
      <c r="G21" s="294" t="s">
        <v>346</v>
      </c>
      <c r="H21" s="294" t="s">
        <v>346</v>
      </c>
      <c r="I21" s="294" t="s">
        <v>346</v>
      </c>
      <c r="J21" s="294" t="s">
        <v>346</v>
      </c>
      <c r="K21" s="294" t="s">
        <v>346</v>
      </c>
      <c r="L21" s="294" t="s">
        <v>346</v>
      </c>
      <c r="M21" s="294" t="s">
        <v>346</v>
      </c>
      <c r="N21" s="294" t="s">
        <v>346</v>
      </c>
      <c r="O21" s="294" t="n">
        <v>69.0534106218954</v>
      </c>
    </row>
    <row r="22" customFormat="false" ht="12" hidden="false" customHeight="true" outlineLevel="0" collapsed="false">
      <c r="A22" s="297" t="s">
        <v>241</v>
      </c>
      <c r="B22" s="297" t="s">
        <v>242</v>
      </c>
      <c r="C22" s="294" t="n">
        <v>76.8637404901547</v>
      </c>
      <c r="D22" s="294" t="n">
        <v>76.7971367467815</v>
      </c>
      <c r="E22" s="294" t="s">
        <v>346</v>
      </c>
      <c r="F22" s="294" t="s">
        <v>346</v>
      </c>
      <c r="G22" s="294" t="s">
        <v>346</v>
      </c>
      <c r="H22" s="294" t="s">
        <v>346</v>
      </c>
      <c r="I22" s="294" t="s">
        <v>346</v>
      </c>
      <c r="J22" s="294" t="s">
        <v>346</v>
      </c>
      <c r="K22" s="294" t="s">
        <v>346</v>
      </c>
      <c r="L22" s="294" t="s">
        <v>346</v>
      </c>
      <c r="M22" s="294" t="s">
        <v>346</v>
      </c>
      <c r="N22" s="294" t="s">
        <v>346</v>
      </c>
      <c r="O22" s="294" t="n">
        <v>76.8304386184681</v>
      </c>
    </row>
    <row r="23" customFormat="false" ht="12" hidden="false" customHeight="true" outlineLevel="0" collapsed="false">
      <c r="A23" s="299" t="s">
        <v>359</v>
      </c>
      <c r="B23" s="297" t="s">
        <v>330</v>
      </c>
      <c r="C23" s="294" t="n">
        <v>220.69242238628</v>
      </c>
      <c r="D23" s="294" t="n">
        <v>268.806635110121</v>
      </c>
      <c r="E23" s="294" t="s">
        <v>346</v>
      </c>
      <c r="F23" s="294" t="s">
        <v>346</v>
      </c>
      <c r="G23" s="294" t="s">
        <v>346</v>
      </c>
      <c r="H23" s="294" t="s">
        <v>346</v>
      </c>
      <c r="I23" s="294" t="s">
        <v>346</v>
      </c>
      <c r="J23" s="294" t="s">
        <v>346</v>
      </c>
      <c r="K23" s="294" t="s">
        <v>346</v>
      </c>
      <c r="L23" s="294" t="s">
        <v>346</v>
      </c>
      <c r="M23" s="294" t="s">
        <v>346</v>
      </c>
      <c r="N23" s="294" t="s">
        <v>346</v>
      </c>
      <c r="O23" s="294" t="n">
        <v>244.749528748201</v>
      </c>
    </row>
    <row r="24" customFormat="false" ht="24" hidden="false" customHeight="true" outlineLevel="0" collapsed="false"/>
    <row r="25" s="284" customFormat="true" ht="12" hidden="false" customHeight="false" outlineLevel="0" collapsed="false">
      <c r="A25" s="300"/>
      <c r="B25" s="301"/>
      <c r="C25" s="283" t="s">
        <v>360</v>
      </c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302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303"/>
      <c r="BH25" s="303"/>
      <c r="BI25" s="303"/>
      <c r="BJ25" s="303"/>
      <c r="BK25" s="303"/>
      <c r="BL25" s="303"/>
      <c r="BM25" s="303"/>
      <c r="BN25" s="303"/>
      <c r="BO25" s="303"/>
      <c r="BP25" s="303"/>
      <c r="BQ25" s="303"/>
      <c r="BR25" s="303"/>
      <c r="BS25" s="303"/>
      <c r="BT25" s="303"/>
      <c r="BU25" s="303"/>
      <c r="BV25" s="303"/>
      <c r="BW25" s="303"/>
      <c r="BX25" s="303"/>
      <c r="BY25" s="303"/>
      <c r="BZ25" s="303"/>
      <c r="CA25" s="303"/>
      <c r="CB25" s="303"/>
      <c r="CC25" s="303"/>
      <c r="CD25" s="303"/>
      <c r="CE25" s="303"/>
      <c r="CF25" s="303"/>
      <c r="CG25" s="303"/>
      <c r="CH25" s="303"/>
      <c r="CI25" s="303"/>
      <c r="CJ25" s="303"/>
      <c r="CK25" s="303"/>
      <c r="CL25" s="303"/>
      <c r="CM25" s="303"/>
      <c r="CN25" s="303"/>
      <c r="CO25" s="303"/>
      <c r="CP25" s="303"/>
      <c r="CQ25" s="303"/>
      <c r="CR25" s="303"/>
      <c r="CS25" s="303"/>
      <c r="CT25" s="303"/>
      <c r="CU25" s="303"/>
      <c r="CV25" s="303"/>
      <c r="CW25" s="303"/>
      <c r="CX25" s="303"/>
      <c r="CY25" s="303"/>
      <c r="CZ25" s="303"/>
      <c r="DA25" s="303"/>
      <c r="DB25" s="303"/>
      <c r="DC25" s="303"/>
      <c r="DD25" s="303"/>
      <c r="DE25" s="303"/>
      <c r="DF25" s="303"/>
      <c r="DG25" s="303"/>
      <c r="DH25" s="303"/>
      <c r="DI25" s="303"/>
      <c r="DJ25" s="303"/>
      <c r="DK25" s="303"/>
      <c r="DL25" s="303"/>
      <c r="DM25" s="303"/>
      <c r="DN25" s="303"/>
      <c r="DO25" s="303"/>
      <c r="DP25" s="303"/>
      <c r="DQ25" s="303"/>
      <c r="DR25" s="303"/>
      <c r="DS25" s="303"/>
      <c r="DT25" s="303"/>
      <c r="DU25" s="303"/>
      <c r="DV25" s="303"/>
      <c r="DW25" s="303"/>
      <c r="DX25" s="303"/>
      <c r="DY25" s="303"/>
      <c r="DZ25" s="303"/>
      <c r="EA25" s="303"/>
      <c r="EB25" s="303"/>
      <c r="EC25" s="303"/>
      <c r="ED25" s="303"/>
      <c r="EE25" s="303"/>
      <c r="EF25" s="303"/>
      <c r="EG25" s="303"/>
      <c r="EH25" s="303"/>
      <c r="EI25" s="303"/>
      <c r="EJ25" s="303"/>
      <c r="EK25" s="303"/>
      <c r="EL25" s="303"/>
      <c r="EM25" s="303"/>
      <c r="EN25" s="303"/>
      <c r="EO25" s="303"/>
      <c r="EP25" s="303"/>
      <c r="EQ25" s="303"/>
      <c r="ER25" s="303"/>
      <c r="ES25" s="303"/>
      <c r="ET25" s="303"/>
      <c r="EU25" s="303"/>
      <c r="EV25" s="303"/>
      <c r="EW25" s="303"/>
      <c r="EX25" s="303"/>
      <c r="EY25" s="303"/>
      <c r="EZ25" s="303"/>
      <c r="FA25" s="303"/>
      <c r="FB25" s="303"/>
      <c r="FC25" s="303"/>
      <c r="FD25" s="303"/>
      <c r="FE25" s="303"/>
      <c r="FF25" s="303"/>
      <c r="FG25" s="303"/>
      <c r="FH25" s="303"/>
      <c r="FI25" s="303"/>
      <c r="FJ25" s="303"/>
      <c r="FK25" s="303"/>
      <c r="FL25" s="303"/>
      <c r="FM25" s="303"/>
      <c r="FN25" s="303"/>
      <c r="FO25" s="303"/>
      <c r="FP25" s="303"/>
      <c r="FQ25" s="303"/>
      <c r="FR25" s="303"/>
      <c r="FS25" s="303"/>
      <c r="FT25" s="303"/>
      <c r="FU25" s="303"/>
      <c r="FV25" s="303"/>
      <c r="FW25" s="303"/>
      <c r="FX25" s="303"/>
      <c r="FY25" s="303"/>
      <c r="FZ25" s="303"/>
      <c r="GA25" s="303"/>
      <c r="GB25" s="303"/>
      <c r="GC25" s="303"/>
      <c r="GD25" s="303"/>
      <c r="GE25" s="303"/>
      <c r="GF25" s="303"/>
      <c r="GG25" s="303"/>
      <c r="GH25" s="303"/>
      <c r="GI25" s="303"/>
      <c r="GJ25" s="303"/>
      <c r="GK25" s="303"/>
      <c r="GL25" s="303"/>
      <c r="GM25" s="303"/>
      <c r="GN25" s="303"/>
      <c r="GO25" s="303"/>
      <c r="GP25" s="303"/>
      <c r="GQ25" s="303"/>
      <c r="GR25" s="303"/>
      <c r="GS25" s="303"/>
      <c r="GT25" s="303"/>
      <c r="GU25" s="303"/>
      <c r="GV25" s="303"/>
      <c r="GW25" s="303"/>
      <c r="GX25" s="303"/>
      <c r="GY25" s="303"/>
      <c r="GZ25" s="303"/>
      <c r="HA25" s="303"/>
      <c r="HB25" s="303"/>
      <c r="HC25" s="303"/>
      <c r="HD25" s="303"/>
      <c r="HE25" s="303"/>
      <c r="HF25" s="303"/>
      <c r="HG25" s="303"/>
      <c r="HH25" s="303"/>
      <c r="HI25" s="303"/>
      <c r="HJ25" s="303"/>
      <c r="HK25" s="303"/>
      <c r="HL25" s="303"/>
      <c r="HM25" s="303"/>
      <c r="HN25" s="303"/>
      <c r="HO25" s="303"/>
      <c r="HP25" s="303"/>
      <c r="HQ25" s="303"/>
      <c r="HR25" s="303"/>
      <c r="HS25" s="303"/>
      <c r="HT25" s="303"/>
      <c r="HU25" s="303"/>
      <c r="HV25" s="303"/>
      <c r="HW25" s="303"/>
      <c r="HX25" s="303"/>
      <c r="HY25" s="303"/>
      <c r="HZ25" s="303"/>
      <c r="IA25" s="303"/>
      <c r="IB25" s="303"/>
      <c r="IC25" s="303"/>
      <c r="ID25" s="303"/>
      <c r="IE25" s="303"/>
      <c r="IF25" s="303"/>
      <c r="IG25" s="303"/>
      <c r="IH25" s="303"/>
      <c r="II25" s="303"/>
      <c r="IJ25" s="303"/>
    </row>
    <row r="26" s="284" customFormat="true" ht="36" hidden="false" customHeight="true" outlineLevel="0" collapsed="false">
      <c r="A26" s="304" t="s">
        <v>193</v>
      </c>
      <c r="B26" s="305" t="s">
        <v>353</v>
      </c>
      <c r="C26" s="285" t="s">
        <v>338</v>
      </c>
      <c r="D26" s="286" t="s">
        <v>339</v>
      </c>
      <c r="E26" s="286" t="s">
        <v>148</v>
      </c>
      <c r="F26" s="286" t="s">
        <v>150</v>
      </c>
      <c r="G26" s="286" t="s">
        <v>151</v>
      </c>
      <c r="H26" s="286" t="s">
        <v>152</v>
      </c>
      <c r="I26" s="286" t="s">
        <v>155</v>
      </c>
      <c r="J26" s="286" t="s">
        <v>340</v>
      </c>
      <c r="K26" s="286" t="s">
        <v>341</v>
      </c>
      <c r="L26" s="286" t="s">
        <v>342</v>
      </c>
      <c r="M26" s="286" t="s">
        <v>343</v>
      </c>
      <c r="N26" s="286" t="s">
        <v>344</v>
      </c>
      <c r="O26" s="287" t="s">
        <v>354</v>
      </c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303"/>
      <c r="AJ26" s="303"/>
      <c r="AK26" s="303"/>
      <c r="AL26" s="303"/>
      <c r="AM26" s="303"/>
      <c r="AN26" s="303"/>
      <c r="AO26" s="303"/>
      <c r="AP26" s="303"/>
      <c r="AQ26" s="303"/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303"/>
      <c r="BH26" s="303"/>
      <c r="BI26" s="303"/>
      <c r="BJ26" s="303"/>
      <c r="BK26" s="303"/>
      <c r="BL26" s="303"/>
      <c r="BM26" s="303"/>
      <c r="BN26" s="303"/>
      <c r="BO26" s="303"/>
      <c r="BP26" s="303"/>
      <c r="BQ26" s="303"/>
      <c r="BR26" s="303"/>
      <c r="BS26" s="303"/>
      <c r="BT26" s="303"/>
      <c r="BU26" s="303"/>
      <c r="BV26" s="303"/>
      <c r="BW26" s="303"/>
      <c r="BX26" s="303"/>
      <c r="BY26" s="303"/>
      <c r="BZ26" s="303"/>
      <c r="CA26" s="303"/>
      <c r="CB26" s="303"/>
      <c r="CC26" s="303"/>
      <c r="CD26" s="303"/>
      <c r="CE26" s="303"/>
      <c r="CF26" s="303"/>
      <c r="CG26" s="303"/>
      <c r="CH26" s="303"/>
      <c r="CI26" s="303"/>
      <c r="CJ26" s="303"/>
      <c r="CK26" s="303"/>
      <c r="CL26" s="303"/>
      <c r="CM26" s="303"/>
      <c r="CN26" s="303"/>
      <c r="CO26" s="303"/>
      <c r="CP26" s="303"/>
      <c r="CQ26" s="303"/>
      <c r="CR26" s="303"/>
      <c r="CS26" s="303"/>
      <c r="CT26" s="303"/>
      <c r="CU26" s="303"/>
      <c r="CV26" s="303"/>
      <c r="CW26" s="303"/>
      <c r="CX26" s="303"/>
      <c r="CY26" s="303"/>
      <c r="CZ26" s="303"/>
      <c r="DA26" s="303"/>
      <c r="DB26" s="303"/>
      <c r="DC26" s="303"/>
      <c r="DD26" s="303"/>
      <c r="DE26" s="303"/>
      <c r="DF26" s="303"/>
      <c r="DG26" s="303"/>
      <c r="DH26" s="303"/>
      <c r="DI26" s="303"/>
      <c r="DJ26" s="303"/>
      <c r="DK26" s="303"/>
      <c r="DL26" s="303"/>
      <c r="DM26" s="303"/>
      <c r="DN26" s="303"/>
      <c r="DO26" s="303"/>
      <c r="DP26" s="303"/>
      <c r="DQ26" s="303"/>
      <c r="DR26" s="303"/>
      <c r="DS26" s="303"/>
      <c r="DT26" s="303"/>
      <c r="DU26" s="303"/>
      <c r="DV26" s="303"/>
      <c r="DW26" s="303"/>
      <c r="DX26" s="303"/>
      <c r="DY26" s="303"/>
      <c r="DZ26" s="303"/>
      <c r="EA26" s="303"/>
      <c r="EB26" s="303"/>
      <c r="EC26" s="303"/>
      <c r="ED26" s="303"/>
      <c r="EE26" s="303"/>
      <c r="EF26" s="303"/>
      <c r="EG26" s="303"/>
      <c r="EH26" s="303"/>
      <c r="EI26" s="303"/>
      <c r="EJ26" s="303"/>
      <c r="EK26" s="303"/>
      <c r="EL26" s="303"/>
      <c r="EM26" s="303"/>
      <c r="EN26" s="303"/>
      <c r="EO26" s="303"/>
      <c r="EP26" s="303"/>
      <c r="EQ26" s="303"/>
      <c r="ER26" s="303"/>
      <c r="ES26" s="303"/>
      <c r="ET26" s="303"/>
      <c r="EU26" s="303"/>
      <c r="EV26" s="303"/>
      <c r="EW26" s="303"/>
      <c r="EX26" s="303"/>
      <c r="EY26" s="303"/>
      <c r="EZ26" s="303"/>
      <c r="FA26" s="303"/>
      <c r="FB26" s="303"/>
      <c r="FC26" s="303"/>
      <c r="FD26" s="303"/>
      <c r="FE26" s="303"/>
      <c r="FF26" s="303"/>
      <c r="FG26" s="303"/>
      <c r="FH26" s="303"/>
      <c r="FI26" s="303"/>
      <c r="FJ26" s="303"/>
      <c r="FK26" s="303"/>
      <c r="FL26" s="303"/>
      <c r="FM26" s="303"/>
      <c r="FN26" s="303"/>
      <c r="FO26" s="303"/>
      <c r="FP26" s="303"/>
      <c r="FQ26" s="303"/>
      <c r="FR26" s="303"/>
      <c r="FS26" s="303"/>
      <c r="FT26" s="303"/>
      <c r="FU26" s="303"/>
      <c r="FV26" s="303"/>
      <c r="FW26" s="303"/>
      <c r="FX26" s="303"/>
      <c r="FY26" s="303"/>
      <c r="FZ26" s="303"/>
      <c r="GA26" s="303"/>
      <c r="GB26" s="303"/>
      <c r="GC26" s="303"/>
      <c r="GD26" s="303"/>
      <c r="GE26" s="303"/>
      <c r="GF26" s="303"/>
      <c r="GG26" s="303"/>
      <c r="GH26" s="303"/>
      <c r="GI26" s="303"/>
      <c r="GJ26" s="303"/>
      <c r="GK26" s="303"/>
      <c r="GL26" s="303"/>
      <c r="GM26" s="303"/>
      <c r="GN26" s="303"/>
      <c r="GO26" s="303"/>
      <c r="GP26" s="303"/>
      <c r="GQ26" s="303"/>
      <c r="GR26" s="303"/>
      <c r="GS26" s="303"/>
      <c r="GT26" s="303"/>
      <c r="GU26" s="303"/>
      <c r="GV26" s="303"/>
      <c r="GW26" s="303"/>
      <c r="GX26" s="303"/>
      <c r="GY26" s="303"/>
      <c r="GZ26" s="303"/>
      <c r="HA26" s="303"/>
      <c r="HB26" s="303"/>
      <c r="HC26" s="303"/>
      <c r="HD26" s="303"/>
      <c r="HE26" s="303"/>
      <c r="HF26" s="303"/>
      <c r="HG26" s="303"/>
      <c r="HH26" s="303"/>
      <c r="HI26" s="303"/>
      <c r="HJ26" s="303"/>
      <c r="HK26" s="303"/>
      <c r="HL26" s="303"/>
      <c r="HM26" s="303"/>
      <c r="HN26" s="303"/>
      <c r="HO26" s="303"/>
      <c r="HP26" s="303"/>
      <c r="HQ26" s="303"/>
      <c r="HR26" s="303"/>
      <c r="HS26" s="303"/>
      <c r="HT26" s="303"/>
      <c r="HU26" s="303"/>
      <c r="HV26" s="303"/>
      <c r="HW26" s="303"/>
      <c r="HX26" s="303"/>
      <c r="HY26" s="303"/>
      <c r="HZ26" s="303"/>
      <c r="IA26" s="303"/>
      <c r="IB26" s="303"/>
      <c r="IC26" s="303"/>
      <c r="ID26" s="303"/>
      <c r="IE26" s="303"/>
      <c r="IF26" s="303"/>
      <c r="IG26" s="303"/>
      <c r="IH26" s="303"/>
      <c r="II26" s="303"/>
      <c r="IJ26" s="303"/>
    </row>
    <row r="28" customFormat="false" ht="12" hidden="false" customHeight="true" outlineLevel="0" collapsed="false">
      <c r="A28" s="292" t="s">
        <v>203</v>
      </c>
      <c r="B28" s="293" t="s">
        <v>315</v>
      </c>
      <c r="C28" s="164" t="n">
        <v>21.9610661149449</v>
      </c>
      <c r="D28" s="164" t="n">
        <v>18.8999114710581</v>
      </c>
      <c r="E28" s="164" t="s">
        <v>346</v>
      </c>
      <c r="F28" s="164" t="s">
        <v>346</v>
      </c>
      <c r="G28" s="164" t="s">
        <v>346</v>
      </c>
      <c r="H28" s="164" t="s">
        <v>346</v>
      </c>
      <c r="I28" s="164" t="s">
        <v>346</v>
      </c>
      <c r="J28" s="164" t="s">
        <v>346</v>
      </c>
      <c r="K28" s="164" t="s">
        <v>346</v>
      </c>
      <c r="L28" s="164" t="s">
        <v>346</v>
      </c>
      <c r="M28" s="164" t="s">
        <v>346</v>
      </c>
      <c r="N28" s="164" t="s">
        <v>346</v>
      </c>
      <c r="O28" s="164" t="n">
        <v>20.4133968308966</v>
      </c>
    </row>
    <row r="29" customFormat="false" ht="5.1" hidden="false" customHeight="true" outlineLevel="0" collapsed="false">
      <c r="A29" s="292"/>
      <c r="B29" s="293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295"/>
      <c r="B30" s="296" t="s">
        <v>355</v>
      </c>
      <c r="C30" s="164" t="n">
        <v>1.15060352607743</v>
      </c>
      <c r="D30" s="164" t="n">
        <v>-12.3845396013827</v>
      </c>
      <c r="E30" s="164" t="s">
        <v>346</v>
      </c>
      <c r="F30" s="164" t="s">
        <v>346</v>
      </c>
      <c r="G30" s="164" t="s">
        <v>346</v>
      </c>
      <c r="H30" s="164" t="s">
        <v>346</v>
      </c>
      <c r="I30" s="164" t="s">
        <v>346</v>
      </c>
      <c r="J30" s="164" t="s">
        <v>346</v>
      </c>
      <c r="K30" s="164" t="s">
        <v>346</v>
      </c>
      <c r="L30" s="164" t="s">
        <v>346</v>
      </c>
      <c r="M30" s="164" t="s">
        <v>346</v>
      </c>
      <c r="N30" s="164" t="s">
        <v>346</v>
      </c>
      <c r="O30" s="164" t="n">
        <v>-5.77666951704678</v>
      </c>
    </row>
    <row r="31" customFormat="false" ht="12" hidden="false" customHeight="true" outlineLevel="0" collapsed="false">
      <c r="A31" s="295"/>
      <c r="B31" s="296" t="s">
        <v>254</v>
      </c>
      <c r="C31" s="164" t="n">
        <v>88.8756523756332</v>
      </c>
      <c r="D31" s="164" t="n">
        <v>124.148421339465</v>
      </c>
      <c r="E31" s="164" t="s">
        <v>346</v>
      </c>
      <c r="F31" s="164" t="s">
        <v>346</v>
      </c>
      <c r="G31" s="164" t="s">
        <v>346</v>
      </c>
      <c r="H31" s="164" t="s">
        <v>346</v>
      </c>
      <c r="I31" s="164" t="s">
        <v>346</v>
      </c>
      <c r="J31" s="164" t="s">
        <v>346</v>
      </c>
      <c r="K31" s="164" t="s">
        <v>346</v>
      </c>
      <c r="L31" s="164" t="s">
        <v>346</v>
      </c>
      <c r="M31" s="164" t="s">
        <v>346</v>
      </c>
      <c r="N31" s="164" t="s">
        <v>346</v>
      </c>
      <c r="O31" s="164" t="n">
        <v>106.107337293501</v>
      </c>
    </row>
    <row r="32" customFormat="false" ht="12" hidden="false" customHeight="true" outlineLevel="0" collapsed="false">
      <c r="A32" s="295"/>
      <c r="B32" s="296" t="s">
        <v>256</v>
      </c>
      <c r="C32" s="164" t="n">
        <v>-45.0276465702269</v>
      </c>
      <c r="D32" s="164" t="n">
        <v>-39.6830944256912</v>
      </c>
      <c r="E32" s="164" t="s">
        <v>346</v>
      </c>
      <c r="F32" s="164" t="s">
        <v>346</v>
      </c>
      <c r="G32" s="164" t="s">
        <v>346</v>
      </c>
      <c r="H32" s="164" t="s">
        <v>346</v>
      </c>
      <c r="I32" s="164" t="s">
        <v>346</v>
      </c>
      <c r="J32" s="164" t="s">
        <v>346</v>
      </c>
      <c r="K32" s="164" t="s">
        <v>346</v>
      </c>
      <c r="L32" s="164" t="s">
        <v>346</v>
      </c>
      <c r="M32" s="164" t="s">
        <v>346</v>
      </c>
      <c r="N32" s="164" t="s">
        <v>346</v>
      </c>
      <c r="O32" s="164" t="n">
        <v>-42.3750254179432</v>
      </c>
    </row>
    <row r="33" customFormat="false" ht="12" hidden="false" customHeight="true" outlineLevel="0" collapsed="false">
      <c r="A33" s="295"/>
      <c r="B33" s="296" t="s">
        <v>258</v>
      </c>
      <c r="C33" s="164" t="n">
        <v>26.9491580929514</v>
      </c>
      <c r="D33" s="164" t="n">
        <v>12.130006850323</v>
      </c>
      <c r="E33" s="164" t="s">
        <v>346</v>
      </c>
      <c r="F33" s="164" t="s">
        <v>346</v>
      </c>
      <c r="G33" s="164" t="s">
        <v>346</v>
      </c>
      <c r="H33" s="164" t="s">
        <v>346</v>
      </c>
      <c r="I33" s="164" t="s">
        <v>346</v>
      </c>
      <c r="J33" s="164" t="s">
        <v>346</v>
      </c>
      <c r="K33" s="164" t="s">
        <v>346</v>
      </c>
      <c r="L33" s="164" t="s">
        <v>346</v>
      </c>
      <c r="M33" s="164" t="s">
        <v>346</v>
      </c>
      <c r="N33" s="164" t="s">
        <v>346</v>
      </c>
      <c r="O33" s="164" t="n">
        <v>19.5167927423569</v>
      </c>
    </row>
    <row r="34" customFormat="false" ht="5.1" hidden="false" customHeight="true" outlineLevel="0" collapsed="false">
      <c r="A34" s="295"/>
      <c r="B34" s="296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297"/>
      <c r="B35" s="297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</row>
    <row r="36" customFormat="false" ht="23.1" hidden="false" customHeight="true" outlineLevel="0" collapsed="false">
      <c r="A36" s="298" t="s">
        <v>219</v>
      </c>
      <c r="B36" s="297" t="s">
        <v>356</v>
      </c>
      <c r="C36" s="164" t="n">
        <v>-3.87021088095153</v>
      </c>
      <c r="D36" s="164" t="n">
        <v>-10.1781314369842</v>
      </c>
      <c r="E36" s="164" t="s">
        <v>346</v>
      </c>
      <c r="F36" s="164" t="s">
        <v>346</v>
      </c>
      <c r="G36" s="164" t="s">
        <v>346</v>
      </c>
      <c r="H36" s="164" t="s">
        <v>346</v>
      </c>
      <c r="I36" s="164" t="s">
        <v>346</v>
      </c>
      <c r="J36" s="164" t="s">
        <v>346</v>
      </c>
      <c r="K36" s="164" t="s">
        <v>346</v>
      </c>
      <c r="L36" s="164" t="s">
        <v>346</v>
      </c>
      <c r="M36" s="164" t="s">
        <v>346</v>
      </c>
      <c r="N36" s="164" t="s">
        <v>346</v>
      </c>
      <c r="O36" s="164" t="n">
        <v>-6.89157566926866</v>
      </c>
    </row>
    <row r="37" customFormat="false" ht="12" hidden="false" customHeight="true" outlineLevel="0" collapsed="false">
      <c r="A37" s="297" t="s">
        <v>225</v>
      </c>
      <c r="B37" s="297" t="s">
        <v>323</v>
      </c>
      <c r="C37" s="164" t="n">
        <v>65.6756507490556</v>
      </c>
      <c r="D37" s="164" t="n">
        <v>23.4275764528065</v>
      </c>
      <c r="E37" s="164" t="s">
        <v>346</v>
      </c>
      <c r="F37" s="164" t="s">
        <v>346</v>
      </c>
      <c r="G37" s="164" t="s">
        <v>346</v>
      </c>
      <c r="H37" s="164" t="s">
        <v>346</v>
      </c>
      <c r="I37" s="164" t="s">
        <v>346</v>
      </c>
      <c r="J37" s="164" t="s">
        <v>346</v>
      </c>
      <c r="K37" s="164" t="s">
        <v>346</v>
      </c>
      <c r="L37" s="164" t="s">
        <v>346</v>
      </c>
      <c r="M37" s="164" t="s">
        <v>346</v>
      </c>
      <c r="N37" s="164" t="s">
        <v>346</v>
      </c>
      <c r="O37" s="164" t="n">
        <v>43.4404868126842</v>
      </c>
    </row>
    <row r="38" customFormat="false" ht="12" hidden="false" customHeight="true" outlineLevel="0" collapsed="false">
      <c r="A38" s="298" t="s">
        <v>227</v>
      </c>
      <c r="B38" s="297" t="s">
        <v>228</v>
      </c>
      <c r="C38" s="164" t="n">
        <v>28.0825233309113</v>
      </c>
      <c r="D38" s="164" t="n">
        <v>12.7262155517377</v>
      </c>
      <c r="E38" s="164" t="s">
        <v>346</v>
      </c>
      <c r="F38" s="164" t="s">
        <v>346</v>
      </c>
      <c r="G38" s="164" t="s">
        <v>346</v>
      </c>
      <c r="H38" s="164" t="s">
        <v>346</v>
      </c>
      <c r="I38" s="164" t="s">
        <v>346</v>
      </c>
      <c r="J38" s="164" t="s">
        <v>346</v>
      </c>
      <c r="K38" s="164" t="s">
        <v>346</v>
      </c>
      <c r="L38" s="164" t="s">
        <v>346</v>
      </c>
      <c r="M38" s="164" t="s">
        <v>346</v>
      </c>
      <c r="N38" s="164" t="s">
        <v>346</v>
      </c>
      <c r="O38" s="164" t="n">
        <v>20.38294638975</v>
      </c>
    </row>
    <row r="39" customFormat="false" ht="23.1" hidden="false" customHeight="true" outlineLevel="0" collapsed="false">
      <c r="A39" s="298" t="s">
        <v>233</v>
      </c>
      <c r="B39" s="297" t="s">
        <v>357</v>
      </c>
      <c r="C39" s="164" t="n">
        <v>3.43721447263314</v>
      </c>
      <c r="D39" s="164" t="n">
        <v>4.12612317079399</v>
      </c>
      <c r="E39" s="164" t="s">
        <v>346</v>
      </c>
      <c r="F39" s="164" t="s">
        <v>346</v>
      </c>
      <c r="G39" s="164" t="s">
        <v>346</v>
      </c>
      <c r="H39" s="164" t="s">
        <v>346</v>
      </c>
      <c r="I39" s="164" t="s">
        <v>346</v>
      </c>
      <c r="J39" s="164" t="s">
        <v>346</v>
      </c>
      <c r="K39" s="164" t="s">
        <v>346</v>
      </c>
      <c r="L39" s="164" t="s">
        <v>346</v>
      </c>
      <c r="M39" s="164" t="s">
        <v>346</v>
      </c>
      <c r="N39" s="164" t="s">
        <v>346</v>
      </c>
      <c r="O39" s="164" t="n">
        <v>3.76912462742571</v>
      </c>
    </row>
    <row r="40" customFormat="false" ht="12" hidden="false" customHeight="true" outlineLevel="0" collapsed="false">
      <c r="A40" s="297" t="s">
        <v>235</v>
      </c>
      <c r="B40" s="297" t="s">
        <v>326</v>
      </c>
      <c r="C40" s="164" t="n">
        <v>9.45052292564085</v>
      </c>
      <c r="D40" s="164" t="n">
        <v>-11.0139446434255</v>
      </c>
      <c r="E40" s="164" t="s">
        <v>346</v>
      </c>
      <c r="F40" s="164" t="s">
        <v>346</v>
      </c>
      <c r="G40" s="164" t="s">
        <v>346</v>
      </c>
      <c r="H40" s="164" t="s">
        <v>346</v>
      </c>
      <c r="I40" s="164" t="s">
        <v>346</v>
      </c>
      <c r="J40" s="164" t="s">
        <v>346</v>
      </c>
      <c r="K40" s="164" t="s">
        <v>346</v>
      </c>
      <c r="L40" s="164" t="s">
        <v>346</v>
      </c>
      <c r="M40" s="164" t="s">
        <v>346</v>
      </c>
      <c r="N40" s="164" t="s">
        <v>346</v>
      </c>
      <c r="O40" s="164" t="n">
        <v>-1.34282011146283</v>
      </c>
    </row>
    <row r="41" customFormat="false" ht="23.1" hidden="false" customHeight="true" outlineLevel="0" collapsed="false">
      <c r="A41" s="298" t="s">
        <v>237</v>
      </c>
      <c r="B41" s="297" t="s">
        <v>358</v>
      </c>
      <c r="C41" s="164" t="n">
        <v>-32.1726946091583</v>
      </c>
      <c r="D41" s="164" t="n">
        <v>-46.6657440003262</v>
      </c>
      <c r="E41" s="164" t="s">
        <v>346</v>
      </c>
      <c r="F41" s="164" t="s">
        <v>346</v>
      </c>
      <c r="G41" s="164" t="s">
        <v>346</v>
      </c>
      <c r="H41" s="164" t="s">
        <v>346</v>
      </c>
      <c r="I41" s="164" t="s">
        <v>346</v>
      </c>
      <c r="J41" s="164" t="s">
        <v>346</v>
      </c>
      <c r="K41" s="164" t="s">
        <v>346</v>
      </c>
      <c r="L41" s="164" t="s">
        <v>346</v>
      </c>
      <c r="M41" s="164" t="s">
        <v>346</v>
      </c>
      <c r="N41" s="164" t="s">
        <v>346</v>
      </c>
      <c r="O41" s="164" t="n">
        <v>-40.713405802941</v>
      </c>
      <c r="P41" s="164"/>
    </row>
    <row r="42" customFormat="false" ht="12" hidden="false" customHeight="true" outlineLevel="0" collapsed="false">
      <c r="A42" s="297" t="s">
        <v>239</v>
      </c>
      <c r="B42" s="297" t="s">
        <v>328</v>
      </c>
      <c r="C42" s="164" t="n">
        <v>-44.4628086286346</v>
      </c>
      <c r="D42" s="164" t="n">
        <v>-46.3757766088145</v>
      </c>
      <c r="E42" s="164" t="s">
        <v>346</v>
      </c>
      <c r="F42" s="164" t="s">
        <v>346</v>
      </c>
      <c r="G42" s="164" t="s">
        <v>346</v>
      </c>
      <c r="H42" s="164" t="s">
        <v>346</v>
      </c>
      <c r="I42" s="164" t="s">
        <v>346</v>
      </c>
      <c r="J42" s="164" t="s">
        <v>346</v>
      </c>
      <c r="K42" s="164" t="s">
        <v>346</v>
      </c>
      <c r="L42" s="164" t="s">
        <v>346</v>
      </c>
      <c r="M42" s="164" t="s">
        <v>346</v>
      </c>
      <c r="N42" s="164" t="s">
        <v>346</v>
      </c>
      <c r="O42" s="164" t="n">
        <v>-45.2992056623834</v>
      </c>
    </row>
    <row r="43" customFormat="false" ht="12" hidden="false" customHeight="true" outlineLevel="0" collapsed="false">
      <c r="A43" s="297" t="s">
        <v>241</v>
      </c>
      <c r="B43" s="297" t="s">
        <v>242</v>
      </c>
      <c r="C43" s="164" t="n">
        <v>-9.92475219635158</v>
      </c>
      <c r="D43" s="164" t="n">
        <v>-13.0243574544889</v>
      </c>
      <c r="E43" s="164" t="s">
        <v>346</v>
      </c>
      <c r="F43" s="164" t="s">
        <v>346</v>
      </c>
      <c r="G43" s="164" t="s">
        <v>346</v>
      </c>
      <c r="H43" s="164" t="s">
        <v>346</v>
      </c>
      <c r="I43" s="164" t="s">
        <v>346</v>
      </c>
      <c r="J43" s="164" t="s">
        <v>346</v>
      </c>
      <c r="K43" s="164" t="s">
        <v>346</v>
      </c>
      <c r="L43" s="164" t="s">
        <v>346</v>
      </c>
      <c r="M43" s="164" t="s">
        <v>346</v>
      </c>
      <c r="N43" s="164" t="s">
        <v>346</v>
      </c>
      <c r="O43" s="164" t="n">
        <v>-11.5010154485479</v>
      </c>
    </row>
    <row r="44" customFormat="false" ht="12" hidden="false" customHeight="true" outlineLevel="0" collapsed="false">
      <c r="A44" s="299" t="s">
        <v>359</v>
      </c>
      <c r="B44" s="297" t="s">
        <v>330</v>
      </c>
      <c r="C44" s="164" t="n">
        <v>172.869389679319</v>
      </c>
      <c r="D44" s="164" t="n">
        <v>303.023500549909</v>
      </c>
      <c r="E44" s="164" t="s">
        <v>346</v>
      </c>
      <c r="F44" s="164" t="s">
        <v>346</v>
      </c>
      <c r="G44" s="164" t="s">
        <v>346</v>
      </c>
      <c r="H44" s="164" t="s">
        <v>346</v>
      </c>
      <c r="I44" s="164" t="s">
        <v>346</v>
      </c>
      <c r="J44" s="164" t="s">
        <v>346</v>
      </c>
      <c r="K44" s="164" t="s">
        <v>346</v>
      </c>
      <c r="L44" s="164" t="s">
        <v>346</v>
      </c>
      <c r="M44" s="164" t="s">
        <v>346</v>
      </c>
      <c r="N44" s="164" t="s">
        <v>346</v>
      </c>
      <c r="O44" s="164" t="n">
        <v>231.693045066837</v>
      </c>
    </row>
    <row r="45" customFormat="false" ht="12" hidden="false" customHeight="false" outlineLevel="0" collapsed="false">
      <c r="A45" s="235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4" t="s">
        <v>349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Februa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275" width="4.99"/>
    <col collapsed="false" customWidth="true" hidden="false" outlineLevel="0" max="2" min="2" style="275" width="21.7"/>
    <col collapsed="false" customWidth="true" hidden="false" outlineLevel="0" max="4" min="3" style="275" width="5.28"/>
    <col collapsed="false" customWidth="true" hidden="false" outlineLevel="0" max="6" min="5" style="275" width="5.41"/>
    <col collapsed="false" customWidth="true" hidden="false" outlineLevel="0" max="7" min="7" style="275" width="5.56"/>
    <col collapsed="false" customWidth="true" hidden="false" outlineLevel="0" max="8" min="8" style="275" width="5.41"/>
    <col collapsed="false" customWidth="true" hidden="false" outlineLevel="0" max="9" min="9" style="275" width="5.71"/>
    <col collapsed="false" customWidth="true" hidden="false" outlineLevel="0" max="10" min="10" style="275" width="5.41"/>
    <col collapsed="false" customWidth="true" hidden="false" outlineLevel="0" max="11" min="11" style="275" width="5.71"/>
    <col collapsed="false" customWidth="true" hidden="false" outlineLevel="0" max="15" min="12" style="275" width="5.56"/>
    <col collapsed="false" customWidth="false" hidden="false" outlineLevel="0" max="257" min="16" style="275" width="11.56"/>
  </cols>
  <sheetData>
    <row r="1" customFormat="false" ht="27" hidden="false" customHeight="true" outlineLevel="0" collapsed="false">
      <c r="A1" s="185" t="s">
        <v>361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6" t="s">
        <v>351</v>
      </c>
      <c r="B2" s="277"/>
      <c r="C2" s="278"/>
    </row>
    <row r="3" customFormat="false" ht="12" hidden="false" customHeight="true" outlineLevel="0" collapsed="false">
      <c r="A3" s="279"/>
      <c r="B3" s="279"/>
      <c r="C3" s="280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</row>
    <row r="4" s="284" customFormat="true" ht="15" hidden="false" customHeight="true" outlineLevel="0" collapsed="false">
      <c r="A4" s="281" t="s">
        <v>352</v>
      </c>
      <c r="B4" s="282" t="s">
        <v>353</v>
      </c>
      <c r="C4" s="283" t="s">
        <v>337</v>
      </c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s="284" customFormat="true" ht="36" hidden="false" customHeight="true" outlineLevel="0" collapsed="false">
      <c r="A5" s="281"/>
      <c r="B5" s="282"/>
      <c r="C5" s="285" t="s">
        <v>338</v>
      </c>
      <c r="D5" s="286" t="s">
        <v>339</v>
      </c>
      <c r="E5" s="286" t="s">
        <v>148</v>
      </c>
      <c r="F5" s="286" t="s">
        <v>150</v>
      </c>
      <c r="G5" s="286" t="s">
        <v>151</v>
      </c>
      <c r="H5" s="286" t="s">
        <v>152</v>
      </c>
      <c r="I5" s="286" t="s">
        <v>155</v>
      </c>
      <c r="J5" s="286" t="s">
        <v>340</v>
      </c>
      <c r="K5" s="286" t="s">
        <v>341</v>
      </c>
      <c r="L5" s="286" t="s">
        <v>342</v>
      </c>
      <c r="M5" s="286" t="s">
        <v>343</v>
      </c>
      <c r="N5" s="286" t="s">
        <v>344</v>
      </c>
      <c r="O5" s="287" t="s">
        <v>354</v>
      </c>
    </row>
    <row r="6" customFormat="false" ht="12" hidden="false" customHeight="true" outlineLevel="0" collapsed="false">
      <c r="A6" s="288"/>
      <c r="B6" s="289"/>
      <c r="C6" s="290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</row>
    <row r="7" customFormat="false" ht="12" hidden="false" customHeight="true" outlineLevel="0" collapsed="false">
      <c r="A7" s="292" t="s">
        <v>203</v>
      </c>
      <c r="B7" s="293" t="s">
        <v>315</v>
      </c>
      <c r="C7" s="294" t="n">
        <v>171.225977268693</v>
      </c>
      <c r="D7" s="294" t="n">
        <v>122.149149926553</v>
      </c>
      <c r="E7" s="294" t="s">
        <v>346</v>
      </c>
      <c r="F7" s="294" t="s">
        <v>346</v>
      </c>
      <c r="G7" s="294" t="s">
        <v>346</v>
      </c>
      <c r="H7" s="294" t="s">
        <v>346</v>
      </c>
      <c r="I7" s="294" t="s">
        <v>346</v>
      </c>
      <c r="J7" s="294" t="s">
        <v>346</v>
      </c>
      <c r="K7" s="294" t="s">
        <v>346</v>
      </c>
      <c r="L7" s="294" t="s">
        <v>346</v>
      </c>
      <c r="M7" s="294" t="s">
        <v>346</v>
      </c>
      <c r="N7" s="294" t="s">
        <v>346</v>
      </c>
      <c r="O7" s="294" t="n">
        <v>146.687563597623</v>
      </c>
    </row>
    <row r="8" customFormat="false" ht="5.1" hidden="false" customHeight="true" outlineLevel="0" collapsed="false">
      <c r="A8" s="292"/>
      <c r="B8" s="293"/>
      <c r="C8" s="294"/>
      <c r="D8" s="294"/>
      <c r="E8" s="294"/>
      <c r="F8" s="294"/>
      <c r="G8" s="294"/>
      <c r="H8" s="294"/>
      <c r="I8" s="294"/>
      <c r="J8" s="294"/>
      <c r="K8" s="294"/>
      <c r="L8" s="294"/>
      <c r="M8" s="294"/>
      <c r="N8" s="294"/>
      <c r="O8" s="294"/>
    </row>
    <row r="9" customFormat="false" ht="12" hidden="false" customHeight="true" outlineLevel="0" collapsed="false">
      <c r="A9" s="295"/>
      <c r="B9" s="296" t="s">
        <v>355</v>
      </c>
      <c r="C9" s="294" t="n">
        <v>140.014521841605</v>
      </c>
      <c r="D9" s="294" t="n">
        <v>136.83411024036</v>
      </c>
      <c r="E9" s="294" t="s">
        <v>346</v>
      </c>
      <c r="F9" s="294" t="s">
        <v>346</v>
      </c>
      <c r="G9" s="294" t="s">
        <v>346</v>
      </c>
      <c r="H9" s="294" t="s">
        <v>346</v>
      </c>
      <c r="I9" s="294" t="s">
        <v>346</v>
      </c>
      <c r="J9" s="294" t="s">
        <v>346</v>
      </c>
      <c r="K9" s="294" t="s">
        <v>346</v>
      </c>
      <c r="L9" s="294" t="s">
        <v>346</v>
      </c>
      <c r="M9" s="294" t="s">
        <v>346</v>
      </c>
      <c r="N9" s="294" t="s">
        <v>346</v>
      </c>
      <c r="O9" s="294" t="n">
        <v>138.424316040983</v>
      </c>
    </row>
    <row r="10" customFormat="false" ht="12" hidden="false" customHeight="true" outlineLevel="0" collapsed="false">
      <c r="A10" s="295"/>
      <c r="B10" s="296" t="s">
        <v>254</v>
      </c>
      <c r="C10" s="294" t="n">
        <v>259.207795574497</v>
      </c>
      <c r="D10" s="294" t="n">
        <v>100.167056346629</v>
      </c>
      <c r="E10" s="294" t="s">
        <v>346</v>
      </c>
      <c r="F10" s="294" t="s">
        <v>346</v>
      </c>
      <c r="G10" s="294" t="s">
        <v>346</v>
      </c>
      <c r="H10" s="294" t="s">
        <v>346</v>
      </c>
      <c r="I10" s="294" t="s">
        <v>346</v>
      </c>
      <c r="J10" s="294" t="s">
        <v>346</v>
      </c>
      <c r="K10" s="294" t="s">
        <v>346</v>
      </c>
      <c r="L10" s="294" t="s">
        <v>346</v>
      </c>
      <c r="M10" s="294" t="s">
        <v>346</v>
      </c>
      <c r="N10" s="294" t="s">
        <v>346</v>
      </c>
      <c r="O10" s="294" t="n">
        <v>179.687425960563</v>
      </c>
    </row>
    <row r="11" customFormat="false" ht="12" hidden="false" customHeight="true" outlineLevel="0" collapsed="false">
      <c r="A11" s="295"/>
      <c r="B11" s="296" t="s">
        <v>256</v>
      </c>
      <c r="C11" s="294" t="n">
        <v>70.5774157241399</v>
      </c>
      <c r="D11" s="294" t="n">
        <v>75.8623217405057</v>
      </c>
      <c r="E11" s="294" t="s">
        <v>346</v>
      </c>
      <c r="F11" s="294" t="s">
        <v>346</v>
      </c>
      <c r="G11" s="294" t="s">
        <v>346</v>
      </c>
      <c r="H11" s="294" t="s">
        <v>346</v>
      </c>
      <c r="I11" s="294" t="s">
        <v>346</v>
      </c>
      <c r="J11" s="294" t="s">
        <v>346</v>
      </c>
      <c r="K11" s="294" t="s">
        <v>346</v>
      </c>
      <c r="L11" s="294" t="s">
        <v>346</v>
      </c>
      <c r="M11" s="294" t="s">
        <v>346</v>
      </c>
      <c r="N11" s="294" t="s">
        <v>346</v>
      </c>
      <c r="O11" s="294" t="n">
        <v>73.2198687323228</v>
      </c>
    </row>
    <row r="12" customFormat="false" ht="12" hidden="false" customHeight="true" outlineLevel="0" collapsed="false">
      <c r="A12" s="295"/>
      <c r="B12" s="296" t="s">
        <v>258</v>
      </c>
      <c r="C12" s="294" t="n">
        <v>88.1473648581329</v>
      </c>
      <c r="D12" s="294" t="n">
        <v>74.1460340468922</v>
      </c>
      <c r="E12" s="294" t="s">
        <v>346</v>
      </c>
      <c r="F12" s="294" t="s">
        <v>346</v>
      </c>
      <c r="G12" s="294" t="s">
        <v>346</v>
      </c>
      <c r="H12" s="294" t="s">
        <v>346</v>
      </c>
      <c r="I12" s="294" t="s">
        <v>346</v>
      </c>
      <c r="J12" s="294" t="s">
        <v>346</v>
      </c>
      <c r="K12" s="294" t="s">
        <v>346</v>
      </c>
      <c r="L12" s="294" t="s">
        <v>346</v>
      </c>
      <c r="M12" s="294" t="s">
        <v>346</v>
      </c>
      <c r="N12" s="294" t="s">
        <v>346</v>
      </c>
      <c r="O12" s="294" t="n">
        <v>81.1466994525126</v>
      </c>
    </row>
    <row r="13" customFormat="false" ht="5.1" hidden="false" customHeight="true" outlineLevel="0" collapsed="false">
      <c r="A13" s="295"/>
      <c r="B13" s="296"/>
      <c r="C13" s="294"/>
      <c r="D13" s="294"/>
      <c r="E13" s="294"/>
      <c r="F13" s="294"/>
      <c r="G13" s="294"/>
      <c r="H13" s="294"/>
      <c r="I13" s="294"/>
      <c r="J13" s="294"/>
      <c r="K13" s="294"/>
      <c r="L13" s="294"/>
      <c r="M13" s="294"/>
      <c r="N13" s="294"/>
      <c r="O13" s="294"/>
    </row>
    <row r="14" customFormat="false" ht="12" hidden="false" customHeight="true" outlineLevel="0" collapsed="false">
      <c r="A14" s="297"/>
      <c r="B14" s="297"/>
      <c r="C14" s="294"/>
      <c r="D14" s="294"/>
      <c r="E14" s="294"/>
      <c r="F14" s="294"/>
      <c r="G14" s="294"/>
      <c r="H14" s="294"/>
      <c r="I14" s="294"/>
      <c r="J14" s="294"/>
      <c r="K14" s="294"/>
      <c r="L14" s="294"/>
      <c r="M14" s="294"/>
      <c r="N14" s="294"/>
      <c r="O14" s="294"/>
    </row>
    <row r="15" customFormat="false" ht="23.1" hidden="false" customHeight="true" outlineLevel="0" collapsed="false">
      <c r="A15" s="298" t="s">
        <v>219</v>
      </c>
      <c r="B15" s="297" t="s">
        <v>356</v>
      </c>
      <c r="C15" s="294" t="n">
        <v>165.420100231726</v>
      </c>
      <c r="D15" s="294" t="n">
        <v>167.064725576583</v>
      </c>
      <c r="E15" s="294" t="s">
        <v>346</v>
      </c>
      <c r="F15" s="294" t="s">
        <v>346</v>
      </c>
      <c r="G15" s="294" t="s">
        <v>346</v>
      </c>
      <c r="H15" s="294" t="s">
        <v>346</v>
      </c>
      <c r="I15" s="294" t="s">
        <v>346</v>
      </c>
      <c r="J15" s="294" t="s">
        <v>346</v>
      </c>
      <c r="K15" s="294" t="s">
        <v>346</v>
      </c>
      <c r="L15" s="294" t="s">
        <v>346</v>
      </c>
      <c r="M15" s="294" t="s">
        <v>346</v>
      </c>
      <c r="N15" s="294" t="s">
        <v>346</v>
      </c>
      <c r="O15" s="294" t="n">
        <v>166.242412904155</v>
      </c>
    </row>
    <row r="16" customFormat="false" ht="12" hidden="false" customHeight="true" outlineLevel="0" collapsed="false">
      <c r="A16" s="297" t="s">
        <v>225</v>
      </c>
      <c r="B16" s="297" t="s">
        <v>323</v>
      </c>
      <c r="C16" s="294" t="n">
        <v>170.951556996356</v>
      </c>
      <c r="D16" s="294" t="n">
        <v>140.946266980569</v>
      </c>
      <c r="E16" s="294" t="s">
        <v>346</v>
      </c>
      <c r="F16" s="294" t="s">
        <v>346</v>
      </c>
      <c r="G16" s="294" t="s">
        <v>346</v>
      </c>
      <c r="H16" s="294" t="s">
        <v>346</v>
      </c>
      <c r="I16" s="294" t="s">
        <v>346</v>
      </c>
      <c r="J16" s="294" t="s">
        <v>346</v>
      </c>
      <c r="K16" s="294" t="s">
        <v>346</v>
      </c>
      <c r="L16" s="294" t="s">
        <v>346</v>
      </c>
      <c r="M16" s="294" t="s">
        <v>346</v>
      </c>
      <c r="N16" s="294" t="s">
        <v>346</v>
      </c>
      <c r="O16" s="294" t="n">
        <v>155.948911988463</v>
      </c>
    </row>
    <row r="17" customFormat="false" ht="12" hidden="false" customHeight="true" outlineLevel="0" collapsed="false">
      <c r="A17" s="298" t="s">
        <v>227</v>
      </c>
      <c r="B17" s="297" t="s">
        <v>228</v>
      </c>
      <c r="C17" s="294" t="n">
        <v>107.55912698291</v>
      </c>
      <c r="D17" s="294" t="n">
        <v>88.7984657839113</v>
      </c>
      <c r="E17" s="294" t="s">
        <v>346</v>
      </c>
      <c r="F17" s="294" t="s">
        <v>346</v>
      </c>
      <c r="G17" s="294" t="s">
        <v>346</v>
      </c>
      <c r="H17" s="294" t="s">
        <v>346</v>
      </c>
      <c r="I17" s="294" t="s">
        <v>346</v>
      </c>
      <c r="J17" s="294" t="s">
        <v>346</v>
      </c>
      <c r="K17" s="294" t="s">
        <v>346</v>
      </c>
      <c r="L17" s="294" t="s">
        <v>346</v>
      </c>
      <c r="M17" s="294" t="s">
        <v>346</v>
      </c>
      <c r="N17" s="294" t="s">
        <v>346</v>
      </c>
      <c r="O17" s="294" t="n">
        <v>98.1787963834107</v>
      </c>
    </row>
    <row r="18" customFormat="false" ht="23.1" hidden="false" customHeight="true" outlineLevel="0" collapsed="false">
      <c r="A18" s="298" t="s">
        <v>233</v>
      </c>
      <c r="B18" s="297" t="s">
        <v>357</v>
      </c>
      <c r="C18" s="294" t="n">
        <v>90.1726822980856</v>
      </c>
      <c r="D18" s="294" t="n">
        <v>91.8412343751717</v>
      </c>
      <c r="E18" s="294" t="s">
        <v>346</v>
      </c>
      <c r="F18" s="294" t="s">
        <v>346</v>
      </c>
      <c r="G18" s="294" t="s">
        <v>346</v>
      </c>
      <c r="H18" s="294" t="s">
        <v>346</v>
      </c>
      <c r="I18" s="294" t="s">
        <v>346</v>
      </c>
      <c r="J18" s="294" t="s">
        <v>346</v>
      </c>
      <c r="K18" s="294" t="s">
        <v>346</v>
      </c>
      <c r="L18" s="294" t="s">
        <v>346</v>
      </c>
      <c r="M18" s="294" t="s">
        <v>346</v>
      </c>
      <c r="N18" s="294" t="s">
        <v>346</v>
      </c>
      <c r="O18" s="294" t="n">
        <v>91.0069583366287</v>
      </c>
    </row>
    <row r="19" customFormat="false" ht="12" hidden="false" customHeight="true" outlineLevel="0" collapsed="false">
      <c r="A19" s="297" t="s">
        <v>235</v>
      </c>
      <c r="B19" s="297" t="s">
        <v>326</v>
      </c>
      <c r="C19" s="294" t="n">
        <v>130.225460082178</v>
      </c>
      <c r="D19" s="294" t="n">
        <v>117.561562903148</v>
      </c>
      <c r="E19" s="294" t="s">
        <v>346</v>
      </c>
      <c r="F19" s="294" t="s">
        <v>346</v>
      </c>
      <c r="G19" s="294" t="s">
        <v>346</v>
      </c>
      <c r="H19" s="294" t="s">
        <v>346</v>
      </c>
      <c r="I19" s="294" t="s">
        <v>346</v>
      </c>
      <c r="J19" s="294" t="s">
        <v>346</v>
      </c>
      <c r="K19" s="294" t="s">
        <v>346</v>
      </c>
      <c r="L19" s="294" t="s">
        <v>346</v>
      </c>
      <c r="M19" s="294" t="s">
        <v>346</v>
      </c>
      <c r="N19" s="294" t="s">
        <v>346</v>
      </c>
      <c r="O19" s="294" t="n">
        <v>123.893511492663</v>
      </c>
    </row>
    <row r="20" customFormat="false" ht="23.1" hidden="false" customHeight="true" outlineLevel="0" collapsed="false">
      <c r="A20" s="298" t="s">
        <v>237</v>
      </c>
      <c r="B20" s="297" t="s">
        <v>358</v>
      </c>
      <c r="C20" s="294" t="n">
        <v>324.741659024754</v>
      </c>
      <c r="D20" s="294" t="n">
        <v>367.174820827137</v>
      </c>
      <c r="E20" s="294" t="s">
        <v>346</v>
      </c>
      <c r="F20" s="294" t="s">
        <v>346</v>
      </c>
      <c r="G20" s="294" t="s">
        <v>346</v>
      </c>
      <c r="H20" s="294" t="s">
        <v>346</v>
      </c>
      <c r="I20" s="294" t="s">
        <v>346</v>
      </c>
      <c r="J20" s="294" t="s">
        <v>346</v>
      </c>
      <c r="K20" s="294" t="s">
        <v>346</v>
      </c>
      <c r="L20" s="294" t="s">
        <v>346</v>
      </c>
      <c r="M20" s="294" t="s">
        <v>346</v>
      </c>
      <c r="N20" s="294" t="s">
        <v>346</v>
      </c>
      <c r="O20" s="294" t="n">
        <v>345.958239925945</v>
      </c>
    </row>
    <row r="21" customFormat="false" ht="12" hidden="false" customHeight="true" outlineLevel="0" collapsed="false">
      <c r="A21" s="297" t="s">
        <v>239</v>
      </c>
      <c r="B21" s="297" t="s">
        <v>328</v>
      </c>
      <c r="C21" s="294" t="n">
        <v>51.2255254740986</v>
      </c>
      <c r="D21" s="294" t="n">
        <v>59.2754208482547</v>
      </c>
      <c r="E21" s="294" t="s">
        <v>346</v>
      </c>
      <c r="F21" s="294" t="s">
        <v>346</v>
      </c>
      <c r="G21" s="294" t="s">
        <v>346</v>
      </c>
      <c r="H21" s="294" t="s">
        <v>346</v>
      </c>
      <c r="I21" s="294" t="s">
        <v>346</v>
      </c>
      <c r="J21" s="294" t="s">
        <v>346</v>
      </c>
      <c r="K21" s="294" t="s">
        <v>346</v>
      </c>
      <c r="L21" s="294" t="s">
        <v>346</v>
      </c>
      <c r="M21" s="294" t="s">
        <v>346</v>
      </c>
      <c r="N21" s="294" t="s">
        <v>346</v>
      </c>
      <c r="O21" s="294" t="n">
        <v>55.2504731611767</v>
      </c>
    </row>
    <row r="22" customFormat="false" ht="12" hidden="false" customHeight="true" outlineLevel="0" collapsed="false">
      <c r="A22" s="297" t="s">
        <v>241</v>
      </c>
      <c r="B22" s="297" t="s">
        <v>242</v>
      </c>
      <c r="C22" s="294" t="n">
        <v>53.2766719591274</v>
      </c>
      <c r="D22" s="294" t="n">
        <v>64.2279205286672</v>
      </c>
      <c r="E22" s="294" t="s">
        <v>346</v>
      </c>
      <c r="F22" s="294" t="s">
        <v>346</v>
      </c>
      <c r="G22" s="294" t="s">
        <v>346</v>
      </c>
      <c r="H22" s="294" t="s">
        <v>346</v>
      </c>
      <c r="I22" s="294" t="s">
        <v>346</v>
      </c>
      <c r="J22" s="294" t="s">
        <v>346</v>
      </c>
      <c r="K22" s="294" t="s">
        <v>346</v>
      </c>
      <c r="L22" s="294" t="s">
        <v>346</v>
      </c>
      <c r="M22" s="294" t="s">
        <v>346</v>
      </c>
      <c r="N22" s="294" t="s">
        <v>346</v>
      </c>
      <c r="O22" s="294" t="n">
        <v>58.7522962438973</v>
      </c>
    </row>
    <row r="23" customFormat="false" ht="12" hidden="false" customHeight="true" outlineLevel="0" collapsed="false">
      <c r="A23" s="299" t="s">
        <v>359</v>
      </c>
      <c r="B23" s="297" t="s">
        <v>330</v>
      </c>
      <c r="C23" s="294" t="n">
        <v>408.025733969452</v>
      </c>
      <c r="D23" s="294" t="n">
        <v>103.044297742805</v>
      </c>
      <c r="E23" s="294" t="s">
        <v>346</v>
      </c>
      <c r="F23" s="294" t="s">
        <v>346</v>
      </c>
      <c r="G23" s="294" t="s">
        <v>346</v>
      </c>
      <c r="H23" s="294" t="s">
        <v>346</v>
      </c>
      <c r="I23" s="294" t="s">
        <v>346</v>
      </c>
      <c r="J23" s="294" t="s">
        <v>346</v>
      </c>
      <c r="K23" s="294" t="s">
        <v>346</v>
      </c>
      <c r="L23" s="294" t="s">
        <v>346</v>
      </c>
      <c r="M23" s="294" t="s">
        <v>346</v>
      </c>
      <c r="N23" s="294" t="s">
        <v>346</v>
      </c>
      <c r="O23" s="294" t="n">
        <v>255.535015856129</v>
      </c>
    </row>
    <row r="24" customFormat="false" ht="24" hidden="false" customHeight="true" outlineLevel="0" collapsed="false"/>
    <row r="25" s="284" customFormat="true" ht="12" hidden="false" customHeight="false" outlineLevel="0" collapsed="false">
      <c r="A25" s="300"/>
      <c r="B25" s="301"/>
      <c r="C25" s="283" t="s">
        <v>360</v>
      </c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302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303"/>
      <c r="BH25" s="303"/>
      <c r="BI25" s="303"/>
      <c r="BJ25" s="303"/>
      <c r="BK25" s="303"/>
      <c r="BL25" s="303"/>
      <c r="BM25" s="303"/>
      <c r="BN25" s="303"/>
      <c r="BO25" s="303"/>
      <c r="BP25" s="303"/>
      <c r="BQ25" s="303"/>
      <c r="BR25" s="303"/>
      <c r="BS25" s="303"/>
      <c r="BT25" s="303"/>
      <c r="BU25" s="303"/>
      <c r="BV25" s="303"/>
      <c r="BW25" s="303"/>
      <c r="BX25" s="303"/>
      <c r="BY25" s="303"/>
      <c r="BZ25" s="303"/>
      <c r="CA25" s="303"/>
      <c r="CB25" s="303"/>
      <c r="CC25" s="303"/>
      <c r="CD25" s="303"/>
      <c r="CE25" s="303"/>
      <c r="CF25" s="303"/>
      <c r="CG25" s="303"/>
      <c r="CH25" s="303"/>
      <c r="CI25" s="303"/>
      <c r="CJ25" s="303"/>
      <c r="CK25" s="303"/>
      <c r="CL25" s="303"/>
      <c r="CM25" s="303"/>
      <c r="CN25" s="303"/>
      <c r="CO25" s="303"/>
      <c r="CP25" s="303"/>
      <c r="CQ25" s="303"/>
      <c r="CR25" s="303"/>
      <c r="CS25" s="303"/>
      <c r="CT25" s="303"/>
      <c r="CU25" s="303"/>
      <c r="CV25" s="303"/>
      <c r="CW25" s="303"/>
      <c r="CX25" s="303"/>
      <c r="CY25" s="303"/>
      <c r="CZ25" s="303"/>
      <c r="DA25" s="303"/>
      <c r="DB25" s="303"/>
      <c r="DC25" s="303"/>
      <c r="DD25" s="303"/>
      <c r="DE25" s="303"/>
      <c r="DF25" s="303"/>
      <c r="DG25" s="303"/>
      <c r="DH25" s="303"/>
      <c r="DI25" s="303"/>
      <c r="DJ25" s="303"/>
      <c r="DK25" s="303"/>
      <c r="DL25" s="303"/>
      <c r="DM25" s="303"/>
      <c r="DN25" s="303"/>
      <c r="DO25" s="303"/>
      <c r="DP25" s="303"/>
      <c r="DQ25" s="303"/>
      <c r="DR25" s="303"/>
      <c r="DS25" s="303"/>
      <c r="DT25" s="303"/>
      <c r="DU25" s="303"/>
      <c r="DV25" s="303"/>
      <c r="DW25" s="303"/>
      <c r="DX25" s="303"/>
      <c r="DY25" s="303"/>
      <c r="DZ25" s="303"/>
      <c r="EA25" s="303"/>
      <c r="EB25" s="303"/>
      <c r="EC25" s="303"/>
      <c r="ED25" s="303"/>
      <c r="EE25" s="303"/>
      <c r="EF25" s="303"/>
      <c r="EG25" s="303"/>
      <c r="EH25" s="303"/>
      <c r="EI25" s="303"/>
      <c r="EJ25" s="303"/>
      <c r="EK25" s="303"/>
      <c r="EL25" s="303"/>
      <c r="EM25" s="303"/>
      <c r="EN25" s="303"/>
      <c r="EO25" s="303"/>
      <c r="EP25" s="303"/>
      <c r="EQ25" s="303"/>
      <c r="ER25" s="303"/>
      <c r="ES25" s="303"/>
      <c r="ET25" s="303"/>
      <c r="EU25" s="303"/>
      <c r="EV25" s="303"/>
      <c r="EW25" s="303"/>
      <c r="EX25" s="303"/>
      <c r="EY25" s="303"/>
      <c r="EZ25" s="303"/>
      <c r="FA25" s="303"/>
      <c r="FB25" s="303"/>
      <c r="FC25" s="303"/>
      <c r="FD25" s="303"/>
      <c r="FE25" s="303"/>
      <c r="FF25" s="303"/>
      <c r="FG25" s="303"/>
      <c r="FH25" s="303"/>
      <c r="FI25" s="303"/>
      <c r="FJ25" s="303"/>
      <c r="FK25" s="303"/>
      <c r="FL25" s="303"/>
      <c r="FM25" s="303"/>
      <c r="FN25" s="303"/>
      <c r="FO25" s="303"/>
      <c r="FP25" s="303"/>
      <c r="FQ25" s="303"/>
      <c r="FR25" s="303"/>
      <c r="FS25" s="303"/>
      <c r="FT25" s="303"/>
      <c r="FU25" s="303"/>
      <c r="FV25" s="303"/>
      <c r="FW25" s="303"/>
      <c r="FX25" s="303"/>
      <c r="FY25" s="303"/>
      <c r="FZ25" s="303"/>
      <c r="GA25" s="303"/>
      <c r="GB25" s="303"/>
      <c r="GC25" s="303"/>
      <c r="GD25" s="303"/>
      <c r="GE25" s="303"/>
      <c r="GF25" s="303"/>
      <c r="GG25" s="303"/>
      <c r="GH25" s="303"/>
      <c r="GI25" s="303"/>
      <c r="GJ25" s="303"/>
      <c r="GK25" s="303"/>
      <c r="GL25" s="303"/>
      <c r="GM25" s="303"/>
      <c r="GN25" s="303"/>
      <c r="GO25" s="303"/>
      <c r="GP25" s="303"/>
      <c r="GQ25" s="303"/>
      <c r="GR25" s="303"/>
      <c r="GS25" s="303"/>
      <c r="GT25" s="303"/>
      <c r="GU25" s="303"/>
      <c r="GV25" s="303"/>
      <c r="GW25" s="303"/>
      <c r="GX25" s="303"/>
      <c r="GY25" s="303"/>
      <c r="GZ25" s="303"/>
      <c r="HA25" s="303"/>
      <c r="HB25" s="303"/>
      <c r="HC25" s="303"/>
      <c r="HD25" s="303"/>
      <c r="HE25" s="303"/>
      <c r="HF25" s="303"/>
      <c r="HG25" s="303"/>
      <c r="HH25" s="303"/>
      <c r="HI25" s="303"/>
      <c r="HJ25" s="303"/>
      <c r="HK25" s="303"/>
      <c r="HL25" s="303"/>
      <c r="HM25" s="303"/>
      <c r="HN25" s="303"/>
      <c r="HO25" s="303"/>
      <c r="HP25" s="303"/>
      <c r="HQ25" s="303"/>
      <c r="HR25" s="303"/>
      <c r="HS25" s="303"/>
      <c r="HT25" s="303"/>
      <c r="HU25" s="303"/>
      <c r="HV25" s="303"/>
      <c r="HW25" s="303"/>
      <c r="HX25" s="303"/>
      <c r="HY25" s="303"/>
      <c r="HZ25" s="303"/>
      <c r="IA25" s="303"/>
      <c r="IB25" s="303"/>
      <c r="IC25" s="303"/>
      <c r="ID25" s="303"/>
      <c r="IE25" s="303"/>
      <c r="IF25" s="303"/>
      <c r="IG25" s="303"/>
      <c r="IH25" s="303"/>
      <c r="II25" s="303"/>
      <c r="IJ25" s="303"/>
    </row>
    <row r="26" s="284" customFormat="true" ht="36" hidden="false" customHeight="true" outlineLevel="0" collapsed="false">
      <c r="A26" s="304" t="s">
        <v>193</v>
      </c>
      <c r="B26" s="305" t="s">
        <v>353</v>
      </c>
      <c r="C26" s="285" t="s">
        <v>338</v>
      </c>
      <c r="D26" s="286" t="s">
        <v>339</v>
      </c>
      <c r="E26" s="286" t="s">
        <v>148</v>
      </c>
      <c r="F26" s="286" t="s">
        <v>150</v>
      </c>
      <c r="G26" s="286" t="s">
        <v>151</v>
      </c>
      <c r="H26" s="286" t="s">
        <v>152</v>
      </c>
      <c r="I26" s="286" t="s">
        <v>155</v>
      </c>
      <c r="J26" s="286" t="s">
        <v>340</v>
      </c>
      <c r="K26" s="286" t="s">
        <v>341</v>
      </c>
      <c r="L26" s="286" t="s">
        <v>342</v>
      </c>
      <c r="M26" s="286" t="s">
        <v>343</v>
      </c>
      <c r="N26" s="286" t="s">
        <v>344</v>
      </c>
      <c r="O26" s="287" t="s">
        <v>354</v>
      </c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303"/>
      <c r="AJ26" s="303"/>
      <c r="AK26" s="303"/>
      <c r="AL26" s="303"/>
      <c r="AM26" s="303"/>
      <c r="AN26" s="303"/>
      <c r="AO26" s="303"/>
      <c r="AP26" s="303"/>
      <c r="AQ26" s="303"/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303"/>
      <c r="BH26" s="303"/>
      <c r="BI26" s="303"/>
      <c r="BJ26" s="303"/>
      <c r="BK26" s="303"/>
      <c r="BL26" s="303"/>
      <c r="BM26" s="303"/>
      <c r="BN26" s="303"/>
      <c r="BO26" s="303"/>
      <c r="BP26" s="303"/>
      <c r="BQ26" s="303"/>
      <c r="BR26" s="303"/>
      <c r="BS26" s="303"/>
      <c r="BT26" s="303"/>
      <c r="BU26" s="303"/>
      <c r="BV26" s="303"/>
      <c r="BW26" s="303"/>
      <c r="BX26" s="303"/>
      <c r="BY26" s="303"/>
      <c r="BZ26" s="303"/>
      <c r="CA26" s="303"/>
      <c r="CB26" s="303"/>
      <c r="CC26" s="303"/>
      <c r="CD26" s="303"/>
      <c r="CE26" s="303"/>
      <c r="CF26" s="303"/>
      <c r="CG26" s="303"/>
      <c r="CH26" s="303"/>
      <c r="CI26" s="303"/>
      <c r="CJ26" s="303"/>
      <c r="CK26" s="303"/>
      <c r="CL26" s="303"/>
      <c r="CM26" s="303"/>
      <c r="CN26" s="303"/>
      <c r="CO26" s="303"/>
      <c r="CP26" s="303"/>
      <c r="CQ26" s="303"/>
      <c r="CR26" s="303"/>
      <c r="CS26" s="303"/>
      <c r="CT26" s="303"/>
      <c r="CU26" s="303"/>
      <c r="CV26" s="303"/>
      <c r="CW26" s="303"/>
      <c r="CX26" s="303"/>
      <c r="CY26" s="303"/>
      <c r="CZ26" s="303"/>
      <c r="DA26" s="303"/>
      <c r="DB26" s="303"/>
      <c r="DC26" s="303"/>
      <c r="DD26" s="303"/>
      <c r="DE26" s="303"/>
      <c r="DF26" s="303"/>
      <c r="DG26" s="303"/>
      <c r="DH26" s="303"/>
      <c r="DI26" s="303"/>
      <c r="DJ26" s="303"/>
      <c r="DK26" s="303"/>
      <c r="DL26" s="303"/>
      <c r="DM26" s="303"/>
      <c r="DN26" s="303"/>
      <c r="DO26" s="303"/>
      <c r="DP26" s="303"/>
      <c r="DQ26" s="303"/>
      <c r="DR26" s="303"/>
      <c r="DS26" s="303"/>
      <c r="DT26" s="303"/>
      <c r="DU26" s="303"/>
      <c r="DV26" s="303"/>
      <c r="DW26" s="303"/>
      <c r="DX26" s="303"/>
      <c r="DY26" s="303"/>
      <c r="DZ26" s="303"/>
      <c r="EA26" s="303"/>
      <c r="EB26" s="303"/>
      <c r="EC26" s="303"/>
      <c r="ED26" s="303"/>
      <c r="EE26" s="303"/>
      <c r="EF26" s="303"/>
      <c r="EG26" s="303"/>
      <c r="EH26" s="303"/>
      <c r="EI26" s="303"/>
      <c r="EJ26" s="303"/>
      <c r="EK26" s="303"/>
      <c r="EL26" s="303"/>
      <c r="EM26" s="303"/>
      <c r="EN26" s="303"/>
      <c r="EO26" s="303"/>
      <c r="EP26" s="303"/>
      <c r="EQ26" s="303"/>
      <c r="ER26" s="303"/>
      <c r="ES26" s="303"/>
      <c r="ET26" s="303"/>
      <c r="EU26" s="303"/>
      <c r="EV26" s="303"/>
      <c r="EW26" s="303"/>
      <c r="EX26" s="303"/>
      <c r="EY26" s="303"/>
      <c r="EZ26" s="303"/>
      <c r="FA26" s="303"/>
      <c r="FB26" s="303"/>
      <c r="FC26" s="303"/>
      <c r="FD26" s="303"/>
      <c r="FE26" s="303"/>
      <c r="FF26" s="303"/>
      <c r="FG26" s="303"/>
      <c r="FH26" s="303"/>
      <c r="FI26" s="303"/>
      <c r="FJ26" s="303"/>
      <c r="FK26" s="303"/>
      <c r="FL26" s="303"/>
      <c r="FM26" s="303"/>
      <c r="FN26" s="303"/>
      <c r="FO26" s="303"/>
      <c r="FP26" s="303"/>
      <c r="FQ26" s="303"/>
      <c r="FR26" s="303"/>
      <c r="FS26" s="303"/>
      <c r="FT26" s="303"/>
      <c r="FU26" s="303"/>
      <c r="FV26" s="303"/>
      <c r="FW26" s="303"/>
      <c r="FX26" s="303"/>
      <c r="FY26" s="303"/>
      <c r="FZ26" s="303"/>
      <c r="GA26" s="303"/>
      <c r="GB26" s="303"/>
      <c r="GC26" s="303"/>
      <c r="GD26" s="303"/>
      <c r="GE26" s="303"/>
      <c r="GF26" s="303"/>
      <c r="GG26" s="303"/>
      <c r="GH26" s="303"/>
      <c r="GI26" s="303"/>
      <c r="GJ26" s="303"/>
      <c r="GK26" s="303"/>
      <c r="GL26" s="303"/>
      <c r="GM26" s="303"/>
      <c r="GN26" s="303"/>
      <c r="GO26" s="303"/>
      <c r="GP26" s="303"/>
      <c r="GQ26" s="303"/>
      <c r="GR26" s="303"/>
      <c r="GS26" s="303"/>
      <c r="GT26" s="303"/>
      <c r="GU26" s="303"/>
      <c r="GV26" s="303"/>
      <c r="GW26" s="303"/>
      <c r="GX26" s="303"/>
      <c r="GY26" s="303"/>
      <c r="GZ26" s="303"/>
      <c r="HA26" s="303"/>
      <c r="HB26" s="303"/>
      <c r="HC26" s="303"/>
      <c r="HD26" s="303"/>
      <c r="HE26" s="303"/>
      <c r="HF26" s="303"/>
      <c r="HG26" s="303"/>
      <c r="HH26" s="303"/>
      <c r="HI26" s="303"/>
      <c r="HJ26" s="303"/>
      <c r="HK26" s="303"/>
      <c r="HL26" s="303"/>
      <c r="HM26" s="303"/>
      <c r="HN26" s="303"/>
      <c r="HO26" s="303"/>
      <c r="HP26" s="303"/>
      <c r="HQ26" s="303"/>
      <c r="HR26" s="303"/>
      <c r="HS26" s="303"/>
      <c r="HT26" s="303"/>
      <c r="HU26" s="303"/>
      <c r="HV26" s="303"/>
      <c r="HW26" s="303"/>
      <c r="HX26" s="303"/>
      <c r="HY26" s="303"/>
      <c r="HZ26" s="303"/>
      <c r="IA26" s="303"/>
      <c r="IB26" s="303"/>
      <c r="IC26" s="303"/>
      <c r="ID26" s="303"/>
      <c r="IE26" s="303"/>
      <c r="IF26" s="303"/>
      <c r="IG26" s="303"/>
      <c r="IH26" s="303"/>
      <c r="II26" s="303"/>
      <c r="IJ26" s="303"/>
    </row>
    <row r="28" customFormat="false" ht="12" hidden="false" customHeight="true" outlineLevel="0" collapsed="false">
      <c r="A28" s="292" t="s">
        <v>203</v>
      </c>
      <c r="B28" s="293" t="s">
        <v>315</v>
      </c>
      <c r="C28" s="164" t="n">
        <v>36.3097234686259</v>
      </c>
      <c r="D28" s="164" t="n">
        <v>-9.17639497281201</v>
      </c>
      <c r="E28" s="294" t="s">
        <v>346</v>
      </c>
      <c r="F28" s="294" t="s">
        <v>346</v>
      </c>
      <c r="G28" s="294" t="s">
        <v>346</v>
      </c>
      <c r="H28" s="294" t="s">
        <v>346</v>
      </c>
      <c r="I28" s="294" t="s">
        <v>346</v>
      </c>
      <c r="J28" s="294" t="s">
        <v>346</v>
      </c>
      <c r="K28" s="294" t="s">
        <v>346</v>
      </c>
      <c r="L28" s="294" t="s">
        <v>346</v>
      </c>
      <c r="M28" s="294" t="s">
        <v>346</v>
      </c>
      <c r="N28" s="294" t="s">
        <v>346</v>
      </c>
      <c r="O28" s="306" t="n">
        <v>12.7906414670621</v>
      </c>
    </row>
    <row r="29" customFormat="false" ht="5.1" hidden="false" customHeight="true" outlineLevel="0" collapsed="false">
      <c r="A29" s="292"/>
      <c r="B29" s="293"/>
      <c r="C29" s="164"/>
      <c r="D29" s="164"/>
      <c r="E29" s="294"/>
      <c r="F29" s="294"/>
      <c r="G29" s="294"/>
      <c r="H29" s="294"/>
      <c r="I29" s="294"/>
      <c r="J29" s="294"/>
      <c r="K29" s="294"/>
      <c r="L29" s="294"/>
      <c r="M29" s="294"/>
      <c r="N29" s="294"/>
      <c r="O29" s="306"/>
    </row>
    <row r="30" customFormat="false" ht="12" hidden="false" customHeight="true" outlineLevel="0" collapsed="false">
      <c r="A30" s="295"/>
      <c r="B30" s="296" t="s">
        <v>355</v>
      </c>
      <c r="C30" s="164" t="n">
        <v>5.06747898755341</v>
      </c>
      <c r="D30" s="164" t="n">
        <v>-5.68676577506911</v>
      </c>
      <c r="E30" s="294" t="s">
        <v>346</v>
      </c>
      <c r="F30" s="294" t="s">
        <v>346</v>
      </c>
      <c r="G30" s="294" t="s">
        <v>346</v>
      </c>
      <c r="H30" s="294" t="s">
        <v>346</v>
      </c>
      <c r="I30" s="294" t="s">
        <v>346</v>
      </c>
      <c r="J30" s="294" t="s">
        <v>346</v>
      </c>
      <c r="K30" s="294" t="s">
        <v>346</v>
      </c>
      <c r="L30" s="294" t="s">
        <v>346</v>
      </c>
      <c r="M30" s="294" t="s">
        <v>346</v>
      </c>
      <c r="N30" s="294" t="s">
        <v>346</v>
      </c>
      <c r="O30" s="306" t="n">
        <v>-0.53804555092529</v>
      </c>
    </row>
    <row r="31" customFormat="false" ht="12" hidden="false" customHeight="true" outlineLevel="0" collapsed="false">
      <c r="A31" s="295"/>
      <c r="B31" s="296" t="s">
        <v>254</v>
      </c>
      <c r="C31" s="164" t="n">
        <v>133.116093176287</v>
      </c>
      <c r="D31" s="164" t="n">
        <v>-13.9277586667907</v>
      </c>
      <c r="E31" s="294" t="s">
        <v>346</v>
      </c>
      <c r="F31" s="294" t="s">
        <v>346</v>
      </c>
      <c r="G31" s="294" t="s">
        <v>346</v>
      </c>
      <c r="H31" s="294" t="s">
        <v>346</v>
      </c>
      <c r="I31" s="294" t="s">
        <v>346</v>
      </c>
      <c r="J31" s="294" t="s">
        <v>346</v>
      </c>
      <c r="K31" s="294" t="s">
        <v>346</v>
      </c>
      <c r="L31" s="294" t="s">
        <v>346</v>
      </c>
      <c r="M31" s="294" t="s">
        <v>346</v>
      </c>
      <c r="N31" s="294" t="s">
        <v>346</v>
      </c>
      <c r="O31" s="306" t="n">
        <v>57.9196663599539</v>
      </c>
    </row>
    <row r="32" customFormat="false" ht="12" hidden="false" customHeight="true" outlineLevel="0" collapsed="false">
      <c r="A32" s="295"/>
      <c r="B32" s="296" t="s">
        <v>256</v>
      </c>
      <c r="C32" s="164" t="n">
        <v>-45.542129433193</v>
      </c>
      <c r="D32" s="164" t="n">
        <v>-40.7441177191174</v>
      </c>
      <c r="E32" s="294" t="s">
        <v>346</v>
      </c>
      <c r="F32" s="294" t="s">
        <v>346</v>
      </c>
      <c r="G32" s="294" t="s">
        <v>346</v>
      </c>
      <c r="H32" s="294" t="s">
        <v>346</v>
      </c>
      <c r="I32" s="294" t="s">
        <v>346</v>
      </c>
      <c r="J32" s="294" t="s">
        <v>346</v>
      </c>
      <c r="K32" s="294" t="s">
        <v>346</v>
      </c>
      <c r="L32" s="294" t="s">
        <v>346</v>
      </c>
      <c r="M32" s="294" t="s">
        <v>346</v>
      </c>
      <c r="N32" s="294" t="s">
        <v>346</v>
      </c>
      <c r="O32" s="306" t="n">
        <v>-43.1577905911326</v>
      </c>
    </row>
    <row r="33" customFormat="false" ht="12" hidden="false" customHeight="true" outlineLevel="0" collapsed="false">
      <c r="A33" s="295"/>
      <c r="B33" s="296" t="s">
        <v>258</v>
      </c>
      <c r="C33" s="164" t="n">
        <v>21.0438357305146</v>
      </c>
      <c r="D33" s="164" t="n">
        <v>19.8353656196908</v>
      </c>
      <c r="E33" s="294" t="s">
        <v>346</v>
      </c>
      <c r="F33" s="294" t="s">
        <v>346</v>
      </c>
      <c r="G33" s="294" t="s">
        <v>346</v>
      </c>
      <c r="H33" s="294" t="s">
        <v>346</v>
      </c>
      <c r="I33" s="294" t="s">
        <v>346</v>
      </c>
      <c r="J33" s="294" t="s">
        <v>346</v>
      </c>
      <c r="K33" s="294" t="s">
        <v>346</v>
      </c>
      <c r="L33" s="294" t="s">
        <v>346</v>
      </c>
      <c r="M33" s="294" t="s">
        <v>346</v>
      </c>
      <c r="N33" s="294" t="s">
        <v>346</v>
      </c>
      <c r="O33" s="306" t="n">
        <v>20.4887189374153</v>
      </c>
    </row>
    <row r="34" customFormat="false" ht="5.1" hidden="false" customHeight="true" outlineLevel="0" collapsed="false">
      <c r="A34" s="295"/>
      <c r="B34" s="307"/>
      <c r="C34" s="164"/>
      <c r="D34" s="164"/>
      <c r="E34" s="294"/>
      <c r="F34" s="294"/>
      <c r="G34" s="294"/>
      <c r="H34" s="294"/>
      <c r="I34" s="294"/>
      <c r="J34" s="294"/>
      <c r="K34" s="294"/>
      <c r="L34" s="294"/>
      <c r="M34" s="294"/>
      <c r="N34" s="294"/>
      <c r="O34" s="306"/>
    </row>
    <row r="35" customFormat="false" ht="12" hidden="false" customHeight="true" outlineLevel="0" collapsed="false">
      <c r="A35" s="297"/>
      <c r="B35" s="297"/>
      <c r="C35" s="164"/>
      <c r="D35" s="164"/>
      <c r="E35" s="294"/>
      <c r="F35" s="294"/>
      <c r="G35" s="294"/>
      <c r="H35" s="294"/>
      <c r="I35" s="294"/>
      <c r="J35" s="294"/>
      <c r="K35" s="294"/>
      <c r="L35" s="294"/>
      <c r="M35" s="294"/>
      <c r="N35" s="294"/>
      <c r="O35" s="306"/>
    </row>
    <row r="36" customFormat="false" ht="23.1" hidden="false" customHeight="true" outlineLevel="0" collapsed="false">
      <c r="A36" s="298" t="s">
        <v>219</v>
      </c>
      <c r="B36" s="297" t="s">
        <v>356</v>
      </c>
      <c r="C36" s="164" t="n">
        <v>-17.9464988079462</v>
      </c>
      <c r="D36" s="164" t="n">
        <v>-8.91987164138072</v>
      </c>
      <c r="E36" s="294" t="s">
        <v>346</v>
      </c>
      <c r="F36" s="294" t="s">
        <v>346</v>
      </c>
      <c r="G36" s="294" t="s">
        <v>346</v>
      </c>
      <c r="H36" s="294" t="s">
        <v>346</v>
      </c>
      <c r="I36" s="294" t="s">
        <v>346</v>
      </c>
      <c r="J36" s="294" t="s">
        <v>346</v>
      </c>
      <c r="K36" s="294" t="s">
        <v>346</v>
      </c>
      <c r="L36" s="294" t="s">
        <v>346</v>
      </c>
      <c r="M36" s="294" t="s">
        <v>346</v>
      </c>
      <c r="N36" s="294" t="s">
        <v>346</v>
      </c>
      <c r="O36" s="306" t="n">
        <v>-13.6462247723047</v>
      </c>
    </row>
    <row r="37" customFormat="false" ht="12" hidden="false" customHeight="true" outlineLevel="0" collapsed="false">
      <c r="A37" s="297" t="s">
        <v>225</v>
      </c>
      <c r="B37" s="297" t="s">
        <v>323</v>
      </c>
      <c r="C37" s="164" t="n">
        <v>72.0416019772203</v>
      </c>
      <c r="D37" s="164" t="n">
        <v>25.5236904870693</v>
      </c>
      <c r="E37" s="294" t="s">
        <v>346</v>
      </c>
      <c r="F37" s="294" t="s">
        <v>346</v>
      </c>
      <c r="G37" s="294" t="s">
        <v>346</v>
      </c>
      <c r="H37" s="294" t="s">
        <v>346</v>
      </c>
      <c r="I37" s="294" t="s">
        <v>346</v>
      </c>
      <c r="J37" s="294" t="s">
        <v>346</v>
      </c>
      <c r="K37" s="294" t="s">
        <v>346</v>
      </c>
      <c r="L37" s="294" t="s">
        <v>346</v>
      </c>
      <c r="M37" s="294" t="s">
        <v>346</v>
      </c>
      <c r="N37" s="294" t="s">
        <v>346</v>
      </c>
      <c r="O37" s="306" t="n">
        <v>47.3628227120349</v>
      </c>
    </row>
    <row r="38" customFormat="false" ht="12" hidden="false" customHeight="true" outlineLevel="0" collapsed="false">
      <c r="A38" s="298" t="s">
        <v>227</v>
      </c>
      <c r="B38" s="297" t="s">
        <v>228</v>
      </c>
      <c r="C38" s="164" t="n">
        <v>23.7542014949472</v>
      </c>
      <c r="D38" s="164" t="n">
        <v>23.0580920960409</v>
      </c>
      <c r="E38" s="294" t="s">
        <v>346</v>
      </c>
      <c r="F38" s="294" t="s">
        <v>346</v>
      </c>
      <c r="G38" s="294" t="s">
        <v>346</v>
      </c>
      <c r="H38" s="294" t="s">
        <v>346</v>
      </c>
      <c r="I38" s="294" t="s">
        <v>346</v>
      </c>
      <c r="J38" s="294" t="s">
        <v>346</v>
      </c>
      <c r="K38" s="294" t="s">
        <v>346</v>
      </c>
      <c r="L38" s="294" t="s">
        <v>346</v>
      </c>
      <c r="M38" s="294" t="s">
        <v>346</v>
      </c>
      <c r="N38" s="294" t="s">
        <v>346</v>
      </c>
      <c r="O38" s="306" t="n">
        <v>23.4384281510581</v>
      </c>
    </row>
    <row r="39" customFormat="false" ht="23.1" hidden="false" customHeight="true" outlineLevel="0" collapsed="false">
      <c r="A39" s="298" t="s">
        <v>233</v>
      </c>
      <c r="B39" s="297" t="s">
        <v>357</v>
      </c>
      <c r="C39" s="164" t="n">
        <v>6.61310258797867</v>
      </c>
      <c r="D39" s="164" t="n">
        <v>3.23239695863953</v>
      </c>
      <c r="E39" s="294" t="s">
        <v>346</v>
      </c>
      <c r="F39" s="294" t="s">
        <v>346</v>
      </c>
      <c r="G39" s="294" t="s">
        <v>346</v>
      </c>
      <c r="H39" s="294" t="s">
        <v>346</v>
      </c>
      <c r="I39" s="294" t="s">
        <v>346</v>
      </c>
      <c r="J39" s="294" t="s">
        <v>346</v>
      </c>
      <c r="K39" s="294" t="s">
        <v>346</v>
      </c>
      <c r="L39" s="294" t="s">
        <v>346</v>
      </c>
      <c r="M39" s="294" t="s">
        <v>346</v>
      </c>
      <c r="N39" s="294" t="s">
        <v>346</v>
      </c>
      <c r="O39" s="306" t="n">
        <v>4.88002798911525</v>
      </c>
    </row>
    <row r="40" customFormat="false" ht="12" hidden="false" customHeight="true" outlineLevel="0" collapsed="false">
      <c r="A40" s="297" t="s">
        <v>235</v>
      </c>
      <c r="B40" s="297" t="s">
        <v>326</v>
      </c>
      <c r="C40" s="164" t="n">
        <v>2.00210670263947</v>
      </c>
      <c r="D40" s="164" t="n">
        <v>-15.3166259625885</v>
      </c>
      <c r="E40" s="294" t="s">
        <v>346</v>
      </c>
      <c r="F40" s="294" t="s">
        <v>346</v>
      </c>
      <c r="G40" s="294" t="s">
        <v>346</v>
      </c>
      <c r="H40" s="294" t="s">
        <v>346</v>
      </c>
      <c r="I40" s="294" t="s">
        <v>346</v>
      </c>
      <c r="J40" s="294" t="s">
        <v>346</v>
      </c>
      <c r="K40" s="294" t="s">
        <v>346</v>
      </c>
      <c r="L40" s="294" t="s">
        <v>346</v>
      </c>
      <c r="M40" s="294" t="s">
        <v>346</v>
      </c>
      <c r="N40" s="294" t="s">
        <v>346</v>
      </c>
      <c r="O40" s="306" t="n">
        <v>-7.01974115915989</v>
      </c>
    </row>
    <row r="41" customFormat="false" ht="23.1" hidden="false" customHeight="true" outlineLevel="0" collapsed="false">
      <c r="A41" s="298" t="s">
        <v>237</v>
      </c>
      <c r="B41" s="297" t="s">
        <v>358</v>
      </c>
      <c r="C41" s="164" t="n">
        <v>-16.0072130485891</v>
      </c>
      <c r="D41" s="164" t="n">
        <v>-36.7694267847695</v>
      </c>
      <c r="E41" s="294" t="s">
        <v>346</v>
      </c>
      <c r="F41" s="294" t="s">
        <v>346</v>
      </c>
      <c r="G41" s="294" t="s">
        <v>346</v>
      </c>
      <c r="H41" s="294" t="s">
        <v>346</v>
      </c>
      <c r="I41" s="294" t="s">
        <v>346</v>
      </c>
      <c r="J41" s="294" t="s">
        <v>346</v>
      </c>
      <c r="K41" s="294" t="s">
        <v>346</v>
      </c>
      <c r="L41" s="294" t="s">
        <v>346</v>
      </c>
      <c r="M41" s="294" t="s">
        <v>346</v>
      </c>
      <c r="N41" s="294" t="s">
        <v>346</v>
      </c>
      <c r="O41" s="306" t="n">
        <v>-28.4709484880587</v>
      </c>
    </row>
    <row r="42" customFormat="false" ht="12" hidden="false" customHeight="true" outlineLevel="0" collapsed="false">
      <c r="A42" s="297" t="s">
        <v>239</v>
      </c>
      <c r="B42" s="297" t="s">
        <v>328</v>
      </c>
      <c r="C42" s="164" t="n">
        <v>-63.422184436152</v>
      </c>
      <c r="D42" s="164" t="n">
        <v>-37.0476704259129</v>
      </c>
      <c r="E42" s="294" t="s">
        <v>346</v>
      </c>
      <c r="F42" s="294" t="s">
        <v>346</v>
      </c>
      <c r="G42" s="294" t="s">
        <v>346</v>
      </c>
      <c r="H42" s="294" t="s">
        <v>346</v>
      </c>
      <c r="I42" s="294" t="s">
        <v>346</v>
      </c>
      <c r="J42" s="294" t="s">
        <v>346</v>
      </c>
      <c r="K42" s="294" t="s">
        <v>346</v>
      </c>
      <c r="L42" s="294" t="s">
        <v>346</v>
      </c>
      <c r="M42" s="294" t="s">
        <v>346</v>
      </c>
      <c r="N42" s="294" t="s">
        <v>346</v>
      </c>
      <c r="O42" s="306" t="n">
        <v>-52.8186178534386</v>
      </c>
    </row>
    <row r="43" customFormat="false" ht="12" hidden="false" customHeight="true" outlineLevel="0" collapsed="false">
      <c r="A43" s="297" t="s">
        <v>241</v>
      </c>
      <c r="B43" s="297" t="s">
        <v>242</v>
      </c>
      <c r="C43" s="164" t="n">
        <v>3.08843037303164</v>
      </c>
      <c r="D43" s="164" t="n">
        <v>7.22255011882137</v>
      </c>
      <c r="E43" s="294" t="s">
        <v>346</v>
      </c>
      <c r="F43" s="294" t="s">
        <v>346</v>
      </c>
      <c r="G43" s="294" t="s">
        <v>346</v>
      </c>
      <c r="H43" s="294" t="s">
        <v>346</v>
      </c>
      <c r="I43" s="294" t="s">
        <v>346</v>
      </c>
      <c r="J43" s="294" t="s">
        <v>346</v>
      </c>
      <c r="K43" s="294" t="s">
        <v>346</v>
      </c>
      <c r="L43" s="294" t="s">
        <v>346</v>
      </c>
      <c r="M43" s="294" t="s">
        <v>346</v>
      </c>
      <c r="N43" s="294" t="s">
        <v>346</v>
      </c>
      <c r="O43" s="306" t="n">
        <v>5.30778351579468</v>
      </c>
    </row>
    <row r="44" customFormat="false" ht="12" hidden="false" customHeight="true" outlineLevel="0" collapsed="false">
      <c r="A44" s="299" t="s">
        <v>359</v>
      </c>
      <c r="B44" s="297" t="s">
        <v>330</v>
      </c>
      <c r="C44" s="164" t="n">
        <v>266.294651979364</v>
      </c>
      <c r="D44" s="164" t="n">
        <v>-6.53341641663901</v>
      </c>
      <c r="E44" s="294" t="s">
        <v>346</v>
      </c>
      <c r="F44" s="294" t="s">
        <v>346</v>
      </c>
      <c r="G44" s="294" t="s">
        <v>346</v>
      </c>
      <c r="H44" s="294" t="s">
        <v>346</v>
      </c>
      <c r="I44" s="294" t="s">
        <v>346</v>
      </c>
      <c r="J44" s="294" t="s">
        <v>346</v>
      </c>
      <c r="K44" s="294" t="s">
        <v>346</v>
      </c>
      <c r="L44" s="294" t="s">
        <v>346</v>
      </c>
      <c r="M44" s="294" t="s">
        <v>346</v>
      </c>
      <c r="N44" s="294" t="s">
        <v>346</v>
      </c>
      <c r="O44" s="306" t="n">
        <v>130.585679916443</v>
      </c>
    </row>
    <row r="45" customFormat="false" ht="12" hidden="false" customHeight="false" outlineLevel="0" collapsed="false">
      <c r="A45" s="235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4" t="s">
        <v>349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Februa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275" width="4.99"/>
    <col collapsed="false" customWidth="true" hidden="false" outlineLevel="0" max="2" min="2" style="275" width="21.84"/>
    <col collapsed="false" customWidth="true" hidden="false" outlineLevel="0" max="3" min="3" style="275" width="5.41"/>
    <col collapsed="false" customWidth="true" hidden="false" outlineLevel="0" max="4" min="4" style="275" width="5.71"/>
    <col collapsed="false" customWidth="true" hidden="false" outlineLevel="0" max="5" min="5" style="275" width="5.85"/>
    <col collapsed="false" customWidth="true" hidden="false" outlineLevel="0" max="7" min="6" style="275" width="5.41"/>
    <col collapsed="false" customWidth="true" hidden="false" outlineLevel="0" max="8" min="8" style="275" width="5.56"/>
    <col collapsed="false" customWidth="true" hidden="false" outlineLevel="0" max="9" min="9" style="275" width="5.85"/>
    <col collapsed="false" customWidth="true" hidden="false" outlineLevel="0" max="10" min="10" style="275" width="5.56"/>
    <col collapsed="false" customWidth="true" hidden="false" outlineLevel="0" max="14" min="11" style="275" width="5.41"/>
    <col collapsed="false" customWidth="true" hidden="false" outlineLevel="0" max="15" min="15" style="275" width="5.71"/>
    <col collapsed="false" customWidth="false" hidden="false" outlineLevel="0" max="257" min="16" style="275" width="11.56"/>
  </cols>
  <sheetData>
    <row r="1" customFormat="false" ht="27.75" hidden="false" customHeight="true" outlineLevel="0" collapsed="false">
      <c r="A1" s="185" t="s">
        <v>362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6" t="s">
        <v>351</v>
      </c>
      <c r="B2" s="277"/>
      <c r="C2" s="278"/>
    </row>
    <row r="3" customFormat="false" ht="12" hidden="false" customHeight="true" outlineLevel="0" collapsed="false">
      <c r="A3" s="279"/>
      <c r="B3" s="279"/>
      <c r="C3" s="280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</row>
    <row r="4" s="284" customFormat="true" ht="15" hidden="false" customHeight="true" outlineLevel="0" collapsed="false">
      <c r="A4" s="281" t="s">
        <v>352</v>
      </c>
      <c r="B4" s="282" t="s">
        <v>353</v>
      </c>
      <c r="C4" s="283" t="s">
        <v>337</v>
      </c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s="284" customFormat="true" ht="36" hidden="false" customHeight="true" outlineLevel="0" collapsed="false">
      <c r="A5" s="281"/>
      <c r="B5" s="282"/>
      <c r="C5" s="285" t="s">
        <v>338</v>
      </c>
      <c r="D5" s="286" t="s">
        <v>339</v>
      </c>
      <c r="E5" s="286" t="s">
        <v>148</v>
      </c>
      <c r="F5" s="286" t="s">
        <v>150</v>
      </c>
      <c r="G5" s="286" t="s">
        <v>151</v>
      </c>
      <c r="H5" s="286" t="s">
        <v>152</v>
      </c>
      <c r="I5" s="286" t="s">
        <v>155</v>
      </c>
      <c r="J5" s="286" t="s">
        <v>340</v>
      </c>
      <c r="K5" s="286" t="s">
        <v>341</v>
      </c>
      <c r="L5" s="286" t="s">
        <v>342</v>
      </c>
      <c r="M5" s="286" t="s">
        <v>343</v>
      </c>
      <c r="N5" s="286" t="s">
        <v>344</v>
      </c>
      <c r="O5" s="287" t="s">
        <v>354</v>
      </c>
    </row>
    <row r="6" customFormat="false" ht="12" hidden="false" customHeight="true" outlineLevel="0" collapsed="false">
      <c r="A6" s="288"/>
      <c r="B6" s="289"/>
      <c r="C6" s="290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</row>
    <row r="7" customFormat="false" ht="12" hidden="false" customHeight="true" outlineLevel="0" collapsed="false">
      <c r="A7" s="292" t="s">
        <v>203</v>
      </c>
      <c r="B7" s="293" t="s">
        <v>315</v>
      </c>
      <c r="C7" s="294" t="n">
        <v>150.456148949005</v>
      </c>
      <c r="D7" s="294" t="n">
        <v>249.022565602581</v>
      </c>
      <c r="E7" s="294" t="s">
        <v>346</v>
      </c>
      <c r="F7" s="294" t="s">
        <v>346</v>
      </c>
      <c r="G7" s="294" t="s">
        <v>346</v>
      </c>
      <c r="H7" s="294" t="s">
        <v>346</v>
      </c>
      <c r="I7" s="294" t="s">
        <v>346</v>
      </c>
      <c r="J7" s="294" t="s">
        <v>346</v>
      </c>
      <c r="K7" s="294" t="s">
        <v>346</v>
      </c>
      <c r="L7" s="294" t="s">
        <v>346</v>
      </c>
      <c r="M7" s="294" t="s">
        <v>346</v>
      </c>
      <c r="N7" s="294" t="s">
        <v>346</v>
      </c>
      <c r="O7" s="294" t="n">
        <v>199.739357275793</v>
      </c>
    </row>
    <row r="8" customFormat="false" ht="5.1" hidden="false" customHeight="true" outlineLevel="0" collapsed="false">
      <c r="A8" s="292"/>
      <c r="B8" s="293"/>
      <c r="C8" s="294"/>
      <c r="D8" s="294"/>
      <c r="E8" s="294"/>
      <c r="F8" s="294"/>
      <c r="G8" s="294"/>
      <c r="H8" s="294"/>
      <c r="I8" s="294"/>
      <c r="J8" s="294"/>
      <c r="K8" s="294"/>
      <c r="L8" s="294"/>
      <c r="M8" s="294"/>
      <c r="N8" s="294"/>
      <c r="O8" s="294"/>
    </row>
    <row r="9" customFormat="false" ht="12" hidden="false" customHeight="true" outlineLevel="0" collapsed="false">
      <c r="A9" s="295"/>
      <c r="B9" s="296" t="s">
        <v>355</v>
      </c>
      <c r="C9" s="294" t="n">
        <v>195.449549541955</v>
      </c>
      <c r="D9" s="294" t="n">
        <v>154.7380126909</v>
      </c>
      <c r="E9" s="294" t="s">
        <v>346</v>
      </c>
      <c r="F9" s="294" t="s">
        <v>346</v>
      </c>
      <c r="G9" s="294" t="s">
        <v>346</v>
      </c>
      <c r="H9" s="294" t="s">
        <v>346</v>
      </c>
      <c r="I9" s="294" t="s">
        <v>346</v>
      </c>
      <c r="J9" s="294" t="s">
        <v>346</v>
      </c>
      <c r="K9" s="294" t="s">
        <v>346</v>
      </c>
      <c r="L9" s="294" t="s">
        <v>346</v>
      </c>
      <c r="M9" s="294" t="s">
        <v>346</v>
      </c>
      <c r="N9" s="294" t="s">
        <v>346</v>
      </c>
      <c r="O9" s="294" t="n">
        <v>175.093781116428</v>
      </c>
    </row>
    <row r="10" customFormat="false" ht="12" hidden="false" customHeight="true" outlineLevel="0" collapsed="false">
      <c r="A10" s="295"/>
      <c r="B10" s="296" t="s">
        <v>254</v>
      </c>
      <c r="C10" s="294" t="n">
        <v>83.2268102414313</v>
      </c>
      <c r="D10" s="294" t="n">
        <v>365.042930812289</v>
      </c>
      <c r="E10" s="294" t="s">
        <v>346</v>
      </c>
      <c r="F10" s="294" t="s">
        <v>346</v>
      </c>
      <c r="G10" s="294" t="s">
        <v>346</v>
      </c>
      <c r="H10" s="294" t="s">
        <v>346</v>
      </c>
      <c r="I10" s="294" t="s">
        <v>346</v>
      </c>
      <c r="J10" s="294" t="s">
        <v>346</v>
      </c>
      <c r="K10" s="294" t="s">
        <v>346</v>
      </c>
      <c r="L10" s="294" t="s">
        <v>346</v>
      </c>
      <c r="M10" s="294" t="s">
        <v>346</v>
      </c>
      <c r="N10" s="294" t="s">
        <v>346</v>
      </c>
      <c r="O10" s="294" t="n">
        <v>224.13487052686</v>
      </c>
    </row>
    <row r="11" customFormat="false" ht="12" hidden="false" customHeight="true" outlineLevel="0" collapsed="false">
      <c r="A11" s="295"/>
      <c r="B11" s="296" t="s">
        <v>256</v>
      </c>
      <c r="C11" s="294" t="n">
        <v>57.8871518585853</v>
      </c>
      <c r="D11" s="294" t="n">
        <v>84.1814507510468</v>
      </c>
      <c r="E11" s="294" t="s">
        <v>346</v>
      </c>
      <c r="F11" s="294" t="s">
        <v>346</v>
      </c>
      <c r="G11" s="294" t="s">
        <v>346</v>
      </c>
      <c r="H11" s="294" t="s">
        <v>346</v>
      </c>
      <c r="I11" s="294" t="s">
        <v>346</v>
      </c>
      <c r="J11" s="294" t="s">
        <v>346</v>
      </c>
      <c r="K11" s="294" t="s">
        <v>346</v>
      </c>
      <c r="L11" s="294" t="s">
        <v>346</v>
      </c>
      <c r="M11" s="294" t="s">
        <v>346</v>
      </c>
      <c r="N11" s="294" t="s">
        <v>346</v>
      </c>
      <c r="O11" s="294" t="n">
        <v>71.034301304816</v>
      </c>
    </row>
    <row r="12" customFormat="false" ht="12" hidden="false" customHeight="true" outlineLevel="0" collapsed="false">
      <c r="A12" s="295"/>
      <c r="B12" s="296" t="s">
        <v>258</v>
      </c>
      <c r="C12" s="294" t="n">
        <v>640.845029233696</v>
      </c>
      <c r="D12" s="294" t="n">
        <v>585.447745221735</v>
      </c>
      <c r="E12" s="294" t="s">
        <v>346</v>
      </c>
      <c r="F12" s="294" t="s">
        <v>346</v>
      </c>
      <c r="G12" s="294" t="s">
        <v>346</v>
      </c>
      <c r="H12" s="294" t="s">
        <v>346</v>
      </c>
      <c r="I12" s="294" t="s">
        <v>346</v>
      </c>
      <c r="J12" s="294" t="s">
        <v>346</v>
      </c>
      <c r="K12" s="294" t="s">
        <v>346</v>
      </c>
      <c r="L12" s="294" t="s">
        <v>346</v>
      </c>
      <c r="M12" s="294" t="s">
        <v>346</v>
      </c>
      <c r="N12" s="294" t="s">
        <v>346</v>
      </c>
      <c r="O12" s="294" t="n">
        <v>613.146387227715</v>
      </c>
    </row>
    <row r="13" customFormat="false" ht="5.1" hidden="false" customHeight="true" outlineLevel="0" collapsed="false">
      <c r="A13" s="295"/>
      <c r="B13" s="307"/>
      <c r="C13" s="294"/>
      <c r="D13" s="294"/>
      <c r="E13" s="294"/>
      <c r="F13" s="294"/>
      <c r="G13" s="294"/>
      <c r="H13" s="294"/>
      <c r="I13" s="294"/>
      <c r="J13" s="294"/>
      <c r="K13" s="294"/>
      <c r="L13" s="294"/>
      <c r="M13" s="294"/>
      <c r="N13" s="294"/>
      <c r="O13" s="294"/>
    </row>
    <row r="14" customFormat="false" ht="12" hidden="false" customHeight="true" outlineLevel="0" collapsed="false">
      <c r="A14" s="297"/>
      <c r="B14" s="297"/>
      <c r="C14" s="294"/>
      <c r="D14" s="294"/>
      <c r="E14" s="294"/>
      <c r="F14" s="294"/>
      <c r="G14" s="294"/>
      <c r="H14" s="294"/>
      <c r="I14" s="294"/>
      <c r="J14" s="294"/>
      <c r="K14" s="294"/>
      <c r="L14" s="294"/>
      <c r="M14" s="294"/>
      <c r="N14" s="294"/>
      <c r="O14" s="294"/>
    </row>
    <row r="15" customFormat="false" ht="23.1" hidden="false" customHeight="true" outlineLevel="0" collapsed="false">
      <c r="A15" s="298" t="s">
        <v>219</v>
      </c>
      <c r="B15" s="297" t="s">
        <v>356</v>
      </c>
      <c r="C15" s="294" t="n">
        <v>211.193700200377</v>
      </c>
      <c r="D15" s="294" t="n">
        <v>154.259686273761</v>
      </c>
      <c r="E15" s="294" t="s">
        <v>346</v>
      </c>
      <c r="F15" s="294" t="s">
        <v>346</v>
      </c>
      <c r="G15" s="294" t="s">
        <v>346</v>
      </c>
      <c r="H15" s="294" t="s">
        <v>346</v>
      </c>
      <c r="I15" s="294" t="s">
        <v>346</v>
      </c>
      <c r="J15" s="294" t="s">
        <v>346</v>
      </c>
      <c r="K15" s="294" t="s">
        <v>346</v>
      </c>
      <c r="L15" s="294" t="s">
        <v>346</v>
      </c>
      <c r="M15" s="294" t="s">
        <v>346</v>
      </c>
      <c r="N15" s="294" t="s">
        <v>346</v>
      </c>
      <c r="O15" s="294" t="n">
        <v>182.726693237069</v>
      </c>
    </row>
    <row r="16" customFormat="false" ht="12" hidden="false" customHeight="true" outlineLevel="0" collapsed="false">
      <c r="A16" s="297" t="s">
        <v>225</v>
      </c>
      <c r="B16" s="297" t="s">
        <v>323</v>
      </c>
      <c r="C16" s="294" t="n">
        <v>125.659612529888</v>
      </c>
      <c r="D16" s="294" t="n">
        <v>107.692259726385</v>
      </c>
      <c r="E16" s="294" t="s">
        <v>346</v>
      </c>
      <c r="F16" s="294" t="s">
        <v>346</v>
      </c>
      <c r="G16" s="294" t="s">
        <v>346</v>
      </c>
      <c r="H16" s="294" t="s">
        <v>346</v>
      </c>
      <c r="I16" s="294" t="s">
        <v>346</v>
      </c>
      <c r="J16" s="294" t="s">
        <v>346</v>
      </c>
      <c r="K16" s="294" t="s">
        <v>346</v>
      </c>
      <c r="L16" s="294" t="s">
        <v>346</v>
      </c>
      <c r="M16" s="294" t="s">
        <v>346</v>
      </c>
      <c r="N16" s="294" t="s">
        <v>346</v>
      </c>
      <c r="O16" s="294" t="n">
        <v>116.675936128137</v>
      </c>
    </row>
    <row r="17" customFormat="false" ht="12" hidden="false" customHeight="true" outlineLevel="0" collapsed="false">
      <c r="A17" s="298" t="s">
        <v>227</v>
      </c>
      <c r="B17" s="297" t="s">
        <v>228</v>
      </c>
      <c r="C17" s="294" t="n">
        <v>668.775438409055</v>
      </c>
      <c r="D17" s="294" t="n">
        <v>610.963734780689</v>
      </c>
      <c r="E17" s="294" t="s">
        <v>346</v>
      </c>
      <c r="F17" s="294" t="s">
        <v>346</v>
      </c>
      <c r="G17" s="294" t="s">
        <v>346</v>
      </c>
      <c r="H17" s="294" t="s">
        <v>346</v>
      </c>
      <c r="I17" s="294" t="s">
        <v>346</v>
      </c>
      <c r="J17" s="294" t="s">
        <v>346</v>
      </c>
      <c r="K17" s="294" t="s">
        <v>346</v>
      </c>
      <c r="L17" s="294" t="s">
        <v>346</v>
      </c>
      <c r="M17" s="294" t="s">
        <v>346</v>
      </c>
      <c r="N17" s="294" t="s">
        <v>346</v>
      </c>
      <c r="O17" s="294" t="n">
        <v>639.869586594872</v>
      </c>
    </row>
    <row r="18" customFormat="false" ht="23.1" hidden="false" customHeight="true" outlineLevel="0" collapsed="false">
      <c r="A18" s="298" t="s">
        <v>233</v>
      </c>
      <c r="B18" s="297" t="s">
        <v>357</v>
      </c>
      <c r="C18" s="294" t="n">
        <v>173.600403250441</v>
      </c>
      <c r="D18" s="294" t="n">
        <v>149.421347072518</v>
      </c>
      <c r="E18" s="294" t="s">
        <v>346</v>
      </c>
      <c r="F18" s="294" t="s">
        <v>346</v>
      </c>
      <c r="G18" s="294" t="s">
        <v>346</v>
      </c>
      <c r="H18" s="294" t="s">
        <v>346</v>
      </c>
      <c r="I18" s="294" t="s">
        <v>346</v>
      </c>
      <c r="J18" s="294" t="s">
        <v>346</v>
      </c>
      <c r="K18" s="294" t="s">
        <v>346</v>
      </c>
      <c r="L18" s="294" t="s">
        <v>346</v>
      </c>
      <c r="M18" s="294" t="s">
        <v>346</v>
      </c>
      <c r="N18" s="294" t="s">
        <v>346</v>
      </c>
      <c r="O18" s="294" t="n">
        <v>161.510875161479</v>
      </c>
    </row>
    <row r="19" customFormat="false" ht="12" hidden="false" customHeight="true" outlineLevel="0" collapsed="false">
      <c r="A19" s="297" t="s">
        <v>235</v>
      </c>
      <c r="B19" s="297" t="s">
        <v>326</v>
      </c>
      <c r="C19" s="294" t="n">
        <v>504.43168367078</v>
      </c>
      <c r="D19" s="294" t="n">
        <v>463.569186642459</v>
      </c>
      <c r="E19" s="294" t="s">
        <v>346</v>
      </c>
      <c r="F19" s="294" t="s">
        <v>346</v>
      </c>
      <c r="G19" s="294" t="s">
        <v>346</v>
      </c>
      <c r="H19" s="294" t="s">
        <v>346</v>
      </c>
      <c r="I19" s="294" t="s">
        <v>346</v>
      </c>
      <c r="J19" s="294" t="s">
        <v>346</v>
      </c>
      <c r="K19" s="294" t="s">
        <v>346</v>
      </c>
      <c r="L19" s="294" t="s">
        <v>346</v>
      </c>
      <c r="M19" s="294" t="s">
        <v>346</v>
      </c>
      <c r="N19" s="294" t="s">
        <v>346</v>
      </c>
      <c r="O19" s="294" t="n">
        <v>484.000435156619</v>
      </c>
    </row>
    <row r="20" customFormat="false" ht="23.1" hidden="false" customHeight="true" outlineLevel="0" collapsed="false">
      <c r="A20" s="298" t="s">
        <v>237</v>
      </c>
      <c r="B20" s="297" t="s">
        <v>358</v>
      </c>
      <c r="C20" s="294" t="n">
        <v>369.527863863854</v>
      </c>
      <c r="D20" s="294" t="n">
        <v>413.405471339517</v>
      </c>
      <c r="E20" s="294" t="s">
        <v>346</v>
      </c>
      <c r="F20" s="294" t="s">
        <v>346</v>
      </c>
      <c r="G20" s="294" t="s">
        <v>346</v>
      </c>
      <c r="H20" s="294" t="s">
        <v>346</v>
      </c>
      <c r="I20" s="294" t="s">
        <v>346</v>
      </c>
      <c r="J20" s="294" t="s">
        <v>346</v>
      </c>
      <c r="K20" s="294" t="s">
        <v>346</v>
      </c>
      <c r="L20" s="294" t="s">
        <v>346</v>
      </c>
      <c r="M20" s="294" t="s">
        <v>346</v>
      </c>
      <c r="N20" s="294" t="s">
        <v>346</v>
      </c>
      <c r="O20" s="294" t="n">
        <v>391.466667601686</v>
      </c>
    </row>
    <row r="21" customFormat="false" ht="12" hidden="false" customHeight="true" outlineLevel="0" collapsed="false">
      <c r="A21" s="297" t="s">
        <v>239</v>
      </c>
      <c r="B21" s="297" t="s">
        <v>328</v>
      </c>
      <c r="C21" s="294" t="n">
        <v>169.419254878845</v>
      </c>
      <c r="D21" s="294" t="n">
        <v>58.9334187482232</v>
      </c>
      <c r="E21" s="294" t="s">
        <v>346</v>
      </c>
      <c r="F21" s="294" t="s">
        <v>346</v>
      </c>
      <c r="G21" s="294" t="s">
        <v>346</v>
      </c>
      <c r="H21" s="294" t="s">
        <v>346</v>
      </c>
      <c r="I21" s="294" t="s">
        <v>346</v>
      </c>
      <c r="J21" s="294" t="s">
        <v>346</v>
      </c>
      <c r="K21" s="294" t="s">
        <v>346</v>
      </c>
      <c r="L21" s="294" t="s">
        <v>346</v>
      </c>
      <c r="M21" s="294" t="s">
        <v>346</v>
      </c>
      <c r="N21" s="294" t="s">
        <v>346</v>
      </c>
      <c r="O21" s="294" t="n">
        <v>114.176336813534</v>
      </c>
    </row>
    <row r="22" customFormat="false" ht="12" hidden="false" customHeight="true" outlineLevel="0" collapsed="false">
      <c r="A22" s="297" t="s">
        <v>241</v>
      </c>
      <c r="B22" s="297" t="s">
        <v>242</v>
      </c>
      <c r="C22" s="294" t="n">
        <v>136.104870437349</v>
      </c>
      <c r="D22" s="294" t="n">
        <v>108.365899534417</v>
      </c>
      <c r="E22" s="294" t="s">
        <v>346</v>
      </c>
      <c r="F22" s="294" t="s">
        <v>346</v>
      </c>
      <c r="G22" s="294" t="s">
        <v>346</v>
      </c>
      <c r="H22" s="294" t="s">
        <v>346</v>
      </c>
      <c r="I22" s="294" t="s">
        <v>346</v>
      </c>
      <c r="J22" s="294" t="s">
        <v>346</v>
      </c>
      <c r="K22" s="294" t="s">
        <v>346</v>
      </c>
      <c r="L22" s="294" t="s">
        <v>346</v>
      </c>
      <c r="M22" s="294" t="s">
        <v>346</v>
      </c>
      <c r="N22" s="294" t="s">
        <v>346</v>
      </c>
      <c r="O22" s="294" t="n">
        <v>122.235384985883</v>
      </c>
    </row>
    <row r="23" customFormat="false" ht="12" hidden="false" customHeight="true" outlineLevel="0" collapsed="false">
      <c r="A23" s="299" t="s">
        <v>359</v>
      </c>
      <c r="B23" s="297" t="s">
        <v>330</v>
      </c>
      <c r="C23" s="294" t="n">
        <v>57.7491080073406</v>
      </c>
      <c r="D23" s="294" t="n">
        <v>412.987424002215</v>
      </c>
      <c r="E23" s="294" t="s">
        <v>346</v>
      </c>
      <c r="F23" s="294" t="s">
        <v>346</v>
      </c>
      <c r="G23" s="294" t="s">
        <v>346</v>
      </c>
      <c r="H23" s="294" t="s">
        <v>346</v>
      </c>
      <c r="I23" s="294" t="s">
        <v>346</v>
      </c>
      <c r="J23" s="294" t="s">
        <v>346</v>
      </c>
      <c r="K23" s="294" t="s">
        <v>346</v>
      </c>
      <c r="L23" s="294" t="s">
        <v>346</v>
      </c>
      <c r="M23" s="294" t="s">
        <v>346</v>
      </c>
      <c r="N23" s="294" t="s">
        <v>346</v>
      </c>
      <c r="O23" s="294" t="n">
        <v>235.368266004778</v>
      </c>
    </row>
    <row r="24" customFormat="false" ht="24" hidden="false" customHeight="true" outlineLevel="0" collapsed="false"/>
    <row r="25" s="284" customFormat="true" ht="12" hidden="false" customHeight="false" outlineLevel="0" collapsed="false">
      <c r="A25" s="300"/>
      <c r="B25" s="301"/>
      <c r="C25" s="283" t="s">
        <v>360</v>
      </c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302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303"/>
      <c r="BH25" s="303"/>
      <c r="BI25" s="303"/>
      <c r="BJ25" s="303"/>
      <c r="BK25" s="303"/>
      <c r="BL25" s="303"/>
      <c r="BM25" s="303"/>
      <c r="BN25" s="303"/>
      <c r="BO25" s="303"/>
      <c r="BP25" s="303"/>
      <c r="BQ25" s="303"/>
      <c r="BR25" s="303"/>
      <c r="BS25" s="303"/>
      <c r="BT25" s="303"/>
      <c r="BU25" s="303"/>
      <c r="BV25" s="303"/>
      <c r="BW25" s="303"/>
      <c r="BX25" s="303"/>
      <c r="BY25" s="303"/>
      <c r="BZ25" s="303"/>
      <c r="CA25" s="303"/>
      <c r="CB25" s="303"/>
      <c r="CC25" s="303"/>
      <c r="CD25" s="303"/>
      <c r="CE25" s="303"/>
      <c r="CF25" s="303"/>
      <c r="CG25" s="303"/>
      <c r="CH25" s="303"/>
      <c r="CI25" s="303"/>
      <c r="CJ25" s="303"/>
      <c r="CK25" s="303"/>
      <c r="CL25" s="303"/>
      <c r="CM25" s="303"/>
      <c r="CN25" s="303"/>
      <c r="CO25" s="303"/>
      <c r="CP25" s="303"/>
      <c r="CQ25" s="303"/>
      <c r="CR25" s="303"/>
      <c r="CS25" s="303"/>
      <c r="CT25" s="303"/>
      <c r="CU25" s="303"/>
      <c r="CV25" s="303"/>
      <c r="CW25" s="303"/>
      <c r="CX25" s="303"/>
      <c r="CY25" s="303"/>
      <c r="CZ25" s="303"/>
      <c r="DA25" s="303"/>
      <c r="DB25" s="303"/>
      <c r="DC25" s="303"/>
      <c r="DD25" s="303"/>
      <c r="DE25" s="303"/>
      <c r="DF25" s="303"/>
      <c r="DG25" s="303"/>
      <c r="DH25" s="303"/>
      <c r="DI25" s="303"/>
      <c r="DJ25" s="303"/>
      <c r="DK25" s="303"/>
      <c r="DL25" s="303"/>
      <c r="DM25" s="303"/>
      <c r="DN25" s="303"/>
      <c r="DO25" s="303"/>
      <c r="DP25" s="303"/>
      <c r="DQ25" s="303"/>
      <c r="DR25" s="303"/>
      <c r="DS25" s="303"/>
      <c r="DT25" s="303"/>
      <c r="DU25" s="303"/>
      <c r="DV25" s="303"/>
      <c r="DW25" s="303"/>
      <c r="DX25" s="303"/>
      <c r="DY25" s="303"/>
      <c r="DZ25" s="303"/>
      <c r="EA25" s="303"/>
      <c r="EB25" s="303"/>
      <c r="EC25" s="303"/>
      <c r="ED25" s="303"/>
      <c r="EE25" s="303"/>
      <c r="EF25" s="303"/>
      <c r="EG25" s="303"/>
      <c r="EH25" s="303"/>
      <c r="EI25" s="303"/>
      <c r="EJ25" s="303"/>
      <c r="EK25" s="303"/>
      <c r="EL25" s="303"/>
      <c r="EM25" s="303"/>
      <c r="EN25" s="303"/>
      <c r="EO25" s="303"/>
      <c r="EP25" s="303"/>
      <c r="EQ25" s="303"/>
      <c r="ER25" s="303"/>
      <c r="ES25" s="303"/>
      <c r="ET25" s="303"/>
      <c r="EU25" s="303"/>
      <c r="EV25" s="303"/>
      <c r="EW25" s="303"/>
      <c r="EX25" s="303"/>
      <c r="EY25" s="303"/>
      <c r="EZ25" s="303"/>
      <c r="FA25" s="303"/>
      <c r="FB25" s="303"/>
      <c r="FC25" s="303"/>
      <c r="FD25" s="303"/>
      <c r="FE25" s="303"/>
      <c r="FF25" s="303"/>
      <c r="FG25" s="303"/>
      <c r="FH25" s="303"/>
      <c r="FI25" s="303"/>
      <c r="FJ25" s="303"/>
      <c r="FK25" s="303"/>
      <c r="FL25" s="303"/>
      <c r="FM25" s="303"/>
      <c r="FN25" s="303"/>
      <c r="FO25" s="303"/>
      <c r="FP25" s="303"/>
      <c r="FQ25" s="303"/>
      <c r="FR25" s="303"/>
      <c r="FS25" s="303"/>
      <c r="FT25" s="303"/>
      <c r="FU25" s="303"/>
      <c r="FV25" s="303"/>
      <c r="FW25" s="303"/>
      <c r="FX25" s="303"/>
      <c r="FY25" s="303"/>
      <c r="FZ25" s="303"/>
      <c r="GA25" s="303"/>
      <c r="GB25" s="303"/>
      <c r="GC25" s="303"/>
      <c r="GD25" s="303"/>
      <c r="GE25" s="303"/>
      <c r="GF25" s="303"/>
      <c r="GG25" s="303"/>
      <c r="GH25" s="303"/>
      <c r="GI25" s="303"/>
      <c r="GJ25" s="303"/>
      <c r="GK25" s="303"/>
      <c r="GL25" s="303"/>
      <c r="GM25" s="303"/>
      <c r="GN25" s="303"/>
      <c r="GO25" s="303"/>
      <c r="GP25" s="303"/>
      <c r="GQ25" s="303"/>
      <c r="GR25" s="303"/>
      <c r="GS25" s="303"/>
      <c r="GT25" s="303"/>
      <c r="GU25" s="303"/>
      <c r="GV25" s="303"/>
      <c r="GW25" s="303"/>
      <c r="GX25" s="303"/>
      <c r="GY25" s="303"/>
      <c r="GZ25" s="303"/>
      <c r="HA25" s="303"/>
      <c r="HB25" s="303"/>
      <c r="HC25" s="303"/>
      <c r="HD25" s="303"/>
      <c r="HE25" s="303"/>
      <c r="HF25" s="303"/>
      <c r="HG25" s="303"/>
      <c r="HH25" s="303"/>
      <c r="HI25" s="303"/>
      <c r="HJ25" s="303"/>
      <c r="HK25" s="303"/>
      <c r="HL25" s="303"/>
      <c r="HM25" s="303"/>
      <c r="HN25" s="303"/>
      <c r="HO25" s="303"/>
      <c r="HP25" s="303"/>
      <c r="HQ25" s="303"/>
      <c r="HR25" s="303"/>
      <c r="HS25" s="303"/>
      <c r="HT25" s="303"/>
      <c r="HU25" s="303"/>
      <c r="HV25" s="303"/>
      <c r="HW25" s="303"/>
      <c r="HX25" s="303"/>
      <c r="HY25" s="303"/>
      <c r="HZ25" s="303"/>
      <c r="IA25" s="303"/>
      <c r="IB25" s="303"/>
      <c r="IC25" s="303"/>
      <c r="ID25" s="303"/>
      <c r="IE25" s="303"/>
      <c r="IF25" s="303"/>
      <c r="IG25" s="303"/>
      <c r="IH25" s="303"/>
      <c r="II25" s="303"/>
      <c r="IJ25" s="303"/>
    </row>
    <row r="26" s="284" customFormat="true" ht="36" hidden="false" customHeight="true" outlineLevel="0" collapsed="false">
      <c r="A26" s="304" t="s">
        <v>193</v>
      </c>
      <c r="B26" s="305" t="s">
        <v>353</v>
      </c>
      <c r="C26" s="285" t="s">
        <v>338</v>
      </c>
      <c r="D26" s="286" t="s">
        <v>339</v>
      </c>
      <c r="E26" s="286" t="s">
        <v>148</v>
      </c>
      <c r="F26" s="286" t="s">
        <v>150</v>
      </c>
      <c r="G26" s="286" t="s">
        <v>151</v>
      </c>
      <c r="H26" s="286" t="s">
        <v>152</v>
      </c>
      <c r="I26" s="286" t="s">
        <v>155</v>
      </c>
      <c r="J26" s="286" t="s">
        <v>340</v>
      </c>
      <c r="K26" s="286" t="s">
        <v>341</v>
      </c>
      <c r="L26" s="286" t="s">
        <v>342</v>
      </c>
      <c r="M26" s="286" t="s">
        <v>343</v>
      </c>
      <c r="N26" s="286" t="s">
        <v>344</v>
      </c>
      <c r="O26" s="287" t="s">
        <v>354</v>
      </c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303"/>
      <c r="AJ26" s="303"/>
      <c r="AK26" s="303"/>
      <c r="AL26" s="303"/>
      <c r="AM26" s="303"/>
      <c r="AN26" s="303"/>
      <c r="AO26" s="303"/>
      <c r="AP26" s="303"/>
      <c r="AQ26" s="303"/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303"/>
      <c r="BH26" s="303"/>
      <c r="BI26" s="303"/>
      <c r="BJ26" s="303"/>
      <c r="BK26" s="303"/>
      <c r="BL26" s="303"/>
      <c r="BM26" s="303"/>
      <c r="BN26" s="303"/>
      <c r="BO26" s="303"/>
      <c r="BP26" s="303"/>
      <c r="BQ26" s="303"/>
      <c r="BR26" s="303"/>
      <c r="BS26" s="303"/>
      <c r="BT26" s="303"/>
      <c r="BU26" s="303"/>
      <c r="BV26" s="303"/>
      <c r="BW26" s="303"/>
      <c r="BX26" s="303"/>
      <c r="BY26" s="303"/>
      <c r="BZ26" s="303"/>
      <c r="CA26" s="303"/>
      <c r="CB26" s="303"/>
      <c r="CC26" s="303"/>
      <c r="CD26" s="303"/>
      <c r="CE26" s="303"/>
      <c r="CF26" s="303"/>
      <c r="CG26" s="303"/>
      <c r="CH26" s="303"/>
      <c r="CI26" s="303"/>
      <c r="CJ26" s="303"/>
      <c r="CK26" s="303"/>
      <c r="CL26" s="303"/>
      <c r="CM26" s="303"/>
      <c r="CN26" s="303"/>
      <c r="CO26" s="303"/>
      <c r="CP26" s="303"/>
      <c r="CQ26" s="303"/>
      <c r="CR26" s="303"/>
      <c r="CS26" s="303"/>
      <c r="CT26" s="303"/>
      <c r="CU26" s="303"/>
      <c r="CV26" s="303"/>
      <c r="CW26" s="303"/>
      <c r="CX26" s="303"/>
      <c r="CY26" s="303"/>
      <c r="CZ26" s="303"/>
      <c r="DA26" s="303"/>
      <c r="DB26" s="303"/>
      <c r="DC26" s="303"/>
      <c r="DD26" s="303"/>
      <c r="DE26" s="303"/>
      <c r="DF26" s="303"/>
      <c r="DG26" s="303"/>
      <c r="DH26" s="303"/>
      <c r="DI26" s="303"/>
      <c r="DJ26" s="303"/>
      <c r="DK26" s="303"/>
      <c r="DL26" s="303"/>
      <c r="DM26" s="303"/>
      <c r="DN26" s="303"/>
      <c r="DO26" s="303"/>
      <c r="DP26" s="303"/>
      <c r="DQ26" s="303"/>
      <c r="DR26" s="303"/>
      <c r="DS26" s="303"/>
      <c r="DT26" s="303"/>
      <c r="DU26" s="303"/>
      <c r="DV26" s="303"/>
      <c r="DW26" s="303"/>
      <c r="DX26" s="303"/>
      <c r="DY26" s="303"/>
      <c r="DZ26" s="303"/>
      <c r="EA26" s="303"/>
      <c r="EB26" s="303"/>
      <c r="EC26" s="303"/>
      <c r="ED26" s="303"/>
      <c r="EE26" s="303"/>
      <c r="EF26" s="303"/>
      <c r="EG26" s="303"/>
      <c r="EH26" s="303"/>
      <c r="EI26" s="303"/>
      <c r="EJ26" s="303"/>
      <c r="EK26" s="303"/>
      <c r="EL26" s="303"/>
      <c r="EM26" s="303"/>
      <c r="EN26" s="303"/>
      <c r="EO26" s="303"/>
      <c r="EP26" s="303"/>
      <c r="EQ26" s="303"/>
      <c r="ER26" s="303"/>
      <c r="ES26" s="303"/>
      <c r="ET26" s="303"/>
      <c r="EU26" s="303"/>
      <c r="EV26" s="303"/>
      <c r="EW26" s="303"/>
      <c r="EX26" s="303"/>
      <c r="EY26" s="303"/>
      <c r="EZ26" s="303"/>
      <c r="FA26" s="303"/>
      <c r="FB26" s="303"/>
      <c r="FC26" s="303"/>
      <c r="FD26" s="303"/>
      <c r="FE26" s="303"/>
      <c r="FF26" s="303"/>
      <c r="FG26" s="303"/>
      <c r="FH26" s="303"/>
      <c r="FI26" s="303"/>
      <c r="FJ26" s="303"/>
      <c r="FK26" s="303"/>
      <c r="FL26" s="303"/>
      <c r="FM26" s="303"/>
      <c r="FN26" s="303"/>
      <c r="FO26" s="303"/>
      <c r="FP26" s="303"/>
      <c r="FQ26" s="303"/>
      <c r="FR26" s="303"/>
      <c r="FS26" s="303"/>
      <c r="FT26" s="303"/>
      <c r="FU26" s="303"/>
      <c r="FV26" s="303"/>
      <c r="FW26" s="303"/>
      <c r="FX26" s="303"/>
      <c r="FY26" s="303"/>
      <c r="FZ26" s="303"/>
      <c r="GA26" s="303"/>
      <c r="GB26" s="303"/>
      <c r="GC26" s="303"/>
      <c r="GD26" s="303"/>
      <c r="GE26" s="303"/>
      <c r="GF26" s="303"/>
      <c r="GG26" s="303"/>
      <c r="GH26" s="303"/>
      <c r="GI26" s="303"/>
      <c r="GJ26" s="303"/>
      <c r="GK26" s="303"/>
      <c r="GL26" s="303"/>
      <c r="GM26" s="303"/>
      <c r="GN26" s="303"/>
      <c r="GO26" s="303"/>
      <c r="GP26" s="303"/>
      <c r="GQ26" s="303"/>
      <c r="GR26" s="303"/>
      <c r="GS26" s="303"/>
      <c r="GT26" s="303"/>
      <c r="GU26" s="303"/>
      <c r="GV26" s="303"/>
      <c r="GW26" s="303"/>
      <c r="GX26" s="303"/>
      <c r="GY26" s="303"/>
      <c r="GZ26" s="303"/>
      <c r="HA26" s="303"/>
      <c r="HB26" s="303"/>
      <c r="HC26" s="303"/>
      <c r="HD26" s="303"/>
      <c r="HE26" s="303"/>
      <c r="HF26" s="303"/>
      <c r="HG26" s="303"/>
      <c r="HH26" s="303"/>
      <c r="HI26" s="303"/>
      <c r="HJ26" s="303"/>
      <c r="HK26" s="303"/>
      <c r="HL26" s="303"/>
      <c r="HM26" s="303"/>
      <c r="HN26" s="303"/>
      <c r="HO26" s="303"/>
      <c r="HP26" s="303"/>
      <c r="HQ26" s="303"/>
      <c r="HR26" s="303"/>
      <c r="HS26" s="303"/>
      <c r="HT26" s="303"/>
      <c r="HU26" s="303"/>
      <c r="HV26" s="303"/>
      <c r="HW26" s="303"/>
      <c r="HX26" s="303"/>
      <c r="HY26" s="303"/>
      <c r="HZ26" s="303"/>
      <c r="IA26" s="303"/>
      <c r="IB26" s="303"/>
      <c r="IC26" s="303"/>
      <c r="ID26" s="303"/>
      <c r="IE26" s="303"/>
      <c r="IF26" s="303"/>
      <c r="IG26" s="303"/>
      <c r="IH26" s="303"/>
      <c r="II26" s="303"/>
      <c r="IJ26" s="303"/>
    </row>
    <row r="28" customFormat="false" ht="12" hidden="false" customHeight="true" outlineLevel="0" collapsed="false">
      <c r="A28" s="292" t="s">
        <v>203</v>
      </c>
      <c r="B28" s="293" t="s">
        <v>315</v>
      </c>
      <c r="C28" s="164" t="n">
        <v>-1.98874155812783</v>
      </c>
      <c r="D28" s="164" t="n">
        <v>72.1431837550612</v>
      </c>
      <c r="E28" s="164" t="s">
        <v>346</v>
      </c>
      <c r="F28" s="164" t="s">
        <v>346</v>
      </c>
      <c r="G28" s="164" t="s">
        <v>346</v>
      </c>
      <c r="H28" s="164" t="s">
        <v>346</v>
      </c>
      <c r="I28" s="164" t="s">
        <v>346</v>
      </c>
      <c r="J28" s="164" t="s">
        <v>346</v>
      </c>
      <c r="K28" s="164" t="s">
        <v>346</v>
      </c>
      <c r="L28" s="164" t="s">
        <v>346</v>
      </c>
      <c r="M28" s="164" t="s">
        <v>346</v>
      </c>
      <c r="N28" s="164" t="s">
        <v>346</v>
      </c>
      <c r="O28" s="164" t="n">
        <v>33.9771967233184</v>
      </c>
    </row>
    <row r="29" customFormat="false" ht="5.1" hidden="false" customHeight="true" outlineLevel="0" collapsed="false">
      <c r="A29" s="292"/>
      <c r="B29" s="293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295"/>
      <c r="B30" s="296" t="s">
        <v>355</v>
      </c>
      <c r="C30" s="164" t="n">
        <v>-4.81349159145292</v>
      </c>
      <c r="D30" s="164" t="n">
        <v>-23.6358707509415</v>
      </c>
      <c r="E30" s="164" t="s">
        <v>346</v>
      </c>
      <c r="F30" s="164" t="s">
        <v>346</v>
      </c>
      <c r="G30" s="164" t="s">
        <v>346</v>
      </c>
      <c r="H30" s="164" t="s">
        <v>346</v>
      </c>
      <c r="I30" s="164" t="s">
        <v>346</v>
      </c>
      <c r="J30" s="164" t="s">
        <v>346</v>
      </c>
      <c r="K30" s="164" t="s">
        <v>346</v>
      </c>
      <c r="L30" s="164" t="s">
        <v>346</v>
      </c>
      <c r="M30" s="164" t="s">
        <v>346</v>
      </c>
      <c r="N30" s="164" t="s">
        <v>346</v>
      </c>
      <c r="O30" s="164" t="n">
        <v>-14.162362589378</v>
      </c>
    </row>
    <row r="31" customFormat="false" ht="12" hidden="false" customHeight="true" outlineLevel="0" collapsed="false">
      <c r="A31" s="295"/>
      <c r="B31" s="296" t="s">
        <v>254</v>
      </c>
      <c r="C31" s="164" t="n">
        <v>3.42213687560944</v>
      </c>
      <c r="D31" s="164" t="n">
        <v>482.730968380455</v>
      </c>
      <c r="E31" s="164" t="s">
        <v>346</v>
      </c>
      <c r="F31" s="164" t="s">
        <v>346</v>
      </c>
      <c r="G31" s="164" t="s">
        <v>346</v>
      </c>
      <c r="H31" s="164" t="s">
        <v>346</v>
      </c>
      <c r="I31" s="164" t="s">
        <v>346</v>
      </c>
      <c r="J31" s="164" t="s">
        <v>346</v>
      </c>
      <c r="K31" s="164" t="s">
        <v>346</v>
      </c>
      <c r="L31" s="164" t="s">
        <v>346</v>
      </c>
      <c r="M31" s="164" t="s">
        <v>346</v>
      </c>
      <c r="N31" s="164" t="s">
        <v>346</v>
      </c>
      <c r="O31" s="164" t="n">
        <v>213.220403285393</v>
      </c>
    </row>
    <row r="32" customFormat="false" ht="12" hidden="false" customHeight="true" outlineLevel="0" collapsed="false">
      <c r="A32" s="295"/>
      <c r="B32" s="296" t="s">
        <v>256</v>
      </c>
      <c r="C32" s="164" t="n">
        <v>24.2908830573844</v>
      </c>
      <c r="D32" s="164" t="n">
        <v>175.801071517008</v>
      </c>
      <c r="E32" s="164" t="s">
        <v>346</v>
      </c>
      <c r="F32" s="164" t="s">
        <v>346</v>
      </c>
      <c r="G32" s="164" t="s">
        <v>346</v>
      </c>
      <c r="H32" s="164" t="s">
        <v>346</v>
      </c>
      <c r="I32" s="164" t="s">
        <v>346</v>
      </c>
      <c r="J32" s="164" t="s">
        <v>346</v>
      </c>
      <c r="K32" s="164" t="s">
        <v>346</v>
      </c>
      <c r="L32" s="164" t="s">
        <v>346</v>
      </c>
      <c r="M32" s="164" t="s">
        <v>346</v>
      </c>
      <c r="N32" s="164" t="s">
        <v>346</v>
      </c>
      <c r="O32" s="164" t="n">
        <v>84.2738402823533</v>
      </c>
    </row>
    <row r="33" customFormat="false" ht="12" hidden="false" customHeight="true" outlineLevel="0" collapsed="false">
      <c r="A33" s="295"/>
      <c r="B33" s="296" t="s">
        <v>258</v>
      </c>
      <c r="C33" s="164" t="n">
        <v>30.2685118039496</v>
      </c>
      <c r="D33" s="164" t="n">
        <v>8.76674549476526</v>
      </c>
      <c r="E33" s="164" t="s">
        <v>346</v>
      </c>
      <c r="F33" s="164" t="s">
        <v>346</v>
      </c>
      <c r="G33" s="164" t="s">
        <v>346</v>
      </c>
      <c r="H33" s="164" t="s">
        <v>346</v>
      </c>
      <c r="I33" s="164" t="s">
        <v>346</v>
      </c>
      <c r="J33" s="164" t="s">
        <v>346</v>
      </c>
      <c r="K33" s="164" t="s">
        <v>346</v>
      </c>
      <c r="L33" s="164" t="s">
        <v>346</v>
      </c>
      <c r="M33" s="164" t="s">
        <v>346</v>
      </c>
      <c r="N33" s="164" t="s">
        <v>346</v>
      </c>
      <c r="O33" s="164" t="n">
        <v>19.0342648570552</v>
      </c>
    </row>
    <row r="34" customFormat="false" ht="5.1" hidden="false" customHeight="true" outlineLevel="0" collapsed="false">
      <c r="A34" s="295"/>
      <c r="B34" s="296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297"/>
      <c r="B35" s="297"/>
      <c r="C35" s="294"/>
      <c r="D35" s="294"/>
      <c r="E35" s="294"/>
      <c r="F35" s="294"/>
      <c r="G35" s="294"/>
      <c r="H35" s="294"/>
      <c r="I35" s="294"/>
      <c r="J35" s="294"/>
      <c r="K35" s="294"/>
      <c r="L35" s="294"/>
      <c r="M35" s="294"/>
      <c r="N35" s="294"/>
      <c r="O35" s="294"/>
    </row>
    <row r="36" customFormat="false" ht="23.1" hidden="false" customHeight="true" outlineLevel="0" collapsed="false">
      <c r="A36" s="298" t="s">
        <v>219</v>
      </c>
      <c r="B36" s="297" t="s">
        <v>356</v>
      </c>
      <c r="C36" s="164" t="n">
        <v>12.5784456950721</v>
      </c>
      <c r="D36" s="164" t="n">
        <v>-11.6160335815002</v>
      </c>
      <c r="E36" s="164" t="s">
        <v>346</v>
      </c>
      <c r="F36" s="164" t="s">
        <v>346</v>
      </c>
      <c r="G36" s="164" t="s">
        <v>346</v>
      </c>
      <c r="H36" s="164" t="s">
        <v>346</v>
      </c>
      <c r="I36" s="164" t="s">
        <v>346</v>
      </c>
      <c r="J36" s="164" t="s">
        <v>346</v>
      </c>
      <c r="K36" s="164" t="s">
        <v>346</v>
      </c>
      <c r="L36" s="164" t="s">
        <v>346</v>
      </c>
      <c r="M36" s="164" t="s">
        <v>346</v>
      </c>
      <c r="N36" s="164" t="s">
        <v>346</v>
      </c>
      <c r="O36" s="164" t="n">
        <v>0.917597345899736</v>
      </c>
    </row>
    <row r="37" customFormat="false" ht="12" hidden="false" customHeight="true" outlineLevel="0" collapsed="false">
      <c r="A37" s="297" t="s">
        <v>225</v>
      </c>
      <c r="B37" s="297" t="s">
        <v>323</v>
      </c>
      <c r="C37" s="164" t="n">
        <v>24.1374433201455</v>
      </c>
      <c r="D37" s="164" t="n">
        <v>7.77096271234601</v>
      </c>
      <c r="E37" s="164" t="s">
        <v>346</v>
      </c>
      <c r="F37" s="164" t="s">
        <v>346</v>
      </c>
      <c r="G37" s="164" t="s">
        <v>346</v>
      </c>
      <c r="H37" s="164" t="s">
        <v>346</v>
      </c>
      <c r="I37" s="164" t="s">
        <v>346</v>
      </c>
      <c r="J37" s="164" t="s">
        <v>346</v>
      </c>
      <c r="K37" s="164" t="s">
        <v>346</v>
      </c>
      <c r="L37" s="164" t="s">
        <v>346</v>
      </c>
      <c r="M37" s="164" t="s">
        <v>346</v>
      </c>
      <c r="N37" s="164" t="s">
        <v>346</v>
      </c>
      <c r="O37" s="164" t="n">
        <v>16.0070576041112</v>
      </c>
    </row>
    <row r="38" customFormat="false" ht="12" hidden="false" customHeight="true" outlineLevel="0" collapsed="false">
      <c r="A38" s="298" t="s">
        <v>227</v>
      </c>
      <c r="B38" s="297" t="s">
        <v>228</v>
      </c>
      <c r="C38" s="164" t="n">
        <v>30.2685118039496</v>
      </c>
      <c r="D38" s="164" t="n">
        <v>8.76674549476523</v>
      </c>
      <c r="E38" s="164" t="s">
        <v>346</v>
      </c>
      <c r="F38" s="164" t="s">
        <v>346</v>
      </c>
      <c r="G38" s="164" t="s">
        <v>346</v>
      </c>
      <c r="H38" s="164" t="s">
        <v>346</v>
      </c>
      <c r="I38" s="164" t="s">
        <v>346</v>
      </c>
      <c r="J38" s="164" t="s">
        <v>346</v>
      </c>
      <c r="K38" s="164" t="s">
        <v>346</v>
      </c>
      <c r="L38" s="164" t="s">
        <v>346</v>
      </c>
      <c r="M38" s="164" t="s">
        <v>346</v>
      </c>
      <c r="N38" s="164" t="s">
        <v>346</v>
      </c>
      <c r="O38" s="164" t="n">
        <v>19.034264857055</v>
      </c>
    </row>
    <row r="39" customFormat="false" ht="23.1" hidden="false" customHeight="true" outlineLevel="0" collapsed="false">
      <c r="A39" s="298" t="s">
        <v>233</v>
      </c>
      <c r="B39" s="297" t="s">
        <v>357</v>
      </c>
      <c r="C39" s="164" t="n">
        <v>0.705789405391343</v>
      </c>
      <c r="D39" s="164" t="n">
        <v>5.10651382463703</v>
      </c>
      <c r="E39" s="164" t="s">
        <v>346</v>
      </c>
      <c r="F39" s="164" t="s">
        <v>346</v>
      </c>
      <c r="G39" s="164" t="s">
        <v>346</v>
      </c>
      <c r="H39" s="164" t="s">
        <v>346</v>
      </c>
      <c r="I39" s="164" t="s">
        <v>346</v>
      </c>
      <c r="J39" s="164" t="s">
        <v>346</v>
      </c>
      <c r="K39" s="164" t="s">
        <v>346</v>
      </c>
      <c r="L39" s="164" t="s">
        <v>346</v>
      </c>
      <c r="M39" s="164" t="s">
        <v>346</v>
      </c>
      <c r="N39" s="164" t="s">
        <v>346</v>
      </c>
      <c r="O39" s="164" t="n">
        <v>2.69473825859224</v>
      </c>
    </row>
    <row r="40" customFormat="false" ht="12" hidden="false" customHeight="true" outlineLevel="0" collapsed="false">
      <c r="A40" s="297" t="s">
        <v>235</v>
      </c>
      <c r="B40" s="297" t="s">
        <v>326</v>
      </c>
      <c r="C40" s="164" t="n">
        <v>34.1341266223638</v>
      </c>
      <c r="D40" s="164" t="n">
        <v>1.78912605570849</v>
      </c>
      <c r="E40" s="164" t="s">
        <v>346</v>
      </c>
      <c r="F40" s="164" t="s">
        <v>346</v>
      </c>
      <c r="G40" s="164" t="s">
        <v>346</v>
      </c>
      <c r="H40" s="164" t="s">
        <v>346</v>
      </c>
      <c r="I40" s="164" t="s">
        <v>346</v>
      </c>
      <c r="J40" s="164" t="s">
        <v>346</v>
      </c>
      <c r="K40" s="164" t="s">
        <v>346</v>
      </c>
      <c r="L40" s="164" t="s">
        <v>346</v>
      </c>
      <c r="M40" s="164" t="s">
        <v>346</v>
      </c>
      <c r="N40" s="164" t="s">
        <v>346</v>
      </c>
      <c r="O40" s="164" t="n">
        <v>16.4181434291627</v>
      </c>
    </row>
    <row r="41" customFormat="false" ht="23.1" hidden="false" customHeight="true" outlineLevel="0" collapsed="false">
      <c r="A41" s="298" t="s">
        <v>237</v>
      </c>
      <c r="B41" s="297" t="s">
        <v>358</v>
      </c>
      <c r="C41" s="164" t="n">
        <v>-61.4616999208678</v>
      </c>
      <c r="D41" s="164" t="n">
        <v>-67.1712969884467</v>
      </c>
      <c r="E41" s="164" t="s">
        <v>346</v>
      </c>
      <c r="F41" s="164" t="s">
        <v>346</v>
      </c>
      <c r="G41" s="164" t="s">
        <v>346</v>
      </c>
      <c r="H41" s="164" t="s">
        <v>346</v>
      </c>
      <c r="I41" s="164" t="s">
        <v>346</v>
      </c>
      <c r="J41" s="164" t="s">
        <v>346</v>
      </c>
      <c r="K41" s="164" t="s">
        <v>346</v>
      </c>
      <c r="L41" s="164" t="s">
        <v>346</v>
      </c>
      <c r="M41" s="164" t="s">
        <v>346</v>
      </c>
      <c r="N41" s="164" t="s">
        <v>346</v>
      </c>
      <c r="O41" s="164" t="n">
        <v>-64.7031485167856</v>
      </c>
    </row>
    <row r="42" customFormat="false" ht="12" hidden="false" customHeight="true" outlineLevel="0" collapsed="false">
      <c r="A42" s="297" t="s">
        <v>239</v>
      </c>
      <c r="B42" s="297" t="s">
        <v>328</v>
      </c>
      <c r="C42" s="164" t="n">
        <v>13.8843486522223</v>
      </c>
      <c r="D42" s="164" t="n">
        <v>-63.9431873190342</v>
      </c>
      <c r="E42" s="164" t="s">
        <v>346</v>
      </c>
      <c r="F42" s="164" t="s">
        <v>346</v>
      </c>
      <c r="G42" s="164" t="s">
        <v>346</v>
      </c>
      <c r="H42" s="164" t="s">
        <v>346</v>
      </c>
      <c r="I42" s="164" t="s">
        <v>346</v>
      </c>
      <c r="J42" s="164" t="s">
        <v>346</v>
      </c>
      <c r="K42" s="164" t="s">
        <v>346</v>
      </c>
      <c r="L42" s="164" t="s">
        <v>346</v>
      </c>
      <c r="M42" s="164" t="s">
        <v>346</v>
      </c>
      <c r="N42" s="164" t="s">
        <v>346</v>
      </c>
      <c r="O42" s="164" t="n">
        <v>-26.8593407366168</v>
      </c>
    </row>
    <row r="43" customFormat="false" ht="12" hidden="false" customHeight="true" outlineLevel="0" collapsed="false">
      <c r="A43" s="297" t="s">
        <v>241</v>
      </c>
      <c r="B43" s="297" t="s">
        <v>242</v>
      </c>
      <c r="C43" s="164" t="n">
        <v>-19.86930567598</v>
      </c>
      <c r="D43" s="164" t="n">
        <v>-32.1083595809532</v>
      </c>
      <c r="E43" s="164" t="s">
        <v>346</v>
      </c>
      <c r="F43" s="164" t="s">
        <v>346</v>
      </c>
      <c r="G43" s="164" t="s">
        <v>346</v>
      </c>
      <c r="H43" s="164" t="s">
        <v>346</v>
      </c>
      <c r="I43" s="164" t="s">
        <v>346</v>
      </c>
      <c r="J43" s="164" t="s">
        <v>346</v>
      </c>
      <c r="K43" s="164" t="s">
        <v>346</v>
      </c>
      <c r="L43" s="164" t="s">
        <v>346</v>
      </c>
      <c r="M43" s="164" t="s">
        <v>346</v>
      </c>
      <c r="N43" s="164" t="s">
        <v>346</v>
      </c>
      <c r="O43" s="164" t="n">
        <v>-25.7986801014097</v>
      </c>
    </row>
    <row r="44" customFormat="false" ht="12" hidden="false" customHeight="true" outlineLevel="0" collapsed="false">
      <c r="A44" s="299" t="s">
        <v>359</v>
      </c>
      <c r="B44" s="297" t="s">
        <v>330</v>
      </c>
      <c r="C44" s="164" t="n">
        <v>6.27973611370609</v>
      </c>
      <c r="D44" s="164" t="n">
        <v>1333.09859389412</v>
      </c>
      <c r="E44" s="164" t="s">
        <v>346</v>
      </c>
      <c r="F44" s="164" t="s">
        <v>346</v>
      </c>
      <c r="G44" s="164" t="s">
        <v>346</v>
      </c>
      <c r="H44" s="164" t="s">
        <v>346</v>
      </c>
      <c r="I44" s="164" t="s">
        <v>346</v>
      </c>
      <c r="J44" s="164" t="s">
        <v>346</v>
      </c>
      <c r="K44" s="164" t="s">
        <v>346</v>
      </c>
      <c r="L44" s="164" t="s">
        <v>346</v>
      </c>
      <c r="M44" s="164" t="s">
        <v>346</v>
      </c>
      <c r="N44" s="164" t="s">
        <v>346</v>
      </c>
      <c r="O44" s="164" t="n">
        <v>466.097392321549</v>
      </c>
    </row>
    <row r="45" customFormat="false" ht="12" hidden="false" customHeight="false" outlineLevel="0" collapsed="false">
      <c r="A45" s="235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4" t="s">
        <v>349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Februa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5" width="8.28"/>
    <col collapsed="false" customWidth="true" hidden="false" outlineLevel="0" max="13" min="2" style="235" width="5.85"/>
    <col collapsed="false" customWidth="true" hidden="false" outlineLevel="0" max="14" min="14" style="235" width="7.42"/>
    <col collapsed="false" customWidth="false" hidden="false" outlineLevel="0" max="257" min="15" style="235" width="11.42"/>
  </cols>
  <sheetData>
    <row r="1" customFormat="false" ht="12" hidden="false" customHeight="true" outlineLevel="0" collapsed="false">
      <c r="A1" s="48" t="s">
        <v>36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6" t="s">
        <v>364</v>
      </c>
      <c r="B2" s="237"/>
      <c r="C2" s="238"/>
      <c r="D2" s="238"/>
      <c r="E2" s="238"/>
      <c r="F2" s="238"/>
      <c r="G2" s="238"/>
      <c r="H2" s="239"/>
    </row>
    <row r="3" customFormat="false" ht="6" hidden="false" customHeight="true" outlineLevel="0" collapsed="false">
      <c r="A3" s="240"/>
      <c r="B3" s="241"/>
      <c r="C3" s="241"/>
      <c r="D3" s="241"/>
      <c r="E3" s="241"/>
      <c r="F3" s="241"/>
      <c r="G3" s="242"/>
      <c r="H3" s="242"/>
    </row>
    <row r="4" s="245" customFormat="true" ht="13.5" hidden="false" customHeight="true" outlineLevel="0" collapsed="false">
      <c r="A4" s="243" t="s">
        <v>336</v>
      </c>
      <c r="B4" s="244" t="s">
        <v>337</v>
      </c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s="245" customFormat="true" ht="13.5" hidden="false" customHeight="true" outlineLevel="0" collapsed="false">
      <c r="A5" s="243"/>
      <c r="B5" s="246" t="s">
        <v>338</v>
      </c>
      <c r="C5" s="247" t="s">
        <v>339</v>
      </c>
      <c r="D5" s="247" t="s">
        <v>148</v>
      </c>
      <c r="E5" s="247" t="s">
        <v>150</v>
      </c>
      <c r="F5" s="247" t="s">
        <v>151</v>
      </c>
      <c r="G5" s="247" t="s">
        <v>152</v>
      </c>
      <c r="H5" s="247" t="s">
        <v>155</v>
      </c>
      <c r="I5" s="247" t="s">
        <v>340</v>
      </c>
      <c r="J5" s="247" t="s">
        <v>341</v>
      </c>
      <c r="K5" s="247" t="s">
        <v>342</v>
      </c>
      <c r="L5" s="247" t="s">
        <v>343</v>
      </c>
      <c r="M5" s="247" t="s">
        <v>344</v>
      </c>
      <c r="N5" s="248" t="s">
        <v>336</v>
      </c>
    </row>
    <row r="6" customFormat="false" ht="6" hidden="false" customHeight="true" outlineLevel="0" collapsed="false">
      <c r="A6" s="249"/>
      <c r="B6" s="250"/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252"/>
    </row>
    <row r="7" customFormat="false" ht="15" hidden="false" customHeight="true" outlineLevel="0" collapsed="false">
      <c r="A7" s="253"/>
      <c r="B7" s="254" t="s">
        <v>262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</row>
    <row r="8" customFormat="false" ht="12" hidden="false" customHeight="true" outlineLevel="0" collapsed="false">
      <c r="A8" s="255" t="n">
        <v>2007</v>
      </c>
      <c r="B8" s="256" t="n">
        <v>118.101818554067</v>
      </c>
      <c r="C8" s="256" t="n">
        <v>134.622765490962</v>
      </c>
      <c r="D8" s="256" t="n">
        <v>138.454557474838</v>
      </c>
      <c r="E8" s="256" t="n">
        <v>106.129967625633</v>
      </c>
      <c r="F8" s="256" t="n">
        <v>118.578021345293</v>
      </c>
      <c r="G8" s="256" t="n">
        <v>125.293574946389</v>
      </c>
      <c r="H8" s="256" t="n">
        <v>113.603119003323</v>
      </c>
      <c r="I8" s="256" t="n">
        <v>169.719833059518</v>
      </c>
      <c r="J8" s="256" t="n">
        <v>134.445280411233</v>
      </c>
      <c r="K8" s="256" t="n">
        <v>160.782201143084</v>
      </c>
      <c r="L8" s="256" t="n">
        <v>143.621192431808</v>
      </c>
      <c r="M8" s="256" t="n">
        <v>125.553950902625</v>
      </c>
      <c r="N8" s="256" t="n">
        <v>132.408856865731</v>
      </c>
    </row>
    <row r="9" customFormat="false" ht="12" hidden="false" customHeight="true" outlineLevel="0" collapsed="false">
      <c r="A9" s="255" t="n">
        <v>2008</v>
      </c>
      <c r="B9" s="256" t="n">
        <v>148.756619442791</v>
      </c>
      <c r="C9" s="256" t="n">
        <v>139.274716787998</v>
      </c>
      <c r="D9" s="256" t="n">
        <v>227.045544344189</v>
      </c>
      <c r="E9" s="256" t="n">
        <v>145.823683345576</v>
      </c>
      <c r="F9" s="256" t="n">
        <v>132.136590424583</v>
      </c>
      <c r="G9" s="256" t="n">
        <v>135.99755230983</v>
      </c>
      <c r="H9" s="256" t="n">
        <v>138.511658808709</v>
      </c>
      <c r="I9" s="256" t="n">
        <v>198.298452817131</v>
      </c>
      <c r="J9" s="256" t="n">
        <v>123.080579334777</v>
      </c>
      <c r="K9" s="256" t="n">
        <v>122.748342630704</v>
      </c>
      <c r="L9" s="256" t="n">
        <v>110.659405859408</v>
      </c>
      <c r="M9" s="256" t="n">
        <v>159.799503771377</v>
      </c>
      <c r="N9" s="256" t="n">
        <v>148.511054156423</v>
      </c>
    </row>
    <row r="10" customFormat="false" ht="12" hidden="false" customHeight="true" outlineLevel="0" collapsed="false">
      <c r="A10" s="255" t="n">
        <v>2009</v>
      </c>
      <c r="B10" s="256" t="n">
        <v>100.602707188476</v>
      </c>
      <c r="C10" s="256" t="n">
        <v>94.3320560168809</v>
      </c>
      <c r="D10" s="256" t="n">
        <v>129.207966191032</v>
      </c>
      <c r="E10" s="256" t="n">
        <v>101.781629951635</v>
      </c>
      <c r="F10" s="256" t="n">
        <v>165.214989005086</v>
      </c>
      <c r="G10" s="256" t="n">
        <v>123.644782972416</v>
      </c>
      <c r="H10" s="256" t="n">
        <v>131.646581930223</v>
      </c>
      <c r="I10" s="256" t="n">
        <v>98.2001513848449</v>
      </c>
      <c r="J10" s="256" t="n">
        <v>190.05874325486</v>
      </c>
      <c r="K10" s="256" t="n">
        <v>111.331486748311</v>
      </c>
      <c r="L10" s="256" t="n">
        <v>126.889705623927</v>
      </c>
      <c r="M10" s="256" t="n">
        <v>98.9707151222661</v>
      </c>
      <c r="N10" s="256" t="n">
        <v>122.656792949163</v>
      </c>
    </row>
    <row r="11" customFormat="false" ht="12" hidden="false" customHeight="true" outlineLevel="0" collapsed="false">
      <c r="A11" s="255" t="n">
        <v>2010</v>
      </c>
      <c r="B11" s="257" t="n">
        <v>105.346823428373</v>
      </c>
      <c r="C11" s="257" t="n">
        <v>114.360807726147</v>
      </c>
      <c r="D11" s="257" t="n">
        <v>174.910678164349</v>
      </c>
      <c r="E11" s="257" t="n">
        <v>116.067082126456</v>
      </c>
      <c r="F11" s="257" t="n">
        <v>115.976182593448</v>
      </c>
      <c r="G11" s="257" t="n">
        <v>122.952882499643</v>
      </c>
      <c r="H11" s="257" t="n">
        <v>120.320961771662</v>
      </c>
      <c r="I11" s="257" t="n">
        <v>114.124371854818</v>
      </c>
      <c r="J11" s="257" t="n">
        <v>217.521299279655</v>
      </c>
      <c r="K11" s="257" t="n">
        <v>141.554114904096</v>
      </c>
      <c r="L11" s="257" t="n">
        <v>143.816241237015</v>
      </c>
      <c r="M11" s="257" t="n">
        <v>159.651990944504</v>
      </c>
      <c r="N11" s="257" t="n">
        <v>137.21695304418</v>
      </c>
    </row>
    <row r="12" customFormat="false" ht="12" hidden="false" customHeight="true" outlineLevel="0" collapsed="false">
      <c r="A12" s="258" t="n">
        <v>2011</v>
      </c>
      <c r="B12" s="256" t="n">
        <v>150.491459450035</v>
      </c>
      <c r="C12" s="256" t="n">
        <v>193.110638981192</v>
      </c>
      <c r="D12" s="256" t="n">
        <v>149.505823225175</v>
      </c>
      <c r="E12" s="256" t="n">
        <v>143.639698928447</v>
      </c>
      <c r="F12" s="256" t="n">
        <v>154.589170375139</v>
      </c>
      <c r="G12" s="256" t="n">
        <v>154.630174879289</v>
      </c>
      <c r="H12" s="256" t="n">
        <v>132.709734550209</v>
      </c>
      <c r="I12" s="256" t="n">
        <v>147.429490244881</v>
      </c>
      <c r="J12" s="256" t="n">
        <v>140.853738144654</v>
      </c>
      <c r="K12" s="257" t="n">
        <v>174.18300169766</v>
      </c>
      <c r="L12" s="257" t="n">
        <v>150.850338011511</v>
      </c>
      <c r="M12" s="257" t="n">
        <v>227.481736998492</v>
      </c>
      <c r="N12" s="257" t="n">
        <v>159.956250457224</v>
      </c>
    </row>
    <row r="13" customFormat="false" ht="12" hidden="false" customHeight="true" outlineLevel="0" collapsed="false">
      <c r="A13" s="255" t="n">
        <v>2012</v>
      </c>
      <c r="B13" s="256" t="n">
        <v>136.445217741334</v>
      </c>
      <c r="C13" s="256" t="n">
        <v>132.966069848687</v>
      </c>
      <c r="D13" s="256" t="n">
        <v>259.875572524024</v>
      </c>
      <c r="E13" s="256" t="n">
        <v>194.863898620812</v>
      </c>
      <c r="F13" s="256" t="n">
        <v>136.25681290933</v>
      </c>
      <c r="G13" s="256" t="n">
        <v>139.326002461465</v>
      </c>
      <c r="H13" s="256" t="n">
        <v>129.467164907908</v>
      </c>
      <c r="I13" s="256" t="n">
        <v>116.243335268463</v>
      </c>
      <c r="J13" s="256" t="n">
        <v>118.61841894255</v>
      </c>
      <c r="K13" s="256" t="n">
        <v>135.144001198195</v>
      </c>
      <c r="L13" s="256" t="n">
        <v>142.605638652453</v>
      </c>
      <c r="M13" s="256" t="n">
        <v>112.361224547526</v>
      </c>
      <c r="N13" s="256" t="n">
        <v>146.181113135229</v>
      </c>
    </row>
    <row r="14" customFormat="false" ht="12" hidden="false" customHeight="true" outlineLevel="0" collapsed="false">
      <c r="A14" s="255" t="s">
        <v>345</v>
      </c>
      <c r="B14" s="256" t="n">
        <v>174.833191159389</v>
      </c>
      <c r="C14" s="294" t="n">
        <v>166.918804591592</v>
      </c>
      <c r="D14" s="294" t="s">
        <v>346</v>
      </c>
      <c r="E14" s="294" t="s">
        <v>346</v>
      </c>
      <c r="F14" s="294" t="s">
        <v>346</v>
      </c>
      <c r="G14" s="294" t="s">
        <v>346</v>
      </c>
      <c r="H14" s="294" t="s">
        <v>346</v>
      </c>
      <c r="I14" s="294" t="s">
        <v>346</v>
      </c>
      <c r="J14" s="294" t="s">
        <v>346</v>
      </c>
      <c r="K14" s="294" t="s">
        <v>346</v>
      </c>
      <c r="L14" s="294" t="s">
        <v>346</v>
      </c>
      <c r="M14" s="294" t="s">
        <v>346</v>
      </c>
      <c r="N14" s="294" t="s">
        <v>346</v>
      </c>
    </row>
    <row r="15" s="260" customFormat="true" ht="15" hidden="false" customHeight="true" outlineLevel="0" collapsed="false">
      <c r="A15" s="259"/>
      <c r="B15" s="254" t="s">
        <v>347</v>
      </c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</row>
    <row r="16" customFormat="false" ht="12" hidden="false" customHeight="true" outlineLevel="0" collapsed="false">
      <c r="A16" s="255" t="n">
        <v>2007</v>
      </c>
      <c r="B16" s="256" t="n">
        <v>118.267455404859</v>
      </c>
      <c r="C16" s="256" t="n">
        <v>114.121265060885</v>
      </c>
      <c r="D16" s="256" t="n">
        <v>147.253878154731</v>
      </c>
      <c r="E16" s="256" t="n">
        <v>113.293435412546</v>
      </c>
      <c r="F16" s="256" t="n">
        <v>117.892807582439</v>
      </c>
      <c r="G16" s="256" t="n">
        <v>130.835384947787</v>
      </c>
      <c r="H16" s="256" t="n">
        <v>123.01121585576</v>
      </c>
      <c r="I16" s="256" t="n">
        <v>117.749670727852</v>
      </c>
      <c r="J16" s="256" t="n">
        <v>122.181990975242</v>
      </c>
      <c r="K16" s="256" t="n">
        <v>161.123430113959</v>
      </c>
      <c r="L16" s="256" t="n">
        <v>144.219328950897</v>
      </c>
      <c r="M16" s="256" t="n">
        <v>128.66790270825</v>
      </c>
      <c r="N16" s="256" t="n">
        <v>128.218147157934</v>
      </c>
    </row>
    <row r="17" customFormat="false" ht="12" hidden="false" customHeight="true" outlineLevel="0" collapsed="false">
      <c r="A17" s="255" t="n">
        <v>2008</v>
      </c>
      <c r="B17" s="256" t="n">
        <v>133.546201597363</v>
      </c>
      <c r="C17" s="256" t="n">
        <v>133.815675825402</v>
      </c>
      <c r="D17" s="256" t="n">
        <v>129.269427595189</v>
      </c>
      <c r="E17" s="256" t="n">
        <v>152.882494415214</v>
      </c>
      <c r="F17" s="256" t="n">
        <v>141.107518582687</v>
      </c>
      <c r="G17" s="256" t="n">
        <v>144.496717118833</v>
      </c>
      <c r="H17" s="256" t="n">
        <v>151.822669579991</v>
      </c>
      <c r="I17" s="256" t="n">
        <v>124.475358974886</v>
      </c>
      <c r="J17" s="256" t="n">
        <v>134.148626061101</v>
      </c>
      <c r="K17" s="256" t="n">
        <v>128.080795382706</v>
      </c>
      <c r="L17" s="256" t="n">
        <v>112.325683978119</v>
      </c>
      <c r="M17" s="256" t="n">
        <v>111.648334767755</v>
      </c>
      <c r="N17" s="256" t="n">
        <v>133.134958656604</v>
      </c>
    </row>
    <row r="18" customFormat="false" ht="12" hidden="false" customHeight="true" outlineLevel="0" collapsed="false">
      <c r="A18" s="255" t="n">
        <v>2009</v>
      </c>
      <c r="B18" s="256" t="n">
        <v>98.2336827604334</v>
      </c>
      <c r="C18" s="256" t="n">
        <v>101.100722345266</v>
      </c>
      <c r="D18" s="256" t="n">
        <v>123.47902937009</v>
      </c>
      <c r="E18" s="256" t="n">
        <v>111.912122950181</v>
      </c>
      <c r="F18" s="256" t="n">
        <v>209.970128362534</v>
      </c>
      <c r="G18" s="256" t="n">
        <v>126.988298171214</v>
      </c>
      <c r="H18" s="256" t="n">
        <v>144.603422938019</v>
      </c>
      <c r="I18" s="256" t="n">
        <v>106.72931256985</v>
      </c>
      <c r="J18" s="256" t="n">
        <v>149.180792340257</v>
      </c>
      <c r="K18" s="256" t="n">
        <v>124.864161809778</v>
      </c>
      <c r="L18" s="256" t="n">
        <v>142.812317109915</v>
      </c>
      <c r="M18" s="256" t="n">
        <v>107.920710670748</v>
      </c>
      <c r="N18" s="256" t="n">
        <v>128.98289178319</v>
      </c>
    </row>
    <row r="19" customFormat="false" ht="12" hidden="false" customHeight="true" outlineLevel="0" collapsed="false">
      <c r="A19" s="255" t="n">
        <v>2010</v>
      </c>
      <c r="B19" s="257" t="n">
        <v>111.683911485023</v>
      </c>
      <c r="C19" s="257" t="n">
        <v>117.152315234596</v>
      </c>
      <c r="D19" s="257" t="n">
        <v>186.505991262892</v>
      </c>
      <c r="E19" s="257" t="n">
        <v>121.847146202093</v>
      </c>
      <c r="F19" s="257" t="n">
        <v>125.302602207188</v>
      </c>
      <c r="G19" s="257" t="n">
        <v>128.894552749465</v>
      </c>
      <c r="H19" s="257" t="n">
        <v>125.357519460638</v>
      </c>
      <c r="I19" s="257" t="n">
        <v>111.955336215528</v>
      </c>
      <c r="J19" s="257" t="n">
        <v>201.11177882219</v>
      </c>
      <c r="K19" s="257" t="n">
        <v>130.316681227888</v>
      </c>
      <c r="L19" s="257" t="n">
        <v>146.037531823059</v>
      </c>
      <c r="M19" s="257" t="n">
        <v>161.886790740594</v>
      </c>
      <c r="N19" s="257" t="n">
        <v>139.004346452596</v>
      </c>
    </row>
    <row r="20" customFormat="false" ht="12" hidden="false" customHeight="true" outlineLevel="0" collapsed="false">
      <c r="A20" s="258" t="n">
        <v>2011</v>
      </c>
      <c r="B20" s="256" t="n">
        <v>134.362893234238</v>
      </c>
      <c r="C20" s="256" t="n">
        <v>127.504412657486</v>
      </c>
      <c r="D20" s="256" t="n">
        <v>153.9963342505</v>
      </c>
      <c r="E20" s="256" t="n">
        <v>148.194763704949</v>
      </c>
      <c r="F20" s="256" t="n">
        <v>154.584825371893</v>
      </c>
      <c r="G20" s="256" t="n">
        <v>158.159378580669</v>
      </c>
      <c r="H20" s="256" t="n">
        <v>126.242153113441</v>
      </c>
      <c r="I20" s="256" t="n">
        <v>143.978590811902</v>
      </c>
      <c r="J20" s="256" t="n">
        <v>142.701862121317</v>
      </c>
      <c r="K20" s="257" t="n">
        <v>127.016547121293</v>
      </c>
      <c r="L20" s="257" t="n">
        <v>146.943663341743</v>
      </c>
      <c r="M20" s="257" t="n">
        <v>258.980330594932</v>
      </c>
      <c r="N20" s="257" t="n">
        <v>151.888812908697</v>
      </c>
    </row>
    <row r="21" customFormat="false" ht="12" hidden="false" customHeight="true" outlineLevel="0" collapsed="false">
      <c r="A21" s="255" t="n">
        <v>2012</v>
      </c>
      <c r="B21" s="256" t="n">
        <v>125.433580783739</v>
      </c>
      <c r="C21" s="256" t="n">
        <v>128.029950192476</v>
      </c>
      <c r="D21" s="256" t="n">
        <v>131.42466103936</v>
      </c>
      <c r="E21" s="256" t="n">
        <v>118.781385795556</v>
      </c>
      <c r="F21" s="256" t="n">
        <v>138.287137761571</v>
      </c>
      <c r="G21" s="256" t="n">
        <v>138.49675351191</v>
      </c>
      <c r="H21" s="256" t="n">
        <v>126.520875195364</v>
      </c>
      <c r="I21" s="256" t="n">
        <v>119.495040485024</v>
      </c>
      <c r="J21" s="256" t="n">
        <v>120.588666486554</v>
      </c>
      <c r="K21" s="256" t="n">
        <v>127.650417354148</v>
      </c>
      <c r="L21" s="256" t="n">
        <v>134.25406439434</v>
      </c>
      <c r="M21" s="256" t="n">
        <v>95.1694368158917</v>
      </c>
      <c r="N21" s="256" t="n">
        <v>125.344330817994</v>
      </c>
    </row>
    <row r="22" customFormat="false" ht="12" hidden="false" customHeight="true" outlineLevel="0" collapsed="false">
      <c r="A22" s="255" t="s">
        <v>345</v>
      </c>
      <c r="B22" s="256" t="n">
        <v>180.080348255483</v>
      </c>
      <c r="C22" s="294" t="n">
        <v>122.38554644434</v>
      </c>
      <c r="D22" s="294" t="s">
        <v>346</v>
      </c>
      <c r="E22" s="294" t="s">
        <v>346</v>
      </c>
      <c r="F22" s="294" t="s">
        <v>346</v>
      </c>
      <c r="G22" s="294" t="s">
        <v>346</v>
      </c>
      <c r="H22" s="294" t="s">
        <v>346</v>
      </c>
      <c r="I22" s="294" t="s">
        <v>346</v>
      </c>
      <c r="J22" s="294" t="s">
        <v>346</v>
      </c>
      <c r="K22" s="294" t="s">
        <v>346</v>
      </c>
      <c r="L22" s="294" t="s">
        <v>346</v>
      </c>
      <c r="M22" s="294" t="s">
        <v>346</v>
      </c>
      <c r="N22" s="294" t="s">
        <v>346</v>
      </c>
    </row>
    <row r="23" s="260" customFormat="true" ht="15" hidden="false" customHeight="true" outlineLevel="0" collapsed="false">
      <c r="A23" s="259"/>
      <c r="B23" s="254" t="s">
        <v>314</v>
      </c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</row>
    <row r="24" customFormat="false" ht="12" hidden="false" customHeight="true" outlineLevel="0" collapsed="false">
      <c r="A24" s="255" t="n">
        <v>2007</v>
      </c>
      <c r="B24" s="256" t="n">
        <v>117.76395691129</v>
      </c>
      <c r="C24" s="256" t="n">
        <v>176.441180786471</v>
      </c>
      <c r="D24" s="256" t="n">
        <v>120.505937188964</v>
      </c>
      <c r="E24" s="256" t="n">
        <v>91.5181165618123</v>
      </c>
      <c r="F24" s="256" t="n">
        <v>119.975702154021</v>
      </c>
      <c r="G24" s="256" t="n">
        <v>113.989538301964</v>
      </c>
      <c r="H24" s="256" t="n">
        <v>94.4127332724121</v>
      </c>
      <c r="I24" s="256" t="n">
        <v>275.727187924742</v>
      </c>
      <c r="J24" s="256" t="n">
        <v>159.459612034052</v>
      </c>
      <c r="K24" s="256" t="n">
        <v>160.086171364014</v>
      </c>
      <c r="L24" s="256" t="n">
        <v>142.401129468905</v>
      </c>
      <c r="M24" s="256" t="n">
        <v>119.202194831798</v>
      </c>
      <c r="N24" s="256" t="n">
        <v>140.956955066704</v>
      </c>
    </row>
    <row r="25" customFormat="false" ht="12" hidden="false" customHeight="true" outlineLevel="0" collapsed="false">
      <c r="A25" s="255" t="n">
        <v>2008</v>
      </c>
      <c r="B25" s="256" t="n">
        <v>179.782425209922</v>
      </c>
      <c r="C25" s="256" t="n">
        <v>150.409923348498</v>
      </c>
      <c r="D25" s="256" t="n">
        <v>426.486666721428</v>
      </c>
      <c r="E25" s="256" t="n">
        <v>131.42530827008</v>
      </c>
      <c r="F25" s="256" t="n">
        <v>113.837929768926</v>
      </c>
      <c r="G25" s="256" t="n">
        <v>118.661181986102</v>
      </c>
      <c r="H25" s="256" t="n">
        <v>111.360213072579</v>
      </c>
      <c r="I25" s="256" t="n">
        <v>348.880836151641</v>
      </c>
      <c r="J25" s="256" t="n">
        <v>100.504272001072</v>
      </c>
      <c r="K25" s="256" t="n">
        <v>111.871347335289</v>
      </c>
      <c r="L25" s="256" t="n">
        <v>107.260576071131</v>
      </c>
      <c r="M25" s="256" t="n">
        <v>258.016977620445</v>
      </c>
      <c r="N25" s="256" t="n">
        <v>179.874804796426</v>
      </c>
    </row>
    <row r="26" customFormat="false" ht="12" hidden="false" customHeight="true" outlineLevel="0" collapsed="false">
      <c r="A26" s="255" t="n">
        <v>2009</v>
      </c>
      <c r="B26" s="256" t="n">
        <v>105.434980207468</v>
      </c>
      <c r="C26" s="256" t="n">
        <v>80.5255104675671</v>
      </c>
      <c r="D26" s="256" t="n">
        <v>140.89369914492</v>
      </c>
      <c r="E26" s="256" t="n">
        <v>81.1177197755803</v>
      </c>
      <c r="F26" s="256" t="n">
        <v>73.9246461035236</v>
      </c>
      <c r="G26" s="256" t="n">
        <v>116.824769597928</v>
      </c>
      <c r="H26" s="256" t="n">
        <v>105.21756225774</v>
      </c>
      <c r="I26" s="256" t="n">
        <v>80.802595251167</v>
      </c>
      <c r="J26" s="256" t="n">
        <v>273.440500292922</v>
      </c>
      <c r="K26" s="256" t="n">
        <v>83.7278960887019</v>
      </c>
      <c r="L26" s="256" t="n">
        <v>94.4111862111126</v>
      </c>
      <c r="M26" s="256" t="n">
        <v>80.7147522469676</v>
      </c>
      <c r="N26" s="256" t="n">
        <v>-38.9836809396329</v>
      </c>
    </row>
    <row r="27" customFormat="false" ht="12" hidden="false" customHeight="true" outlineLevel="0" collapsed="false">
      <c r="A27" s="255" t="n">
        <v>2010</v>
      </c>
      <c r="B27" s="257" t="n">
        <v>92.420599758987</v>
      </c>
      <c r="C27" s="257" t="n">
        <v>108.666764956595</v>
      </c>
      <c r="D27" s="257" t="n">
        <v>151.258866908381</v>
      </c>
      <c r="E27" s="257" t="n">
        <v>104.277061158281</v>
      </c>
      <c r="F27" s="257" t="n">
        <v>96.9523999216493</v>
      </c>
      <c r="G27" s="257" t="n">
        <v>110.833221555631</v>
      </c>
      <c r="H27" s="257" t="n">
        <v>110.047525355836</v>
      </c>
      <c r="I27" s="257" t="n">
        <v>118.548713061647</v>
      </c>
      <c r="J27" s="257" t="n">
        <v>250.993002662092</v>
      </c>
      <c r="K27" s="257" t="n">
        <v>164.475933232964</v>
      </c>
      <c r="L27" s="257" t="n">
        <v>139.285311779631</v>
      </c>
      <c r="M27" s="257" t="n">
        <v>155.093505759776</v>
      </c>
      <c r="N27" s="257" t="n">
        <v>133.571075509289</v>
      </c>
    </row>
    <row r="28" customFormat="false" ht="12" hidden="false" customHeight="true" outlineLevel="0" collapsed="false">
      <c r="A28" s="258" t="n">
        <v>2011</v>
      </c>
      <c r="B28" s="256" t="n">
        <v>183.390079842905</v>
      </c>
      <c r="C28" s="256" t="n">
        <v>326.932474496754</v>
      </c>
      <c r="D28" s="256" t="n">
        <v>140.346198270572</v>
      </c>
      <c r="E28" s="256" t="n">
        <v>134.34839894914</v>
      </c>
      <c r="F28" s="256" t="n">
        <v>154.598033197196</v>
      </c>
      <c r="G28" s="256" t="n">
        <v>147.431399036022</v>
      </c>
      <c r="H28" s="256" t="n">
        <v>145.902135145607</v>
      </c>
      <c r="I28" s="256" t="n">
        <v>154.468543124135</v>
      </c>
      <c r="J28" s="257" t="n">
        <v>137.083984011913</v>
      </c>
      <c r="K28" s="257" t="n">
        <v>270.391881248627</v>
      </c>
      <c r="L28" s="257" t="n">
        <v>158.819069096438</v>
      </c>
      <c r="M28" s="256" t="n">
        <v>163.231743553719</v>
      </c>
      <c r="N28" s="256" t="n">
        <v>176.411994997752</v>
      </c>
    </row>
    <row r="29" customFormat="false" ht="12" hidden="false" customHeight="true" outlineLevel="0" collapsed="false">
      <c r="A29" s="255" t="n">
        <v>2012</v>
      </c>
      <c r="B29" s="256" t="n">
        <v>158.906461929127</v>
      </c>
      <c r="C29" s="256" t="n">
        <v>143.034635436643</v>
      </c>
      <c r="D29" s="256" t="n">
        <v>521.886325340539</v>
      </c>
      <c r="E29" s="256" t="n">
        <v>350.05498470273</v>
      </c>
      <c r="F29" s="256" t="n">
        <v>132.115410276612</v>
      </c>
      <c r="G29" s="256" t="n">
        <v>141.017482413097</v>
      </c>
      <c r="H29" s="256" t="n">
        <v>135.476928300608</v>
      </c>
      <c r="I29" s="256" t="n">
        <v>109.610593453856</v>
      </c>
      <c r="J29" s="256" t="n">
        <v>114.599560405286</v>
      </c>
      <c r="K29" s="256" t="n">
        <v>150.429214215205</v>
      </c>
      <c r="L29" s="256" t="n">
        <v>159.640957695964</v>
      </c>
      <c r="M29" s="256" t="n">
        <v>147.428575909724</v>
      </c>
      <c r="N29" s="256" t="n">
        <v>188.683427506616</v>
      </c>
    </row>
    <row r="30" customFormat="false" ht="12" hidden="false" customHeight="true" outlineLevel="0" collapsed="false">
      <c r="A30" s="255" t="s">
        <v>345</v>
      </c>
      <c r="B30" s="256" t="n">
        <v>164.13017967427</v>
      </c>
      <c r="C30" s="294" t="n">
        <v>257.756560102004</v>
      </c>
      <c r="D30" s="294" t="s">
        <v>346</v>
      </c>
      <c r="E30" s="294" t="s">
        <v>346</v>
      </c>
      <c r="F30" s="294" t="s">
        <v>346</v>
      </c>
      <c r="G30" s="294" t="s">
        <v>346</v>
      </c>
      <c r="H30" s="294" t="s">
        <v>346</v>
      </c>
      <c r="I30" s="294" t="s">
        <v>346</v>
      </c>
      <c r="J30" s="294" t="s">
        <v>346</v>
      </c>
      <c r="K30" s="294" t="s">
        <v>346</v>
      </c>
      <c r="L30" s="294" t="s">
        <v>346</v>
      </c>
      <c r="M30" s="294" t="s">
        <v>346</v>
      </c>
      <c r="N30" s="294" t="s">
        <v>346</v>
      </c>
    </row>
    <row r="31" customFormat="false" ht="24" hidden="false" customHeight="true" outlineLevel="0" collapsed="false">
      <c r="A31" s="261"/>
      <c r="B31" s="262"/>
      <c r="C31" s="262"/>
      <c r="D31" s="263"/>
      <c r="E31" s="264"/>
      <c r="F31" s="264"/>
      <c r="G31" s="264"/>
      <c r="H31" s="264"/>
      <c r="I31" s="265"/>
      <c r="J31" s="265"/>
      <c r="K31" s="265"/>
      <c r="L31" s="265"/>
      <c r="M31" s="265"/>
      <c r="N31" s="265"/>
    </row>
    <row r="32" s="245" customFormat="true" ht="13.5" hidden="false" customHeight="true" outlineLevel="0" collapsed="false">
      <c r="A32" s="243" t="s">
        <v>336</v>
      </c>
      <c r="B32" s="244" t="s">
        <v>348</v>
      </c>
      <c r="C32" s="244"/>
      <c r="D32" s="244"/>
      <c r="E32" s="244"/>
      <c r="F32" s="244"/>
      <c r="G32" s="244"/>
      <c r="H32" s="244"/>
      <c r="I32" s="244"/>
      <c r="J32" s="244"/>
      <c r="K32" s="244"/>
      <c r="L32" s="244"/>
      <c r="M32" s="244"/>
      <c r="N32" s="244"/>
    </row>
    <row r="33" s="245" customFormat="true" ht="13.5" hidden="false" customHeight="true" outlineLevel="0" collapsed="false">
      <c r="A33" s="243"/>
      <c r="B33" s="246" t="s">
        <v>338</v>
      </c>
      <c r="C33" s="247" t="s">
        <v>339</v>
      </c>
      <c r="D33" s="247" t="s">
        <v>148</v>
      </c>
      <c r="E33" s="247" t="s">
        <v>150</v>
      </c>
      <c r="F33" s="247" t="s">
        <v>151</v>
      </c>
      <c r="G33" s="247" t="s">
        <v>152</v>
      </c>
      <c r="H33" s="247" t="s">
        <v>155</v>
      </c>
      <c r="I33" s="247" t="s">
        <v>340</v>
      </c>
      <c r="J33" s="247" t="s">
        <v>341</v>
      </c>
      <c r="K33" s="247" t="s">
        <v>342</v>
      </c>
      <c r="L33" s="247" t="s">
        <v>343</v>
      </c>
      <c r="M33" s="247" t="s">
        <v>344</v>
      </c>
      <c r="N33" s="248" t="s">
        <v>336</v>
      </c>
    </row>
    <row r="34" customFormat="false" ht="6" hidden="false" customHeight="true" outlineLevel="0" collapsed="false">
      <c r="A34" s="266"/>
      <c r="B34" s="267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8"/>
    </row>
    <row r="35" s="260" customFormat="true" ht="15" hidden="false" customHeight="true" outlineLevel="0" collapsed="false">
      <c r="A35" s="269"/>
      <c r="B35" s="254" t="s">
        <v>262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</row>
    <row r="36" customFormat="false" ht="12" hidden="false" customHeight="true" outlineLevel="0" collapsed="false">
      <c r="A36" s="255" t="n">
        <v>2007</v>
      </c>
      <c r="B36" s="270" t="n">
        <v>-0.79520672900027</v>
      </c>
      <c r="C36" s="164" t="n">
        <v>26.2773229429208</v>
      </c>
      <c r="D36" s="164" t="n">
        <v>25.3147847621231</v>
      </c>
      <c r="E36" s="164" t="n">
        <v>10.5074130668415</v>
      </c>
      <c r="F36" s="164" t="n">
        <v>13.9122815247155</v>
      </c>
      <c r="G36" s="164" t="n">
        <v>15.5460994778789</v>
      </c>
      <c r="H36" s="164" t="n">
        <v>-6.89360357408776</v>
      </c>
      <c r="I36" s="164" t="n">
        <v>27.6905294468285</v>
      </c>
      <c r="J36" s="164" t="n">
        <v>14.6704166016558</v>
      </c>
      <c r="K36" s="164" t="n">
        <v>51.9852886625661</v>
      </c>
      <c r="L36" s="164" t="n">
        <v>11.8695928230184</v>
      </c>
      <c r="M36" s="164" t="n">
        <v>-3.09255584187288</v>
      </c>
      <c r="N36" s="164" t="n">
        <v>15.0865114367249</v>
      </c>
    </row>
    <row r="37" customFormat="false" ht="12" hidden="false" customHeight="true" outlineLevel="0" collapsed="false">
      <c r="A37" s="255" t="n">
        <v>2008</v>
      </c>
      <c r="B37" s="270" t="n">
        <v>25.9562479765626</v>
      </c>
      <c r="C37" s="164" t="n">
        <v>3.45554578385858</v>
      </c>
      <c r="D37" s="164" t="n">
        <v>63.9856054470799</v>
      </c>
      <c r="E37" s="164" t="n">
        <v>37.4010438408495</v>
      </c>
      <c r="F37" s="164" t="n">
        <v>11.4343020110008</v>
      </c>
      <c r="G37" s="164" t="n">
        <v>8.54311752858898</v>
      </c>
      <c r="H37" s="164" t="n">
        <v>21.925929520173</v>
      </c>
      <c r="I37" s="164" t="n">
        <v>16.8387036697065</v>
      </c>
      <c r="J37" s="164" t="n">
        <v>-8.45303088490299</v>
      </c>
      <c r="K37" s="164" t="n">
        <v>-23.655515499836</v>
      </c>
      <c r="L37" s="164" t="n">
        <v>-22.9505033444495</v>
      </c>
      <c r="M37" s="164" t="n">
        <v>27.2755676922591</v>
      </c>
      <c r="N37" s="164" t="n">
        <v>12.1609669261174</v>
      </c>
    </row>
    <row r="38" customFormat="false" ht="12" hidden="false" customHeight="true" outlineLevel="0" collapsed="false">
      <c r="A38" s="255" t="n">
        <v>2009</v>
      </c>
      <c r="B38" s="270" t="n">
        <v>-32.370937464624</v>
      </c>
      <c r="C38" s="164" t="n">
        <v>-32.2690735315071</v>
      </c>
      <c r="D38" s="164" t="n">
        <v>-43.0916089702426</v>
      </c>
      <c r="E38" s="164" t="n">
        <v>-30.2022637088168</v>
      </c>
      <c r="F38" s="164" t="n">
        <v>25.0334888120047</v>
      </c>
      <c r="G38" s="164" t="n">
        <v>-9.08308210523688</v>
      </c>
      <c r="H38" s="164" t="n">
        <v>-4.95631698986966</v>
      </c>
      <c r="I38" s="164" t="n">
        <v>-50.4786093941921</v>
      </c>
      <c r="J38" s="164" t="n">
        <v>54.4181415801621</v>
      </c>
      <c r="K38" s="164" t="n">
        <v>-9.30102650488824</v>
      </c>
      <c r="L38" s="164" t="n">
        <v>14.6668958128515</v>
      </c>
      <c r="M38" s="164" t="n">
        <v>-38.0656930800847</v>
      </c>
      <c r="N38" s="164" t="n">
        <v>-17.4089810042207</v>
      </c>
    </row>
    <row r="39" customFormat="false" ht="12" hidden="false" customHeight="true" outlineLevel="0" collapsed="false">
      <c r="A39" s="255" t="n">
        <v>2010</v>
      </c>
      <c r="B39" s="271" t="n">
        <v>4.71569441069724</v>
      </c>
      <c r="C39" s="272" t="n">
        <v>21.232179764726</v>
      </c>
      <c r="D39" s="272" t="n">
        <v>35.3714351526489</v>
      </c>
      <c r="E39" s="272" t="n">
        <v>14.0353934021386</v>
      </c>
      <c r="F39" s="272" t="n">
        <v>-29.8028688003131</v>
      </c>
      <c r="G39" s="272" t="n">
        <v>-0.559587275855279</v>
      </c>
      <c r="H39" s="272" t="n">
        <v>-8.60304915821069</v>
      </c>
      <c r="I39" s="272" t="n">
        <v>16.2160854595492</v>
      </c>
      <c r="J39" s="272" t="n">
        <v>14.4495094277083</v>
      </c>
      <c r="K39" s="272" t="n">
        <v>27.1465234485821</v>
      </c>
      <c r="L39" s="272" t="n">
        <v>13.3395656722965</v>
      </c>
      <c r="M39" s="272" t="n">
        <v>61.3123546164884</v>
      </c>
      <c r="N39" s="272" t="n">
        <v>11.8706512252053</v>
      </c>
    </row>
    <row r="40" customFormat="false" ht="12" hidden="false" customHeight="true" outlineLevel="0" collapsed="false">
      <c r="A40" s="258" t="n">
        <v>2011</v>
      </c>
      <c r="B40" s="270" t="n">
        <v>42.8533434160513</v>
      </c>
      <c r="C40" s="164" t="n">
        <v>68.8608561104451</v>
      </c>
      <c r="D40" s="164" t="n">
        <v>-14.5244734088241</v>
      </c>
      <c r="E40" s="164" t="n">
        <v>23.7557594253555</v>
      </c>
      <c r="F40" s="164" t="n">
        <v>33.293894417139</v>
      </c>
      <c r="G40" s="164" t="n">
        <v>25.7637655463166</v>
      </c>
      <c r="H40" s="164" t="n">
        <v>10.29643762494</v>
      </c>
      <c r="I40" s="164" t="n">
        <v>29.183177833769</v>
      </c>
      <c r="J40" s="164" t="n">
        <v>-35.246001834714</v>
      </c>
      <c r="K40" s="272" t="n">
        <v>23.0504685898183</v>
      </c>
      <c r="L40" s="272" t="n">
        <v>4.89103088357281</v>
      </c>
      <c r="M40" s="272" t="n">
        <v>42.486000739925</v>
      </c>
      <c r="N40" s="272" t="n">
        <v>16.5717842501004</v>
      </c>
    </row>
    <row r="41" customFormat="false" ht="12" hidden="false" customHeight="true" outlineLevel="0" collapsed="false">
      <c r="A41" s="255" t="n">
        <v>2012</v>
      </c>
      <c r="B41" s="270" t="n">
        <v>-9.33358062977962</v>
      </c>
      <c r="C41" s="166" t="n">
        <v>-31.1451349598419</v>
      </c>
      <c r="D41" s="166" t="n">
        <v>73.8230437570436</v>
      </c>
      <c r="E41" s="164" t="n">
        <v>35.6615894314024</v>
      </c>
      <c r="F41" s="164" t="n">
        <v>-11.8587592011281</v>
      </c>
      <c r="G41" s="164" t="n">
        <v>-9.89727420910678</v>
      </c>
      <c r="H41" s="166" t="n">
        <v>-2.44335477973061</v>
      </c>
      <c r="I41" s="166" t="n">
        <v>-21.1532678601941</v>
      </c>
      <c r="J41" s="166" t="n">
        <v>-15.7861051435277</v>
      </c>
      <c r="K41" s="166" t="n">
        <v>-22.4126350556457</v>
      </c>
      <c r="L41" s="166" t="n">
        <v>-5.46548285389254</v>
      </c>
      <c r="M41" s="166" t="n">
        <v>-50.6064855886557</v>
      </c>
      <c r="N41" s="166" t="n">
        <v>-8.61181559496393</v>
      </c>
    </row>
    <row r="42" customFormat="false" ht="12" hidden="false" customHeight="true" outlineLevel="0" collapsed="false">
      <c r="A42" s="255" t="s">
        <v>345</v>
      </c>
      <c r="B42" s="270" t="n">
        <v>28.1343487544052</v>
      </c>
      <c r="C42" s="270" t="n">
        <v>25.5348862920764</v>
      </c>
      <c r="D42" s="270" t="s">
        <v>346</v>
      </c>
      <c r="E42" s="270" t="s">
        <v>346</v>
      </c>
      <c r="F42" s="270" t="s">
        <v>346</v>
      </c>
      <c r="G42" s="270" t="s">
        <v>346</v>
      </c>
      <c r="H42" s="270" t="s">
        <v>346</v>
      </c>
      <c r="I42" s="270" t="s">
        <v>346</v>
      </c>
      <c r="J42" s="270" t="s">
        <v>346</v>
      </c>
      <c r="K42" s="270" t="s">
        <v>346</v>
      </c>
      <c r="L42" s="270" t="s">
        <v>346</v>
      </c>
      <c r="M42" s="270" t="s">
        <v>346</v>
      </c>
      <c r="N42" s="270" t="s">
        <v>346</v>
      </c>
    </row>
    <row r="43" s="260" customFormat="true" ht="15" hidden="false" customHeight="true" outlineLevel="0" collapsed="false">
      <c r="A43" s="259"/>
      <c r="B43" s="254" t="s">
        <v>347</v>
      </c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</row>
    <row r="44" customFormat="false" ht="12" hidden="false" customHeight="true" outlineLevel="0" collapsed="false">
      <c r="A44" s="255" t="n">
        <v>2007</v>
      </c>
      <c r="B44" s="270" t="n">
        <v>17.8519192649584</v>
      </c>
      <c r="C44" s="164" t="n">
        <v>12.5455151443842</v>
      </c>
      <c r="D44" s="164" t="n">
        <v>33.2824282338129</v>
      </c>
      <c r="E44" s="164" t="n">
        <v>20.8525452131941</v>
      </c>
      <c r="F44" s="164" t="n">
        <v>12.1347408301727</v>
      </c>
      <c r="G44" s="164" t="n">
        <v>16.7122178036465</v>
      </c>
      <c r="H44" s="164" t="n">
        <v>30.3567064402444</v>
      </c>
      <c r="I44" s="164" t="n">
        <v>17.6801143237519</v>
      </c>
      <c r="J44" s="164" t="n">
        <v>2.87906967755009</v>
      </c>
      <c r="K44" s="164" t="n">
        <v>50.4286961701115</v>
      </c>
      <c r="L44" s="164" t="n">
        <v>18.0378914955878</v>
      </c>
      <c r="M44" s="164" t="n">
        <v>12.0852802470728</v>
      </c>
      <c r="N44" s="164" t="n">
        <v>20.1587147047193</v>
      </c>
    </row>
    <row r="45" customFormat="false" ht="12" hidden="false" customHeight="true" outlineLevel="0" collapsed="false">
      <c r="A45" s="255" t="n">
        <v>2008</v>
      </c>
      <c r="B45" s="270" t="n">
        <v>12.9188085937932</v>
      </c>
      <c r="C45" s="164" t="n">
        <v>17.2574416818893</v>
      </c>
      <c r="D45" s="164" t="n">
        <v>-12.213227104718</v>
      </c>
      <c r="E45" s="164" t="n">
        <v>34.9438242900026</v>
      </c>
      <c r="F45" s="164" t="n">
        <v>19.6913717437891</v>
      </c>
      <c r="G45" s="164" t="n">
        <v>10.4416188147402</v>
      </c>
      <c r="H45" s="164" t="n">
        <v>23.4218103802953</v>
      </c>
      <c r="I45" s="164" t="n">
        <v>5.71185312490449</v>
      </c>
      <c r="J45" s="164" t="n">
        <v>9.7941071268703</v>
      </c>
      <c r="K45" s="164" t="n">
        <v>-20.5076534852089</v>
      </c>
      <c r="L45" s="164" t="n">
        <v>-22.1146813015866</v>
      </c>
      <c r="M45" s="164" t="n">
        <v>-13.2275164063921</v>
      </c>
      <c r="N45" s="164" t="n">
        <v>3.83472356109897</v>
      </c>
    </row>
    <row r="46" customFormat="false" ht="12" hidden="false" customHeight="true" outlineLevel="0" collapsed="false">
      <c r="A46" s="255" t="n">
        <v>2009</v>
      </c>
      <c r="B46" s="270" t="n">
        <v>-26.4421738803141</v>
      </c>
      <c r="C46" s="164" t="n">
        <v>-24.4477736097387</v>
      </c>
      <c r="D46" s="164" t="n">
        <v>-4.47932533841772</v>
      </c>
      <c r="E46" s="164" t="n">
        <v>-26.7986021694293</v>
      </c>
      <c r="F46" s="164" t="n">
        <v>48.8015170782658</v>
      </c>
      <c r="G46" s="164" t="n">
        <v>-12.1168281859446</v>
      </c>
      <c r="H46" s="164" t="n">
        <v>-4.75505183905926</v>
      </c>
      <c r="I46" s="164" t="n">
        <v>-14.256674213421</v>
      </c>
      <c r="J46" s="164" t="n">
        <v>11.2056058422165</v>
      </c>
      <c r="K46" s="164" t="n">
        <v>-2.51140974204283</v>
      </c>
      <c r="L46" s="164" t="n">
        <v>27.1412842121966</v>
      </c>
      <c r="M46" s="164" t="n">
        <v>-3.33871893813836</v>
      </c>
      <c r="N46" s="164" t="n">
        <v>-3.11869017372275</v>
      </c>
    </row>
    <row r="47" customFormat="false" ht="12" hidden="false" customHeight="true" outlineLevel="0" collapsed="false">
      <c r="A47" s="255" t="n">
        <v>2010</v>
      </c>
      <c r="B47" s="271" t="n">
        <v>13.6920741914878</v>
      </c>
      <c r="C47" s="272" t="n">
        <v>15.8768330403348</v>
      </c>
      <c r="D47" s="272" t="n">
        <v>51.0426444185095</v>
      </c>
      <c r="E47" s="272" t="n">
        <v>8.87752192524718</v>
      </c>
      <c r="F47" s="272" t="n">
        <v>-40.3236054650398</v>
      </c>
      <c r="G47" s="272" t="n">
        <v>1.50112617123288</v>
      </c>
      <c r="H47" s="272" t="n">
        <v>-13.3094383842007</v>
      </c>
      <c r="I47" s="272" t="n">
        <v>4.89652141463731</v>
      </c>
      <c r="J47" s="272" t="n">
        <v>34.8107726653494</v>
      </c>
      <c r="K47" s="272" t="n">
        <v>4.36676091768959</v>
      </c>
      <c r="L47" s="272" t="n">
        <v>2.25835892758613</v>
      </c>
      <c r="M47" s="272" t="n">
        <v>50.0053045744754</v>
      </c>
      <c r="N47" s="272" t="n">
        <v>7.76959992977282</v>
      </c>
    </row>
    <row r="48" customFormat="false" ht="12" hidden="false" customHeight="true" outlineLevel="0" collapsed="false">
      <c r="A48" s="258" t="n">
        <v>2011</v>
      </c>
      <c r="B48" s="270" t="n">
        <v>20.3063999529208</v>
      </c>
      <c r="C48" s="164" t="n">
        <v>8.83644288391632</v>
      </c>
      <c r="D48" s="164" t="n">
        <v>-17.4308915184219</v>
      </c>
      <c r="E48" s="164" t="n">
        <v>21.6234998718449</v>
      </c>
      <c r="F48" s="164" t="n">
        <v>23.3692059453696</v>
      </c>
      <c r="G48" s="164" t="n">
        <v>22.704470597828</v>
      </c>
      <c r="H48" s="164" t="n">
        <v>0.705688543143253</v>
      </c>
      <c r="I48" s="164" t="n">
        <v>28.603598255224</v>
      </c>
      <c r="J48" s="164" t="n">
        <v>-29.0435085617315</v>
      </c>
      <c r="K48" s="272" t="n">
        <v>-2.53239575739663</v>
      </c>
      <c r="L48" s="272" t="n">
        <v>0.620478521769201</v>
      </c>
      <c r="M48" s="272" t="n">
        <v>59.976196581671</v>
      </c>
      <c r="N48" s="272" t="n">
        <v>9.26911048820669</v>
      </c>
    </row>
    <row r="49" customFormat="false" ht="12" hidden="false" customHeight="true" outlineLevel="0" collapsed="false">
      <c r="A49" s="255" t="n">
        <v>2012</v>
      </c>
      <c r="B49" s="270" t="n">
        <v>-6.64566848447637</v>
      </c>
      <c r="C49" s="166" t="n">
        <v>0.41217203705834</v>
      </c>
      <c r="D49" s="166" t="n">
        <v>-14.6572795521378</v>
      </c>
      <c r="E49" s="164" t="n">
        <v>-19.8477848839207</v>
      </c>
      <c r="F49" s="164" t="n">
        <v>-10.5428767481637</v>
      </c>
      <c r="G49" s="164" t="n">
        <v>-12.43215877883</v>
      </c>
      <c r="H49" s="166" t="n">
        <v>0.220783688371171</v>
      </c>
      <c r="I49" s="166" t="n">
        <v>-17.0049937208123</v>
      </c>
      <c r="J49" s="166" t="n">
        <v>-15.4960806439677</v>
      </c>
      <c r="K49" s="166" t="n">
        <v>0.49904539780114</v>
      </c>
      <c r="L49" s="166" t="n">
        <v>-8.63568980030848</v>
      </c>
      <c r="M49" s="166" t="n">
        <v>-63.252252942427</v>
      </c>
      <c r="N49" s="166" t="n">
        <v>-17.4762588385353</v>
      </c>
    </row>
    <row r="50" customFormat="false" ht="12" hidden="false" customHeight="true" outlineLevel="0" collapsed="false">
      <c r="A50" s="255" t="s">
        <v>345</v>
      </c>
      <c r="B50" s="270" t="n">
        <v>43.5662979006881</v>
      </c>
      <c r="C50" s="270" t="n">
        <v>-4.40865886431278</v>
      </c>
      <c r="D50" s="270" t="s">
        <v>346</v>
      </c>
      <c r="E50" s="270" t="s">
        <v>346</v>
      </c>
      <c r="F50" s="270" t="s">
        <v>346</v>
      </c>
      <c r="G50" s="270" t="s">
        <v>346</v>
      </c>
      <c r="H50" s="270" t="s">
        <v>346</v>
      </c>
      <c r="I50" s="270" t="s">
        <v>346</v>
      </c>
      <c r="J50" s="270" t="s">
        <v>346</v>
      </c>
      <c r="K50" s="270" t="s">
        <v>346</v>
      </c>
      <c r="L50" s="270" t="s">
        <v>346</v>
      </c>
      <c r="M50" s="270" t="s">
        <v>346</v>
      </c>
      <c r="N50" s="270" t="s">
        <v>346</v>
      </c>
    </row>
    <row r="51" s="260" customFormat="true" ht="15" hidden="false" customHeight="true" outlineLevel="0" collapsed="false">
      <c r="A51" s="259"/>
      <c r="B51" s="254" t="s">
        <v>314</v>
      </c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</row>
    <row r="52" customFormat="false" ht="12" hidden="false" customHeight="true" outlineLevel="0" collapsed="false">
      <c r="A52" s="255" t="n">
        <v>2007</v>
      </c>
      <c r="B52" s="270" t="n">
        <v>-25.0788763468657</v>
      </c>
      <c r="C52" s="164" t="n">
        <v>50.5041503494716</v>
      </c>
      <c r="D52" s="164" t="n">
        <v>9.06385993414165</v>
      </c>
      <c r="E52" s="164" t="n">
        <v>-9.1335730762451</v>
      </c>
      <c r="F52" s="164" t="n">
        <v>17.6503613258189</v>
      </c>
      <c r="G52" s="164" t="n">
        <v>12.9050186533786</v>
      </c>
      <c r="H52" s="164" t="n">
        <v>-47.0817539481054</v>
      </c>
      <c r="I52" s="164" t="n">
        <v>37.9094511209549</v>
      </c>
      <c r="J52" s="164" t="n">
        <v>39.6942148056731</v>
      </c>
      <c r="K52" s="164" t="n">
        <v>55.2841043177955</v>
      </c>
      <c r="L52" s="164" t="n">
        <v>0.969592386228982</v>
      </c>
      <c r="M52" s="164" t="n">
        <v>-25.349356131459</v>
      </c>
      <c r="N52" s="164" t="n">
        <v>6.72736248372357</v>
      </c>
    </row>
    <row r="53" customFormat="false" ht="12" hidden="false" customHeight="true" outlineLevel="0" collapsed="false">
      <c r="A53" s="255" t="n">
        <v>2008</v>
      </c>
      <c r="B53" s="270" t="n">
        <v>52.6633699522761</v>
      </c>
      <c r="C53" s="164" t="n">
        <v>-14.7535044381032</v>
      </c>
      <c r="D53" s="164" t="n">
        <v>253.913405986512</v>
      </c>
      <c r="E53" s="164" t="n">
        <v>43.6057834312115</v>
      </c>
      <c r="F53" s="164" t="n">
        <v>-5.11584618793502</v>
      </c>
      <c r="G53" s="164" t="n">
        <v>4.0983091551452</v>
      </c>
      <c r="H53" s="164" t="n">
        <v>17.9504175048798</v>
      </c>
      <c r="I53" s="164" t="n">
        <v>26.5311697324768</v>
      </c>
      <c r="J53" s="164" t="n">
        <v>-36.9719575263928</v>
      </c>
      <c r="K53" s="164" t="n">
        <v>-30.1180443119548</v>
      </c>
      <c r="L53" s="164" t="n">
        <v>-24.6771591832403</v>
      </c>
      <c r="M53" s="164" t="n">
        <v>116.453210433352</v>
      </c>
      <c r="N53" s="164" t="n">
        <v>27.6097406554402</v>
      </c>
    </row>
    <row r="54" customFormat="false" ht="12" hidden="false" customHeight="true" outlineLevel="0" collapsed="false">
      <c r="A54" s="273" t="n">
        <v>2009</v>
      </c>
      <c r="B54" s="270" t="n">
        <v>-41.3541228602536</v>
      </c>
      <c r="C54" s="164" t="n">
        <v>-46.4626344626274</v>
      </c>
      <c r="D54" s="164" t="n">
        <v>-66.9641022477853</v>
      </c>
      <c r="E54" s="164" t="n">
        <v>-38.2784633771733</v>
      </c>
      <c r="F54" s="164" t="n">
        <v>-35.0614981723759</v>
      </c>
      <c r="G54" s="164" t="n">
        <v>-1.5476100586872</v>
      </c>
      <c r="H54" s="164" t="n">
        <v>-5.5160192723729</v>
      </c>
      <c r="I54" s="164" t="n">
        <v>-76.8394858994072</v>
      </c>
      <c r="J54" s="164" t="n">
        <v>172.068534847958</v>
      </c>
      <c r="K54" s="164" t="n">
        <v>-25.1569789020581</v>
      </c>
      <c r="L54" s="164" t="n">
        <v>-11.9796017611327</v>
      </c>
      <c r="M54" s="164" t="n">
        <v>-68.7172708589345</v>
      </c>
      <c r="N54" s="164" t="n">
        <v>-38.9836809396329</v>
      </c>
    </row>
    <row r="55" customFormat="false" ht="12" hidden="false" customHeight="true" outlineLevel="0" collapsed="false">
      <c r="A55" s="255" t="n">
        <v>2010</v>
      </c>
      <c r="B55" s="271" t="n">
        <v>-12.343512962085</v>
      </c>
      <c r="C55" s="272" t="n">
        <v>34.9470053969567</v>
      </c>
      <c r="D55" s="272" t="n">
        <v>7.35672909886478</v>
      </c>
      <c r="E55" s="272" t="n">
        <v>28.550286480899</v>
      </c>
      <c r="F55" s="272" t="n">
        <v>31.1503064700206</v>
      </c>
      <c r="G55" s="272" t="n">
        <v>-5.12866240859459</v>
      </c>
      <c r="H55" s="272" t="n">
        <v>4.59045333730958</v>
      </c>
      <c r="I55" s="272" t="n">
        <v>46.7139919122025</v>
      </c>
      <c r="J55" s="272" t="n">
        <v>-8.20928048580332</v>
      </c>
      <c r="K55" s="272" t="n">
        <v>96.4410201573879</v>
      </c>
      <c r="L55" s="272" t="n">
        <v>47.5305176954089</v>
      </c>
      <c r="M55" s="272" t="n">
        <v>92.1501354364902</v>
      </c>
      <c r="N55" s="272" t="n">
        <v>21.7015425576514</v>
      </c>
    </row>
    <row r="56" customFormat="false" ht="12" hidden="false" customHeight="true" outlineLevel="0" collapsed="false">
      <c r="A56" s="258" t="n">
        <v>2011</v>
      </c>
      <c r="B56" s="271" t="n">
        <v>98.4298742067757</v>
      </c>
      <c r="C56" s="272" t="n">
        <v>200.857833236631</v>
      </c>
      <c r="D56" s="272" t="n">
        <v>-7.21456458114216</v>
      </c>
      <c r="E56" s="272" t="n">
        <v>28.8379222207015</v>
      </c>
      <c r="F56" s="272" t="n">
        <v>59.4576651244651</v>
      </c>
      <c r="G56" s="272" t="n">
        <v>33.0209453146871</v>
      </c>
      <c r="H56" s="272" t="n">
        <v>32.5810232205006</v>
      </c>
      <c r="I56" s="164" t="n">
        <v>30.2996372839656</v>
      </c>
      <c r="J56" s="164" t="n">
        <v>-45.3833443331218</v>
      </c>
      <c r="K56" s="272" t="n">
        <v>64.3960158387694</v>
      </c>
      <c r="L56" s="272" t="n">
        <v>14.0242765494988</v>
      </c>
      <c r="M56" s="272" t="n">
        <v>5.24731048800233</v>
      </c>
      <c r="N56" s="272" t="n">
        <v>32.0735004379625</v>
      </c>
    </row>
    <row r="57" customFormat="false" ht="12" hidden="false" customHeight="true" outlineLevel="0" collapsed="false">
      <c r="A57" s="255" t="n">
        <v>2012</v>
      </c>
      <c r="B57" s="271" t="n">
        <v>-13.3505683266792</v>
      </c>
      <c r="C57" s="166" t="n">
        <v>-56.2494867917862</v>
      </c>
      <c r="D57" s="166" t="n">
        <v>271.85640350186</v>
      </c>
      <c r="E57" s="164" t="n">
        <v>160.557615454167</v>
      </c>
      <c r="F57" s="164" t="n">
        <v>-14.5426319181608</v>
      </c>
      <c r="G57" s="164" t="n">
        <v>-4.35044140180636</v>
      </c>
      <c r="H57" s="166" t="n">
        <v>-7.14534220804593</v>
      </c>
      <c r="I57" s="166" t="n">
        <v>-29.0401843398174</v>
      </c>
      <c r="J57" s="166" t="n">
        <v>-16.4019332883357</v>
      </c>
      <c r="K57" s="166" t="n">
        <v>-44.3662237488245</v>
      </c>
      <c r="L57" s="166" t="n">
        <v>0.517499947708757</v>
      </c>
      <c r="M57" s="166" t="n">
        <v>-9.68143040069525</v>
      </c>
      <c r="N57" s="166" t="n">
        <v>6.95612138450103</v>
      </c>
    </row>
    <row r="58" customFormat="false" ht="12" hidden="false" customHeight="true" outlineLevel="0" collapsed="false">
      <c r="A58" s="255" t="s">
        <v>345</v>
      </c>
      <c r="B58" s="270" t="n">
        <v>3.28729095200219</v>
      </c>
      <c r="C58" s="270" t="n">
        <v>80.2056958548179</v>
      </c>
      <c r="D58" s="270" t="s">
        <v>346</v>
      </c>
      <c r="E58" s="270" t="s">
        <v>346</v>
      </c>
      <c r="F58" s="270" t="s">
        <v>346</v>
      </c>
      <c r="G58" s="270" t="s">
        <v>346</v>
      </c>
      <c r="H58" s="270" t="s">
        <v>346</v>
      </c>
      <c r="I58" s="270" t="s">
        <v>346</v>
      </c>
      <c r="J58" s="270" t="s">
        <v>346</v>
      </c>
      <c r="K58" s="270" t="s">
        <v>346</v>
      </c>
      <c r="L58" s="270" t="s">
        <v>346</v>
      </c>
      <c r="M58" s="270" t="s">
        <v>346</v>
      </c>
      <c r="N58" s="270" t="s">
        <v>346</v>
      </c>
    </row>
    <row r="60" customFormat="false" ht="12" hidden="false" customHeight="true" outlineLevel="0" collapsed="false">
      <c r="A60" s="235" t="s">
        <v>166</v>
      </c>
    </row>
    <row r="61" customFormat="false" ht="12" hidden="false" customHeight="true" outlineLevel="0" collapsed="false">
      <c r="A61" s="274" t="s">
        <v>349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8"/>
      <c r="C1" s="308"/>
    </row>
    <row r="2" customFormat="false" ht="12.75" hidden="false" customHeight="false" outlineLevel="0" collapsed="false">
      <c r="A2" s="309" t="s">
        <v>365</v>
      </c>
      <c r="B2" s="310"/>
      <c r="C2" s="310"/>
    </row>
    <row r="3" s="39" customFormat="true" ht="12" hidden="false" customHeight="true" outlineLevel="0" collapsed="false">
      <c r="A3" s="311" t="s">
        <v>366</v>
      </c>
      <c r="B3" s="312"/>
      <c r="C3" s="312"/>
    </row>
    <row r="4" customFormat="false" ht="12" hidden="false" customHeight="true" outlineLevel="0" collapsed="false">
      <c r="A4" s="313" t="s">
        <v>367</v>
      </c>
      <c r="B4" s="99"/>
      <c r="C4" s="99"/>
    </row>
    <row r="5" customFormat="false" ht="12" hidden="false" customHeight="true" outlineLevel="0" collapsed="false">
      <c r="A5" s="314"/>
    </row>
    <row r="6" s="39" customFormat="true" ht="33.75" hidden="false" customHeight="false" outlineLevel="0" collapsed="false">
      <c r="A6" s="315" t="s">
        <v>368</v>
      </c>
      <c r="B6" s="316" t="s">
        <v>369</v>
      </c>
      <c r="C6" s="317" t="s">
        <v>370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8" t="s">
        <v>371</v>
      </c>
      <c r="B8" s="319"/>
      <c r="C8" s="319" t="s">
        <v>372</v>
      </c>
    </row>
    <row r="9" s="323" customFormat="true" ht="14.25" hidden="false" customHeight="true" outlineLevel="0" collapsed="false">
      <c r="A9" s="320" t="s">
        <v>199</v>
      </c>
      <c r="B9" s="321"/>
      <c r="C9" s="322" t="s">
        <v>200</v>
      </c>
    </row>
    <row r="10" s="323" customFormat="true" ht="12" hidden="false" customHeight="false" outlineLevel="0" collapsed="false">
      <c r="A10" s="320" t="s">
        <v>373</v>
      </c>
      <c r="B10" s="321"/>
      <c r="C10" s="322" t="s">
        <v>374</v>
      </c>
    </row>
    <row r="11" s="323" customFormat="true" ht="12" hidden="false" customHeight="false" outlineLevel="0" collapsed="false">
      <c r="A11" s="320" t="s">
        <v>375</v>
      </c>
      <c r="B11" s="321"/>
      <c r="C11" s="322" t="s">
        <v>376</v>
      </c>
    </row>
    <row r="12" s="323" customFormat="true" ht="12" hidden="false" customHeight="false" outlineLevel="0" collapsed="false">
      <c r="A12" s="320" t="s">
        <v>201</v>
      </c>
      <c r="B12" s="321"/>
      <c r="C12" s="322" t="s">
        <v>377</v>
      </c>
    </row>
    <row r="13" s="323" customFormat="true" ht="12" hidden="false" customHeight="true" outlineLevel="0" collapsed="false">
      <c r="A13" s="320" t="s">
        <v>378</v>
      </c>
      <c r="B13" s="321"/>
      <c r="C13" s="324" t="s">
        <v>379</v>
      </c>
    </row>
    <row r="14" s="323" customFormat="true" ht="12" hidden="false" customHeight="false" outlineLevel="0" collapsed="false"/>
    <row r="15" s="39" customFormat="true" ht="12" hidden="false" customHeight="false" outlineLevel="0" collapsed="false">
      <c r="A15" s="318" t="s">
        <v>203</v>
      </c>
      <c r="B15" s="318"/>
      <c r="C15" s="319" t="s">
        <v>204</v>
      </c>
    </row>
    <row r="16" s="39" customFormat="true" ht="15" hidden="false" customHeight="true" outlineLevel="0" collapsed="false">
      <c r="A16" s="320" t="s">
        <v>205</v>
      </c>
      <c r="B16" s="321"/>
      <c r="C16" s="322" t="s">
        <v>380</v>
      </c>
    </row>
    <row r="17" s="39" customFormat="true" ht="12" hidden="false" customHeight="false" outlineLevel="0" collapsed="false">
      <c r="A17" s="320" t="s">
        <v>207</v>
      </c>
      <c r="B17" s="321"/>
      <c r="C17" s="322" t="s">
        <v>208</v>
      </c>
    </row>
    <row r="18" s="39" customFormat="true" ht="12" hidden="false" customHeight="false" outlineLevel="0" collapsed="false">
      <c r="A18" s="320" t="s">
        <v>209</v>
      </c>
      <c r="B18" s="321"/>
      <c r="C18" s="322" t="s">
        <v>210</v>
      </c>
    </row>
    <row r="19" s="39" customFormat="true" ht="12" hidden="false" customHeight="false" outlineLevel="0" collapsed="false">
      <c r="A19" s="320" t="s">
        <v>211</v>
      </c>
      <c r="B19" s="321" t="s">
        <v>369</v>
      </c>
      <c r="C19" s="322" t="s">
        <v>381</v>
      </c>
    </row>
    <row r="20" s="39" customFormat="true" ht="12" hidden="false" customHeight="false" outlineLevel="0" collapsed="false">
      <c r="A20" s="320" t="s">
        <v>213</v>
      </c>
      <c r="B20" s="321" t="s">
        <v>369</v>
      </c>
      <c r="C20" s="322" t="s">
        <v>382</v>
      </c>
    </row>
    <row r="21" s="39" customFormat="true" ht="12" hidden="false" customHeight="false" outlineLevel="0" collapsed="false">
      <c r="A21" s="320" t="s">
        <v>215</v>
      </c>
      <c r="B21" s="321"/>
      <c r="C21" s="322" t="s">
        <v>383</v>
      </c>
    </row>
    <row r="22" s="39" customFormat="true" ht="12" hidden="false" customHeight="false" outlineLevel="0" collapsed="false">
      <c r="A22" s="320" t="s">
        <v>217</v>
      </c>
      <c r="B22" s="321"/>
      <c r="C22" s="322" t="s">
        <v>384</v>
      </c>
    </row>
    <row r="23" s="39" customFormat="true" ht="12" hidden="false" customHeight="false" outlineLevel="0" collapsed="false">
      <c r="A23" s="320" t="s">
        <v>219</v>
      </c>
      <c r="B23" s="321" t="s">
        <v>369</v>
      </c>
      <c r="C23" s="322" t="s">
        <v>385</v>
      </c>
    </row>
    <row r="24" s="39" customFormat="true" ht="12" hidden="false" customHeight="false" outlineLevel="0" collapsed="false">
      <c r="A24" s="320" t="s">
        <v>221</v>
      </c>
      <c r="B24" s="321"/>
      <c r="C24" s="322" t="s">
        <v>386</v>
      </c>
    </row>
    <row r="25" s="39" customFormat="true" ht="12" hidden="false" customHeight="false" outlineLevel="0" collapsed="false">
      <c r="A25" s="320" t="s">
        <v>223</v>
      </c>
      <c r="B25" s="321"/>
      <c r="C25" s="322" t="s">
        <v>387</v>
      </c>
    </row>
    <row r="26" s="39" customFormat="true" ht="12" hidden="false" customHeight="false" outlineLevel="0" collapsed="false">
      <c r="A26" s="320" t="s">
        <v>225</v>
      </c>
      <c r="B26" s="321" t="s">
        <v>369</v>
      </c>
      <c r="C26" s="322" t="s">
        <v>388</v>
      </c>
    </row>
    <row r="27" s="39" customFormat="true" ht="12" hidden="false" customHeight="false" outlineLevel="0" collapsed="false">
      <c r="A27" s="320" t="s">
        <v>227</v>
      </c>
      <c r="B27" s="321" t="s">
        <v>369</v>
      </c>
      <c r="C27" s="322" t="s">
        <v>389</v>
      </c>
    </row>
    <row r="28" s="39" customFormat="true" ht="12" hidden="false" customHeight="false" outlineLevel="0" collapsed="false">
      <c r="A28" s="320" t="s">
        <v>229</v>
      </c>
      <c r="B28" s="321"/>
      <c r="C28" s="322" t="s">
        <v>390</v>
      </c>
    </row>
    <row r="29" s="39" customFormat="true" ht="12" hidden="false" customHeight="false" outlineLevel="0" collapsed="false">
      <c r="A29" s="320" t="s">
        <v>231</v>
      </c>
      <c r="B29" s="321"/>
      <c r="C29" s="322" t="s">
        <v>391</v>
      </c>
    </row>
    <row r="30" s="39" customFormat="true" ht="12" hidden="false" customHeight="false" outlineLevel="0" collapsed="false">
      <c r="A30" s="320" t="s">
        <v>233</v>
      </c>
      <c r="B30" s="321" t="s">
        <v>369</v>
      </c>
      <c r="C30" s="322" t="s">
        <v>325</v>
      </c>
    </row>
    <row r="31" s="39" customFormat="true" ht="12" hidden="false" customHeight="false" outlineLevel="0" collapsed="false">
      <c r="A31" s="320" t="s">
        <v>235</v>
      </c>
      <c r="B31" s="321" t="s">
        <v>369</v>
      </c>
      <c r="C31" s="322" t="s">
        <v>392</v>
      </c>
    </row>
    <row r="32" s="39" customFormat="true" ht="12" hidden="false" customHeight="false" outlineLevel="0" collapsed="false">
      <c r="A32" s="320" t="s">
        <v>237</v>
      </c>
      <c r="B32" s="321" t="s">
        <v>369</v>
      </c>
      <c r="C32" s="322" t="s">
        <v>393</v>
      </c>
    </row>
    <row r="33" s="39" customFormat="true" ht="12" hidden="false" customHeight="false" outlineLevel="0" collapsed="false">
      <c r="A33" s="320" t="s">
        <v>239</v>
      </c>
      <c r="B33" s="321" t="s">
        <v>369</v>
      </c>
      <c r="C33" s="322" t="s">
        <v>394</v>
      </c>
    </row>
    <row r="34" s="39" customFormat="true" ht="12" hidden="false" customHeight="false" outlineLevel="0" collapsed="false">
      <c r="A34" s="320" t="s">
        <v>241</v>
      </c>
      <c r="B34" s="321" t="s">
        <v>369</v>
      </c>
      <c r="C34" s="322" t="s">
        <v>242</v>
      </c>
    </row>
    <row r="35" s="39" customFormat="true" ht="12" hidden="false" customHeight="false" outlineLevel="0" collapsed="false">
      <c r="A35" s="320" t="s">
        <v>243</v>
      </c>
      <c r="B35" s="321" t="s">
        <v>369</v>
      </c>
      <c r="C35" s="322" t="s">
        <v>395</v>
      </c>
    </row>
    <row r="36" s="39" customFormat="true" ht="12" hidden="false" customHeight="false" outlineLevel="0" collapsed="false">
      <c r="A36" s="320" t="s">
        <v>245</v>
      </c>
      <c r="B36" s="321" t="s">
        <v>369</v>
      </c>
      <c r="C36" s="322" t="s">
        <v>246</v>
      </c>
    </row>
    <row r="37" s="39" customFormat="true" ht="12" hidden="false" customHeight="false" outlineLevel="0" collapsed="false">
      <c r="A37" s="320" t="s">
        <v>247</v>
      </c>
      <c r="B37" s="321"/>
      <c r="C37" s="322" t="s">
        <v>396</v>
      </c>
    </row>
    <row r="38" s="39" customFormat="true" ht="12" hidden="false" customHeight="false" outlineLevel="0" collapsed="false">
      <c r="A38" s="320" t="s">
        <v>249</v>
      </c>
      <c r="B38" s="321"/>
      <c r="C38" s="322" t="s">
        <v>397</v>
      </c>
    </row>
    <row r="39" s="39" customFormat="true" ht="12" hidden="false" customHeight="false" outlineLevel="0" collapsed="false">
      <c r="A39" s="320" t="s">
        <v>251</v>
      </c>
      <c r="B39" s="321"/>
      <c r="C39" s="322" t="s">
        <v>398</v>
      </c>
    </row>
    <row r="40" customFormat="false" ht="12.75" hidden="false" customHeight="false" outlineLevel="0" collapsed="false">
      <c r="A40" s="325"/>
      <c r="B40" s="326"/>
    </row>
    <row r="41" customFormat="false" ht="12.75" hidden="false" customHeight="false" outlineLevel="0" collapsed="false">
      <c r="A41" s="325"/>
      <c r="C41" s="327" t="s">
        <v>399</v>
      </c>
    </row>
    <row r="42" customFormat="false" ht="12.75" hidden="false" customHeight="false" outlineLevel="0" collapsed="false">
      <c r="A42" s="328" t="s">
        <v>7</v>
      </c>
      <c r="C42" s="178" t="s">
        <v>253</v>
      </c>
    </row>
    <row r="43" customFormat="false" ht="12.75" hidden="false" customHeight="false" outlineLevel="0" collapsed="false">
      <c r="A43" s="328" t="s">
        <v>197</v>
      </c>
      <c r="C43" s="178" t="s">
        <v>254</v>
      </c>
    </row>
    <row r="44" customFormat="false" ht="12.75" hidden="false" customHeight="false" outlineLevel="0" collapsed="false">
      <c r="A44" s="328" t="s">
        <v>255</v>
      </c>
      <c r="C44" s="178" t="s">
        <v>256</v>
      </c>
    </row>
    <row r="45" customFormat="false" ht="12.75" hidden="false" customHeight="false" outlineLevel="0" collapsed="false">
      <c r="A45" s="328" t="s">
        <v>257</v>
      </c>
      <c r="C45" s="178" t="s">
        <v>258</v>
      </c>
    </row>
    <row r="46" customFormat="false" ht="12.75" hidden="false" customHeight="false" outlineLevel="0" collapsed="false">
      <c r="A46" s="328" t="s">
        <v>259</v>
      </c>
      <c r="C46" s="178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7 "/>
    <hyperlink ref="B16" location="7!A1" display="im Land Brandenburg im Februar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Februar 2013 nach Wirtschaftsabteilungen"/>
    <hyperlink ref="B21" location="8!A1" display="im Land Brandenburg im Februar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Februar 2013 nach "/>
    <hyperlink ref="B26" location="9!A1" display="im Land Brandenburg im Februar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Februar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7"/>
    <hyperlink ref="B35" location="10!A1" display="Februar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Februar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anuar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1" activeCellId="0" sqref="L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 t="n">
        <v>2012</v>
      </c>
      <c r="B15" s="93" t="n">
        <v>440</v>
      </c>
      <c r="C15" s="93" t="n">
        <v>79587</v>
      </c>
      <c r="D15" s="93" t="n">
        <v>128165</v>
      </c>
      <c r="E15" s="93" t="n">
        <v>2774509</v>
      </c>
      <c r="F15" s="93" t="n">
        <v>22700406</v>
      </c>
      <c r="G15" s="93" t="n">
        <v>6946128</v>
      </c>
      <c r="H15" s="93" t="n">
        <v>2558587</v>
      </c>
    </row>
    <row r="16" customFormat="false" ht="12" hidden="false" customHeight="true" outlineLevel="0" collapsed="false">
      <c r="A16" s="92"/>
      <c r="B16" s="93"/>
      <c r="C16" s="93"/>
      <c r="D16" s="93"/>
      <c r="E16" s="93"/>
      <c r="F16" s="93"/>
      <c r="G16" s="93"/>
      <c r="H16" s="93"/>
    </row>
    <row r="17" customFormat="false" ht="15.95" hidden="false" customHeight="true" outlineLevel="0" collapsed="false">
      <c r="A17" s="94" t="n">
        <v>2012</v>
      </c>
      <c r="B17" s="95"/>
      <c r="C17" s="95"/>
      <c r="D17" s="95"/>
      <c r="E17" s="95"/>
      <c r="F17" s="95"/>
      <c r="G17" s="95"/>
      <c r="H17" s="95"/>
    </row>
    <row r="18" customFormat="false" ht="12" hidden="false" customHeight="true" outlineLevel="0" collapsed="false">
      <c r="A18" s="96" t="s">
        <v>146</v>
      </c>
      <c r="B18" s="93" t="n">
        <v>439</v>
      </c>
      <c r="C18" s="93" t="n">
        <v>78979</v>
      </c>
      <c r="D18" s="93" t="n">
        <v>11155</v>
      </c>
      <c r="E18" s="93" t="n">
        <v>213844</v>
      </c>
      <c r="F18" s="93" t="n">
        <v>1664482</v>
      </c>
      <c r="G18" s="93" t="n">
        <v>499732</v>
      </c>
      <c r="H18" s="93" t="n">
        <v>198228</v>
      </c>
    </row>
    <row r="19" customFormat="false" ht="12" hidden="false" customHeight="true" outlineLevel="0" collapsed="false">
      <c r="A19" s="96" t="s">
        <v>147</v>
      </c>
      <c r="B19" s="93" t="n">
        <v>444</v>
      </c>
      <c r="C19" s="93" t="n">
        <v>79278</v>
      </c>
      <c r="D19" s="93" t="n">
        <v>10920</v>
      </c>
      <c r="E19" s="93" t="n">
        <v>212250</v>
      </c>
      <c r="F19" s="93" t="n">
        <v>1788384</v>
      </c>
      <c r="G19" s="93" t="n">
        <v>577954</v>
      </c>
      <c r="H19" s="93" t="n">
        <v>204176</v>
      </c>
    </row>
    <row r="20" customFormat="false" ht="12" hidden="false" customHeight="true" outlineLevel="0" collapsed="false">
      <c r="A20" s="96" t="s">
        <v>148</v>
      </c>
      <c r="B20" s="93" t="n">
        <v>445</v>
      </c>
      <c r="C20" s="93" t="n">
        <v>79265</v>
      </c>
      <c r="D20" s="93" t="n">
        <v>11479</v>
      </c>
      <c r="E20" s="93" t="n">
        <v>225218</v>
      </c>
      <c r="F20" s="93" t="n">
        <v>2001244</v>
      </c>
      <c r="G20" s="93" t="n">
        <v>661037</v>
      </c>
      <c r="H20" s="93" t="n">
        <v>214798</v>
      </c>
    </row>
    <row r="21" customFormat="false" ht="12" hidden="false" customHeight="true" outlineLevel="0" collapsed="false">
      <c r="A21" s="96" t="s">
        <v>149</v>
      </c>
      <c r="B21" s="93" t="n">
        <v>443</v>
      </c>
      <c r="C21" s="93" t="n">
        <v>79174</v>
      </c>
      <c r="D21" s="93" t="n">
        <v>33554</v>
      </c>
      <c r="E21" s="93" t="n">
        <v>651312</v>
      </c>
      <c r="F21" s="93" t="n">
        <v>5454110</v>
      </c>
      <c r="G21" s="93" t="n">
        <v>1738723</v>
      </c>
      <c r="H21" s="93" t="n">
        <v>617201</v>
      </c>
      <c r="I21" s="97"/>
      <c r="J21" s="97"/>
      <c r="K21" s="97"/>
      <c r="L21" s="97"/>
      <c r="M21" s="97"/>
      <c r="N21" s="97"/>
    </row>
    <row r="22" customFormat="false" ht="15.95" hidden="false" customHeight="true" outlineLevel="0" collapsed="false">
      <c r="A22" s="96" t="s">
        <v>150</v>
      </c>
      <c r="B22" s="93" t="n">
        <v>443</v>
      </c>
      <c r="C22" s="93" t="n">
        <v>79236</v>
      </c>
      <c r="D22" s="93" t="n">
        <v>10225</v>
      </c>
      <c r="E22" s="93" t="n">
        <v>240649</v>
      </c>
      <c r="F22" s="93" t="n">
        <v>1750153</v>
      </c>
      <c r="G22" s="93" t="n">
        <v>557659</v>
      </c>
      <c r="H22" s="93" t="n">
        <v>213242</v>
      </c>
      <c r="I22" s="97"/>
    </row>
    <row r="23" customFormat="false" ht="12" hidden="false" customHeight="true" outlineLevel="0" collapsed="false">
      <c r="A23" s="96" t="s">
        <v>151</v>
      </c>
      <c r="B23" s="93" t="n">
        <v>440</v>
      </c>
      <c r="C23" s="93" t="n">
        <v>79251</v>
      </c>
      <c r="D23" s="93" t="n">
        <v>10516</v>
      </c>
      <c r="E23" s="93" t="n">
        <v>239647</v>
      </c>
      <c r="F23" s="93" t="n">
        <v>2101834</v>
      </c>
      <c r="G23" s="93" t="n">
        <v>648252</v>
      </c>
      <c r="H23" s="93" t="n">
        <v>215363</v>
      </c>
      <c r="I23" s="97"/>
    </row>
    <row r="24" customFormat="false" ht="12" hidden="false" customHeight="true" outlineLevel="0" collapsed="false">
      <c r="A24" s="96" t="s">
        <v>152</v>
      </c>
      <c r="B24" s="93" t="n">
        <v>440</v>
      </c>
      <c r="C24" s="93" t="n">
        <v>79618</v>
      </c>
      <c r="D24" s="93" t="n">
        <v>10710</v>
      </c>
      <c r="E24" s="93" t="n">
        <v>240150</v>
      </c>
      <c r="F24" s="93" t="n">
        <v>2008688</v>
      </c>
      <c r="G24" s="93" t="n">
        <v>634583</v>
      </c>
      <c r="H24" s="93" t="n">
        <v>231138</v>
      </c>
      <c r="I24" s="97"/>
    </row>
    <row r="25" customFormat="false" ht="12" hidden="false" customHeight="true" outlineLevel="0" collapsed="false">
      <c r="A25" s="96" t="s">
        <v>153</v>
      </c>
      <c r="B25" s="93" t="n">
        <v>441</v>
      </c>
      <c r="C25" s="93" t="n">
        <v>79368</v>
      </c>
      <c r="D25" s="93" t="n">
        <v>31450</v>
      </c>
      <c r="E25" s="93" t="n">
        <v>720446</v>
      </c>
      <c r="F25" s="93" t="n">
        <v>5860675</v>
      </c>
      <c r="G25" s="93" t="n">
        <v>1840494</v>
      </c>
      <c r="H25" s="93" t="n">
        <v>659742</v>
      </c>
    </row>
    <row r="26" customFormat="false" ht="12" hidden="false" customHeight="true" outlineLevel="0" collapsed="false">
      <c r="A26" s="96" t="s">
        <v>154</v>
      </c>
      <c r="B26" s="93" t="n">
        <v>442</v>
      </c>
      <c r="C26" s="93" t="n">
        <v>79271</v>
      </c>
      <c r="D26" s="93" t="n">
        <v>65004</v>
      </c>
      <c r="E26" s="93" t="n">
        <v>1371758</v>
      </c>
      <c r="F26" s="93" t="n">
        <v>11314785</v>
      </c>
      <c r="G26" s="93" t="n">
        <v>3579217</v>
      </c>
      <c r="H26" s="93" t="n">
        <v>1276944</v>
      </c>
    </row>
    <row r="27" customFormat="false" ht="15.95" hidden="false" customHeight="true" outlineLevel="0" collapsed="false">
      <c r="A27" s="96" t="s">
        <v>155</v>
      </c>
      <c r="B27" s="93" t="n">
        <v>440</v>
      </c>
      <c r="C27" s="93" t="n">
        <v>79644</v>
      </c>
      <c r="D27" s="93" t="n">
        <v>10356</v>
      </c>
      <c r="E27" s="93" t="n">
        <v>221305</v>
      </c>
      <c r="F27" s="93" t="n">
        <v>1908943</v>
      </c>
      <c r="G27" s="93" t="n">
        <v>564157</v>
      </c>
      <c r="H27" s="93" t="n">
        <v>209977</v>
      </c>
    </row>
    <row r="28" customFormat="false" ht="12" hidden="false" customHeight="true" outlineLevel="0" collapsed="false">
      <c r="A28" s="96" t="s">
        <v>156</v>
      </c>
      <c r="B28" s="93" t="n">
        <v>440</v>
      </c>
      <c r="C28" s="93" t="n">
        <v>79843</v>
      </c>
      <c r="D28" s="93" t="n">
        <v>11166</v>
      </c>
      <c r="E28" s="93" t="n">
        <v>220423</v>
      </c>
      <c r="F28" s="93" t="n">
        <v>1909542</v>
      </c>
      <c r="G28" s="93" t="n">
        <v>525511</v>
      </c>
      <c r="H28" s="93" t="n">
        <v>221409</v>
      </c>
    </row>
    <row r="29" customFormat="false" ht="12" hidden="false" customHeight="true" outlineLevel="0" collapsed="false">
      <c r="A29" s="96" t="s">
        <v>157</v>
      </c>
      <c r="B29" s="93" t="n">
        <v>437</v>
      </c>
      <c r="C29" s="93" t="n">
        <v>80185</v>
      </c>
      <c r="D29" s="93" t="n">
        <v>10551</v>
      </c>
      <c r="E29" s="93" t="n">
        <v>217435</v>
      </c>
      <c r="F29" s="93" t="n">
        <v>1829812</v>
      </c>
      <c r="G29" s="93" t="n">
        <v>535326</v>
      </c>
      <c r="H29" s="93" t="n">
        <v>208023</v>
      </c>
    </row>
    <row r="30" customFormat="false" ht="12" hidden="false" customHeight="true" outlineLevel="0" collapsed="false">
      <c r="A30" s="96" t="s">
        <v>158</v>
      </c>
      <c r="B30" s="93" t="n">
        <v>439</v>
      </c>
      <c r="C30" s="93" t="n">
        <v>79891</v>
      </c>
      <c r="D30" s="93" t="n">
        <v>32073</v>
      </c>
      <c r="E30" s="93" t="n">
        <v>659162</v>
      </c>
      <c r="F30" s="93" t="n">
        <v>5648298</v>
      </c>
      <c r="G30" s="93" t="n">
        <v>1624994</v>
      </c>
      <c r="H30" s="93" t="n">
        <v>639410</v>
      </c>
    </row>
    <row r="31" customFormat="false" ht="15.95" hidden="false" customHeight="true" outlineLevel="0" collapsed="false">
      <c r="A31" s="96" t="s">
        <v>159</v>
      </c>
      <c r="B31" s="93" t="n">
        <v>436</v>
      </c>
      <c r="C31" s="93" t="n">
        <v>80076</v>
      </c>
      <c r="D31" s="93" t="n">
        <v>10860</v>
      </c>
      <c r="E31" s="93" t="n">
        <v>231632</v>
      </c>
      <c r="F31" s="93" t="n">
        <v>1973783</v>
      </c>
      <c r="G31" s="93" t="n">
        <v>615798</v>
      </c>
      <c r="H31" s="93" t="n">
        <v>235897</v>
      </c>
    </row>
    <row r="32" customFormat="false" ht="12" hidden="false" customHeight="true" outlineLevel="0" collapsed="false">
      <c r="A32" s="96" t="s">
        <v>160</v>
      </c>
      <c r="B32" s="93" t="n">
        <v>435</v>
      </c>
      <c r="C32" s="93" t="n">
        <v>79951</v>
      </c>
      <c r="D32" s="93" t="n">
        <v>11290</v>
      </c>
      <c r="E32" s="93" t="n">
        <v>276253</v>
      </c>
      <c r="F32" s="93" t="n">
        <v>2080495</v>
      </c>
      <c r="G32" s="93" t="n">
        <v>623823</v>
      </c>
      <c r="H32" s="93" t="n">
        <v>232002</v>
      </c>
    </row>
    <row r="33" customFormat="false" ht="12" hidden="false" customHeight="true" outlineLevel="0" collapsed="false">
      <c r="A33" s="96" t="s">
        <v>161</v>
      </c>
      <c r="B33" s="93" t="n">
        <v>436</v>
      </c>
      <c r="C33" s="93" t="n">
        <v>79713</v>
      </c>
      <c r="D33" s="93" t="n">
        <v>8939</v>
      </c>
      <c r="E33" s="93" t="n">
        <v>235704</v>
      </c>
      <c r="F33" s="93" t="n">
        <v>1683045</v>
      </c>
      <c r="G33" s="93" t="n">
        <v>502295</v>
      </c>
      <c r="H33" s="93" t="n">
        <v>174334</v>
      </c>
    </row>
    <row r="34" customFormat="false" ht="12" hidden="false" customHeight="true" outlineLevel="0" collapsed="false">
      <c r="A34" s="96" t="s">
        <v>162</v>
      </c>
      <c r="B34" s="93" t="n">
        <v>436</v>
      </c>
      <c r="C34" s="93" t="n">
        <v>79913</v>
      </c>
      <c r="D34" s="93" t="n">
        <v>31089</v>
      </c>
      <c r="E34" s="93" t="n">
        <v>743589</v>
      </c>
      <c r="F34" s="93" t="n">
        <v>5737324</v>
      </c>
      <c r="G34" s="93" t="n">
        <v>1741917</v>
      </c>
      <c r="H34" s="93" t="n">
        <v>642233</v>
      </c>
    </row>
    <row r="35" customFormat="false" ht="12" hidden="false" customHeight="true" outlineLevel="0" collapsed="false">
      <c r="A35" s="96" t="s">
        <v>163</v>
      </c>
      <c r="B35" s="93" t="n">
        <v>437</v>
      </c>
      <c r="C35" s="93" t="n">
        <v>79902</v>
      </c>
      <c r="D35" s="93" t="n">
        <v>63161</v>
      </c>
      <c r="E35" s="93" t="n">
        <v>1402751</v>
      </c>
      <c r="F35" s="93" t="n">
        <v>11385621</v>
      </c>
      <c r="G35" s="93" t="n">
        <v>3366910</v>
      </c>
      <c r="H35" s="93" t="n">
        <v>1281643</v>
      </c>
    </row>
    <row r="36" customFormat="false" ht="15.95" hidden="false" customHeight="true" outlineLevel="0" collapsed="false">
      <c r="A36" s="94" t="s">
        <v>164</v>
      </c>
      <c r="B36" s="95"/>
      <c r="C36" s="95"/>
      <c r="D36" s="95"/>
      <c r="E36" s="95"/>
      <c r="F36" s="95"/>
      <c r="G36" s="95"/>
      <c r="H36" s="95"/>
    </row>
    <row r="37" customFormat="false" ht="12" hidden="false" customHeight="true" outlineLevel="0" collapsed="false">
      <c r="A37" s="96" t="s">
        <v>146</v>
      </c>
      <c r="B37" s="93" t="n">
        <v>473</v>
      </c>
      <c r="C37" s="93" t="n">
        <v>78135</v>
      </c>
      <c r="D37" s="93" t="n">
        <v>10975</v>
      </c>
      <c r="E37" s="93" t="n">
        <v>217429</v>
      </c>
      <c r="F37" s="93" t="n">
        <v>1772983</v>
      </c>
      <c r="G37" s="93" t="n">
        <v>561450</v>
      </c>
      <c r="H37" s="93" t="n">
        <v>227329</v>
      </c>
    </row>
    <row r="38" customFormat="false" ht="12" hidden="false" customHeight="true" outlineLevel="0" collapsed="false">
      <c r="A38" s="96" t="s">
        <v>147</v>
      </c>
      <c r="B38" s="93" t="n">
        <v>435</v>
      </c>
      <c r="C38" s="93" t="n">
        <v>78166</v>
      </c>
      <c r="D38" s="93" t="n">
        <v>10238</v>
      </c>
      <c r="E38" s="93" t="n">
        <v>214399</v>
      </c>
      <c r="F38" s="93" t="n">
        <v>1652807</v>
      </c>
      <c r="G38" s="93" t="n">
        <v>522071</v>
      </c>
      <c r="H38" s="93" t="n">
        <v>196569</v>
      </c>
    </row>
    <row r="39" customFormat="false" ht="12" hidden="false" customHeight="true" outlineLevel="0" collapsed="false">
      <c r="A39" s="96" t="s">
        <v>148</v>
      </c>
      <c r="B39" s="93" t="s">
        <v>42</v>
      </c>
      <c r="C39" s="93" t="s">
        <v>42</v>
      </c>
      <c r="D39" s="93" t="s">
        <v>42</v>
      </c>
      <c r="E39" s="93" t="s">
        <v>42</v>
      </c>
      <c r="F39" s="93" t="s">
        <v>42</v>
      </c>
      <c r="G39" s="93" t="s">
        <v>42</v>
      </c>
      <c r="H39" s="93" t="s">
        <v>42</v>
      </c>
    </row>
    <row r="40" customFormat="false" ht="12" hidden="false" customHeight="true" outlineLevel="0" collapsed="false">
      <c r="A40" s="96" t="s">
        <v>149</v>
      </c>
      <c r="B40" s="93" t="s">
        <v>42</v>
      </c>
      <c r="C40" s="93" t="s">
        <v>42</v>
      </c>
      <c r="D40" s="93" t="s">
        <v>42</v>
      </c>
      <c r="E40" s="93" t="s">
        <v>42</v>
      </c>
      <c r="F40" s="93" t="s">
        <v>42</v>
      </c>
      <c r="G40" s="93" t="s">
        <v>42</v>
      </c>
      <c r="H40" s="93" t="s">
        <v>42</v>
      </c>
    </row>
    <row r="41" customFormat="false" ht="15.95" hidden="false" customHeight="true" outlineLevel="0" collapsed="false">
      <c r="A41" s="96" t="s">
        <v>150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93" t="s">
        <v>42</v>
      </c>
    </row>
    <row r="42" customFormat="false" ht="12" hidden="false" customHeight="true" outlineLevel="0" collapsed="false">
      <c r="A42" s="96" t="s">
        <v>151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93" t="s">
        <v>42</v>
      </c>
    </row>
    <row r="43" customFormat="false" ht="12" hidden="false" customHeight="true" outlineLevel="0" collapsed="false">
      <c r="A43" s="96" t="s">
        <v>152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93" t="s">
        <v>42</v>
      </c>
    </row>
    <row r="44" customFormat="false" ht="12" hidden="false" customHeight="true" outlineLevel="0" collapsed="false">
      <c r="A44" s="96" t="s">
        <v>153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93" t="s">
        <v>42</v>
      </c>
    </row>
    <row r="45" customFormat="false" ht="12" hidden="false" customHeight="true" outlineLevel="0" collapsed="false">
      <c r="A45" s="96" t="s">
        <v>154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  <c r="K45" s="98" t="s">
        <v>165</v>
      </c>
    </row>
    <row r="46" customFormat="false" ht="15.95" hidden="false" customHeight="true" outlineLevel="0" collapsed="false">
      <c r="A46" s="96" t="s">
        <v>155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6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7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2" hidden="false" customHeight="true" outlineLevel="0" collapsed="false">
      <c r="A49" s="96" t="s">
        <v>158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5.95" hidden="false" customHeight="true" outlineLevel="0" collapsed="false">
      <c r="A50" s="96" t="s">
        <v>159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0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1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2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" hidden="false" customHeight="true" outlineLevel="0" collapsed="false">
      <c r="A54" s="96" t="s">
        <v>163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</row>
    <row r="55" customFormat="false" ht="12.75" hidden="false" customHeight="false" outlineLevel="0" collapsed="false">
      <c r="A55" s="99" t="s">
        <v>166</v>
      </c>
      <c r="B55" s="93"/>
      <c r="C55" s="93"/>
      <c r="D55" s="93"/>
      <c r="E55" s="93"/>
      <c r="F55" s="93"/>
      <c r="G55" s="93"/>
      <c r="H55" s="93"/>
      <c r="I55" s="100"/>
    </row>
    <row r="56" customFormat="false" ht="12.75" hidden="false" customHeight="true" outlineLevel="0" collapsed="false">
      <c r="A56" s="101" t="s">
        <v>167</v>
      </c>
      <c r="B56" s="101"/>
      <c r="C56" s="101"/>
      <c r="D56" s="101"/>
      <c r="E56" s="101"/>
      <c r="F56" s="101"/>
      <c r="G56" s="101"/>
      <c r="H56" s="101"/>
      <c r="I56" s="101"/>
    </row>
    <row r="57" customFormat="false" ht="12.75" hidden="false" customHeight="false" outlineLevel="0" collapsed="false">
      <c r="B57" s="93"/>
      <c r="C57" s="93"/>
      <c r="D57" s="93"/>
      <c r="E57" s="93"/>
      <c r="F57" s="93"/>
      <c r="G57" s="93"/>
      <c r="H57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5</v>
      </c>
      <c r="C9" s="118" t="n">
        <v>3907</v>
      </c>
      <c r="D9" s="118" t="n">
        <v>476</v>
      </c>
      <c r="E9" s="119" t="n">
        <v>12249</v>
      </c>
      <c r="F9" s="119" t="n">
        <v>48075</v>
      </c>
      <c r="G9" s="120" t="n">
        <v>1425</v>
      </c>
      <c r="L9" s="121"/>
    </row>
    <row r="10" customFormat="false" ht="12" hidden="false" customHeight="true" outlineLevel="0" collapsed="false">
      <c r="A10" s="116" t="s">
        <v>174</v>
      </c>
      <c r="B10" s="117" t="n">
        <v>4</v>
      </c>
      <c r="C10" s="118" t="n">
        <v>1218</v>
      </c>
      <c r="D10" s="118" t="n">
        <v>134</v>
      </c>
      <c r="E10" s="119" t="n">
        <v>4150</v>
      </c>
      <c r="F10" s="119" t="n">
        <v>7288</v>
      </c>
      <c r="G10" s="121" t="s">
        <v>50</v>
      </c>
      <c r="L10" s="122"/>
    </row>
    <row r="11" customFormat="false" ht="12" hidden="false" customHeight="true" outlineLevel="0" collapsed="false">
      <c r="A11" s="116" t="s">
        <v>175</v>
      </c>
      <c r="B11" s="117" t="n">
        <v>3</v>
      </c>
      <c r="C11" s="118" t="n">
        <v>554</v>
      </c>
      <c r="D11" s="118" t="n">
        <v>83</v>
      </c>
      <c r="E11" s="119" t="n">
        <v>1494</v>
      </c>
      <c r="F11" s="119" t="n">
        <v>14173</v>
      </c>
      <c r="G11" s="121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8" t="n">
        <v>480</v>
      </c>
      <c r="D12" s="118" t="n">
        <v>68</v>
      </c>
      <c r="E12" s="119" t="n">
        <v>1283</v>
      </c>
      <c r="F12" s="119" t="n">
        <v>5814</v>
      </c>
      <c r="G12" s="120" t="n">
        <v>2346</v>
      </c>
    </row>
    <row r="13" customFormat="false" ht="12" hidden="false" customHeight="true" outlineLevel="0" collapsed="false">
      <c r="A13" s="123"/>
      <c r="B13" s="117"/>
      <c r="C13" s="118"/>
      <c r="D13" s="118"/>
      <c r="E13" s="119"/>
      <c r="F13" s="119"/>
      <c r="G13" s="120"/>
    </row>
    <row r="14" customFormat="false" ht="12" hidden="false" customHeight="true" outlineLevel="0" collapsed="false">
      <c r="A14" s="116" t="s">
        <v>177</v>
      </c>
      <c r="B14" s="117" t="n">
        <v>24</v>
      </c>
      <c r="C14" s="118" t="n">
        <v>2855</v>
      </c>
      <c r="D14" s="118" t="n">
        <v>375</v>
      </c>
      <c r="E14" s="119" t="n">
        <v>6516</v>
      </c>
      <c r="F14" s="119" t="n">
        <v>33671</v>
      </c>
      <c r="G14" s="120" t="n">
        <v>8903</v>
      </c>
    </row>
    <row r="15" customFormat="false" ht="12" hidden="false" customHeight="true" outlineLevel="0" collapsed="false">
      <c r="A15" s="116" t="s">
        <v>178</v>
      </c>
      <c r="B15" s="117" t="n">
        <v>29</v>
      </c>
      <c r="C15" s="118" t="n">
        <v>3550</v>
      </c>
      <c r="D15" s="118" t="n">
        <v>448</v>
      </c>
      <c r="E15" s="119" t="n">
        <v>8232</v>
      </c>
      <c r="F15" s="119" t="n">
        <v>52680</v>
      </c>
      <c r="G15" s="120" t="n">
        <v>11696</v>
      </c>
      <c r="I15" s="124"/>
    </row>
    <row r="16" customFormat="false" ht="12" hidden="false" customHeight="true" outlineLevel="0" collapsed="false">
      <c r="A16" s="116" t="s">
        <v>179</v>
      </c>
      <c r="B16" s="117" t="n">
        <v>39</v>
      </c>
      <c r="C16" s="118" t="n">
        <v>4521</v>
      </c>
      <c r="D16" s="118" t="n">
        <v>592</v>
      </c>
      <c r="E16" s="119" t="n">
        <v>9028</v>
      </c>
      <c r="F16" s="119" t="n">
        <v>66607</v>
      </c>
      <c r="G16" s="120" t="n">
        <v>14066</v>
      </c>
      <c r="I16" s="124"/>
    </row>
    <row r="17" customFormat="false" ht="12" hidden="false" customHeight="true" outlineLevel="0" collapsed="false">
      <c r="A17" s="116" t="s">
        <v>180</v>
      </c>
      <c r="B17" s="117" t="n">
        <v>34</v>
      </c>
      <c r="C17" s="118" t="n">
        <v>5961</v>
      </c>
      <c r="D17" s="118" t="n">
        <v>804</v>
      </c>
      <c r="E17" s="119" t="n">
        <v>12521</v>
      </c>
      <c r="F17" s="119" t="n">
        <v>100964</v>
      </c>
      <c r="G17" s="120" t="n">
        <v>21169</v>
      </c>
      <c r="I17" s="124"/>
    </row>
    <row r="18" customFormat="false" ht="12" hidden="false" customHeight="true" outlineLevel="0" collapsed="false">
      <c r="A18" s="116" t="s">
        <v>181</v>
      </c>
      <c r="B18" s="117" t="n">
        <v>17</v>
      </c>
      <c r="C18" s="118" t="n">
        <v>1978</v>
      </c>
      <c r="D18" s="118" t="n">
        <v>268</v>
      </c>
      <c r="E18" s="119" t="n">
        <v>4896</v>
      </c>
      <c r="F18" s="119" t="n">
        <v>27954</v>
      </c>
      <c r="G18" s="120" t="n">
        <v>4305</v>
      </c>
      <c r="I18" s="124"/>
    </row>
    <row r="19" customFormat="false" ht="12" hidden="false" customHeight="true" outlineLevel="0" collapsed="false">
      <c r="A19" s="116" t="s">
        <v>182</v>
      </c>
      <c r="B19" s="117" t="n">
        <v>31</v>
      </c>
      <c r="C19" s="118" t="n">
        <v>7386</v>
      </c>
      <c r="D19" s="118" t="n">
        <v>974</v>
      </c>
      <c r="E19" s="119" t="n">
        <v>24791</v>
      </c>
      <c r="F19" s="119" t="n">
        <v>96859</v>
      </c>
      <c r="G19" s="120" t="n">
        <v>49643</v>
      </c>
      <c r="I19" s="124"/>
    </row>
    <row r="20" customFormat="false" ht="12" hidden="false" customHeight="true" outlineLevel="0" collapsed="false">
      <c r="A20" s="116" t="s">
        <v>183</v>
      </c>
      <c r="B20" s="117" t="n">
        <v>28</v>
      </c>
      <c r="C20" s="118" t="n">
        <v>5383</v>
      </c>
      <c r="D20" s="118" t="n">
        <v>711</v>
      </c>
      <c r="E20" s="119" t="n">
        <v>13985</v>
      </c>
      <c r="F20" s="119" t="n">
        <v>121361</v>
      </c>
      <c r="G20" s="120" t="n">
        <v>8020</v>
      </c>
      <c r="H20" s="0"/>
      <c r="I20" s="124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17" t="n">
        <v>25</v>
      </c>
      <c r="C21" s="118" t="n">
        <v>6022</v>
      </c>
      <c r="D21" s="118" t="n">
        <v>789</v>
      </c>
      <c r="E21" s="119" t="n">
        <v>17262</v>
      </c>
      <c r="F21" s="119" t="n">
        <v>174409</v>
      </c>
      <c r="G21" s="120" t="n">
        <v>98412</v>
      </c>
      <c r="I21" s="124"/>
    </row>
    <row r="22" customFormat="false" ht="12" hidden="false" customHeight="true" outlineLevel="0" collapsed="false">
      <c r="A22" s="116" t="s">
        <v>185</v>
      </c>
      <c r="B22" s="117" t="n">
        <v>31</v>
      </c>
      <c r="C22" s="118" t="n">
        <v>3994</v>
      </c>
      <c r="D22" s="118" t="n">
        <v>567</v>
      </c>
      <c r="E22" s="119" t="n">
        <v>8518</v>
      </c>
      <c r="F22" s="119" t="n">
        <v>125504</v>
      </c>
      <c r="G22" s="120" t="n">
        <v>65003</v>
      </c>
      <c r="I22" s="124"/>
    </row>
    <row r="23" customFormat="false" ht="12" hidden="false" customHeight="true" outlineLevel="0" collapsed="false">
      <c r="A23" s="116" t="s">
        <v>186</v>
      </c>
      <c r="B23" s="117" t="n">
        <v>33</v>
      </c>
      <c r="C23" s="118" t="n">
        <v>3558</v>
      </c>
      <c r="D23" s="118" t="n">
        <v>488</v>
      </c>
      <c r="E23" s="119" t="n">
        <v>8943</v>
      </c>
      <c r="F23" s="119" t="n">
        <v>81089</v>
      </c>
      <c r="G23" s="120" t="n">
        <v>10317</v>
      </c>
      <c r="I23" s="124"/>
    </row>
    <row r="24" customFormat="false" ht="12" hidden="false" customHeight="true" outlineLevel="0" collapsed="false">
      <c r="A24" s="116" t="s">
        <v>187</v>
      </c>
      <c r="B24" s="117" t="n">
        <v>22</v>
      </c>
      <c r="C24" s="118" t="n">
        <v>3525</v>
      </c>
      <c r="D24" s="118" t="n">
        <v>437</v>
      </c>
      <c r="E24" s="119" t="n">
        <v>8237</v>
      </c>
      <c r="F24" s="119" t="n">
        <v>68816</v>
      </c>
      <c r="G24" s="120" t="n">
        <v>20620</v>
      </c>
      <c r="I24" s="124"/>
    </row>
    <row r="25" customFormat="false" ht="12" hidden="false" customHeight="true" outlineLevel="0" collapsed="false">
      <c r="A25" s="116" t="s">
        <v>188</v>
      </c>
      <c r="B25" s="117" t="n">
        <v>24</v>
      </c>
      <c r="C25" s="118" t="n">
        <v>7485</v>
      </c>
      <c r="D25" s="118" t="n">
        <v>938</v>
      </c>
      <c r="E25" s="119" t="n">
        <v>21351</v>
      </c>
      <c r="F25" s="119" t="n">
        <v>123566</v>
      </c>
      <c r="G25" s="120" t="n">
        <v>23192</v>
      </c>
      <c r="I25" s="124"/>
    </row>
    <row r="26" customFormat="false" ht="12" hidden="false" customHeight="true" outlineLevel="0" collapsed="false">
      <c r="A26" s="116" t="s">
        <v>189</v>
      </c>
      <c r="B26" s="117" t="n">
        <v>41</v>
      </c>
      <c r="C26" s="118" t="n">
        <v>10673</v>
      </c>
      <c r="D26" s="118" t="n">
        <v>1414</v>
      </c>
      <c r="E26" s="119" t="n">
        <v>35897</v>
      </c>
      <c r="F26" s="119" t="n">
        <v>279166</v>
      </c>
      <c r="G26" s="120" t="n">
        <v>152258</v>
      </c>
      <c r="I26" s="124"/>
    </row>
    <row r="27" customFormat="false" ht="12" hidden="false" customHeight="true" outlineLevel="0" collapsed="false">
      <c r="A27" s="116" t="s">
        <v>190</v>
      </c>
      <c r="B27" s="117" t="n">
        <v>28</v>
      </c>
      <c r="C27" s="118" t="n">
        <v>5116</v>
      </c>
      <c r="D27" s="118" t="n">
        <v>672</v>
      </c>
      <c r="E27" s="119" t="n">
        <v>15046</v>
      </c>
      <c r="F27" s="119" t="n">
        <v>224811</v>
      </c>
      <c r="G27" s="120" t="n">
        <v>27993</v>
      </c>
      <c r="I27" s="124"/>
    </row>
    <row r="28" customFormat="false" ht="12" hidden="false" customHeight="true" outlineLevel="0" collapsed="false">
      <c r="A28" s="125" t="s">
        <v>191</v>
      </c>
      <c r="B28" s="126" t="n">
        <v>435</v>
      </c>
      <c r="C28" s="127" t="n">
        <v>78166</v>
      </c>
      <c r="D28" s="127" t="n">
        <v>10238</v>
      </c>
      <c r="E28" s="128" t="n">
        <v>214399</v>
      </c>
      <c r="F28" s="128" t="n">
        <v>1652807</v>
      </c>
      <c r="G28" s="129" t="n">
        <v>522071</v>
      </c>
      <c r="I28" s="124"/>
    </row>
    <row r="29" customFormat="false" ht="12" hidden="false" customHeight="true" outlineLevel="0" collapsed="false">
      <c r="A29" s="125"/>
      <c r="B29" s="130"/>
      <c r="C29" s="131"/>
      <c r="D29" s="131"/>
      <c r="E29" s="132"/>
      <c r="F29" s="132"/>
      <c r="G29" s="132"/>
      <c r="I29" s="124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4"/>
    </row>
    <row r="31" customFormat="false" ht="12" hidden="false" customHeight="true" outlineLevel="0" collapsed="false">
      <c r="A31" s="116" t="s">
        <v>173</v>
      </c>
      <c r="B31" s="133" t="n">
        <v>25</v>
      </c>
      <c r="C31" s="133" t="n">
        <v>5.5</v>
      </c>
      <c r="D31" s="133" t="n">
        <v>1.7</v>
      </c>
      <c r="E31" s="133" t="n">
        <v>5.6</v>
      </c>
      <c r="F31" s="133" t="n">
        <v>-5.9</v>
      </c>
      <c r="G31" s="133" t="n">
        <v>96.6</v>
      </c>
      <c r="H31" s="134"/>
      <c r="I31" s="134"/>
      <c r="J31" s="134"/>
      <c r="K31" s="134"/>
      <c r="L31" s="134"/>
      <c r="M31" s="134"/>
      <c r="N31" s="134"/>
    </row>
    <row r="32" customFormat="false" ht="12" hidden="false" customHeight="true" outlineLevel="0" collapsed="false">
      <c r="A32" s="116" t="s">
        <v>174</v>
      </c>
      <c r="B32" s="133" t="n">
        <v>-20</v>
      </c>
      <c r="C32" s="133" t="n">
        <v>-5.6</v>
      </c>
      <c r="D32" s="133" t="n">
        <v>-24.3</v>
      </c>
      <c r="E32" s="133" t="n">
        <v>-5.9</v>
      </c>
      <c r="F32" s="133" t="n">
        <v>-29.3</v>
      </c>
      <c r="G32" s="133" t="s">
        <v>50</v>
      </c>
      <c r="H32" s="134"/>
      <c r="I32" s="134"/>
      <c r="J32" s="134"/>
      <c r="K32" s="134"/>
      <c r="L32" s="134"/>
      <c r="M32" s="134"/>
      <c r="N32" s="134"/>
    </row>
    <row r="33" customFormat="false" ht="12" hidden="false" customHeight="true" outlineLevel="0" collapsed="false">
      <c r="A33" s="116" t="s">
        <v>175</v>
      </c>
      <c r="B33" s="133" t="n">
        <v>-40</v>
      </c>
      <c r="C33" s="133" t="n">
        <v>-71.9</v>
      </c>
      <c r="D33" s="133" t="n">
        <v>-70.8</v>
      </c>
      <c r="E33" s="133" t="n">
        <v>-74.6</v>
      </c>
      <c r="F33" s="133" t="n">
        <v>-19</v>
      </c>
      <c r="G33" s="133" t="s">
        <v>50</v>
      </c>
      <c r="H33" s="134"/>
      <c r="I33" s="134"/>
      <c r="J33" s="134"/>
      <c r="K33" s="134"/>
      <c r="L33" s="134"/>
      <c r="M33" s="134"/>
      <c r="N33" s="134"/>
    </row>
    <row r="34" customFormat="false" ht="12" hidden="false" customHeight="true" outlineLevel="0" collapsed="false">
      <c r="A34" s="116" t="s">
        <v>176</v>
      </c>
      <c r="B34" s="133" t="n">
        <v>0</v>
      </c>
      <c r="C34" s="133" t="n">
        <v>3</v>
      </c>
      <c r="D34" s="133" t="n">
        <v>1.5</v>
      </c>
      <c r="E34" s="133" t="n">
        <v>9.1</v>
      </c>
      <c r="F34" s="133" t="n">
        <v>31.4</v>
      </c>
      <c r="G34" s="133" t="n">
        <v>100.9</v>
      </c>
      <c r="H34" s="134"/>
      <c r="I34" s="134"/>
      <c r="J34" s="134"/>
      <c r="K34" s="134"/>
      <c r="L34" s="134"/>
      <c r="M34" s="134"/>
      <c r="N34" s="134"/>
    </row>
    <row r="35" customFormat="false" ht="12" hidden="false" customHeight="true" outlineLevel="0" collapsed="false">
      <c r="A35" s="123"/>
      <c r="B35" s="133"/>
      <c r="C35" s="133"/>
      <c r="D35" s="133"/>
      <c r="E35" s="133"/>
      <c r="F35" s="133"/>
      <c r="G35" s="133"/>
      <c r="H35" s="134"/>
      <c r="I35" s="134"/>
      <c r="J35" s="134"/>
      <c r="K35" s="134"/>
      <c r="L35" s="134"/>
      <c r="M35" s="134"/>
      <c r="N35" s="134"/>
    </row>
    <row r="36" customFormat="false" ht="12" hidden="false" customHeight="true" outlineLevel="0" collapsed="false">
      <c r="A36" s="116" t="s">
        <v>177</v>
      </c>
      <c r="B36" s="133" t="n">
        <v>-7.7</v>
      </c>
      <c r="C36" s="133" t="n">
        <v>-2.4</v>
      </c>
      <c r="D36" s="133" t="n">
        <v>-11.3</v>
      </c>
      <c r="E36" s="133" t="n">
        <v>-2.2</v>
      </c>
      <c r="F36" s="133" t="n">
        <v>-4.8</v>
      </c>
      <c r="G36" s="133" t="n">
        <v>3.4</v>
      </c>
      <c r="H36" s="134"/>
      <c r="I36" s="134"/>
      <c r="J36" s="134"/>
      <c r="K36" s="134"/>
      <c r="L36" s="134"/>
      <c r="M36" s="134"/>
      <c r="N36" s="134"/>
    </row>
    <row r="37" customFormat="false" ht="12" hidden="false" customHeight="true" outlineLevel="0" collapsed="false">
      <c r="A37" s="116" t="s">
        <v>178</v>
      </c>
      <c r="B37" s="133" t="n">
        <v>-3.3</v>
      </c>
      <c r="C37" s="133" t="n">
        <v>-8</v>
      </c>
      <c r="D37" s="133" t="n">
        <v>-13.7</v>
      </c>
      <c r="E37" s="133" t="n">
        <v>-14.5</v>
      </c>
      <c r="F37" s="133" t="n">
        <v>-15.7</v>
      </c>
      <c r="G37" s="133" t="n">
        <v>5.7</v>
      </c>
      <c r="H37" s="134"/>
      <c r="I37" s="134"/>
      <c r="J37" s="134"/>
      <c r="K37" s="134"/>
      <c r="L37" s="134"/>
      <c r="M37" s="134"/>
      <c r="N37" s="134"/>
    </row>
    <row r="38" customFormat="false" ht="12" hidden="false" customHeight="true" outlineLevel="0" collapsed="false">
      <c r="A38" s="116" t="s">
        <v>179</v>
      </c>
      <c r="B38" s="133" t="n">
        <v>5.4</v>
      </c>
      <c r="C38" s="133" t="n">
        <v>8.4</v>
      </c>
      <c r="D38" s="133" t="n">
        <v>1.2</v>
      </c>
      <c r="E38" s="133" t="n">
        <v>4</v>
      </c>
      <c r="F38" s="133" t="n">
        <v>2</v>
      </c>
      <c r="G38" s="133" t="n">
        <v>-6.3</v>
      </c>
      <c r="H38" s="134"/>
      <c r="I38" s="134"/>
      <c r="J38" s="134"/>
      <c r="K38" s="134"/>
      <c r="L38" s="134"/>
      <c r="M38" s="134"/>
      <c r="N38" s="134"/>
    </row>
    <row r="39" customFormat="false" ht="12" hidden="false" customHeight="true" outlineLevel="0" collapsed="false">
      <c r="A39" s="116" t="s">
        <v>180</v>
      </c>
      <c r="B39" s="133" t="n">
        <v>0</v>
      </c>
      <c r="C39" s="133" t="n">
        <v>3.4</v>
      </c>
      <c r="D39" s="133" t="n">
        <v>-3.2</v>
      </c>
      <c r="E39" s="133" t="n">
        <v>3.9</v>
      </c>
      <c r="F39" s="133" t="n">
        <v>-12.3</v>
      </c>
      <c r="G39" s="133" t="n">
        <v>-3.4</v>
      </c>
      <c r="H39" s="134"/>
      <c r="I39" s="134"/>
      <c r="J39" s="134"/>
      <c r="K39" s="134"/>
      <c r="L39" s="134"/>
      <c r="M39" s="134"/>
      <c r="N39" s="134"/>
    </row>
    <row r="40" customFormat="false" ht="12" hidden="false" customHeight="true" outlineLevel="0" collapsed="false">
      <c r="A40" s="116" t="s">
        <v>181</v>
      </c>
      <c r="B40" s="133" t="n">
        <v>-5.6</v>
      </c>
      <c r="C40" s="133" t="n">
        <v>-0.7</v>
      </c>
      <c r="D40" s="133" t="n">
        <v>-3.2</v>
      </c>
      <c r="E40" s="133" t="n">
        <v>-2.3</v>
      </c>
      <c r="F40" s="133" t="n">
        <v>12.3</v>
      </c>
      <c r="G40" s="133" t="n">
        <v>1.1</v>
      </c>
      <c r="H40" s="134"/>
      <c r="I40" s="134"/>
      <c r="J40" s="134"/>
      <c r="K40" s="134"/>
      <c r="L40" s="134"/>
      <c r="M40" s="134"/>
      <c r="N40" s="134"/>
    </row>
    <row r="41" customFormat="false" ht="12" hidden="false" customHeight="true" outlineLevel="0" collapsed="false">
      <c r="A41" s="116" t="s">
        <v>182</v>
      </c>
      <c r="B41" s="133" t="n">
        <v>-3.1</v>
      </c>
      <c r="C41" s="133" t="n">
        <v>2.4</v>
      </c>
      <c r="D41" s="133" t="n">
        <v>-4.3</v>
      </c>
      <c r="E41" s="133" t="n">
        <v>4.6</v>
      </c>
      <c r="F41" s="133" t="n">
        <v>-40.3</v>
      </c>
      <c r="G41" s="133" t="n">
        <v>-38.2</v>
      </c>
      <c r="H41" s="134"/>
      <c r="I41" s="134"/>
      <c r="J41" s="134"/>
      <c r="K41" s="134"/>
      <c r="L41" s="134"/>
      <c r="M41" s="134"/>
      <c r="N41" s="134"/>
    </row>
    <row r="42" customFormat="false" ht="12" hidden="false" customHeight="true" outlineLevel="0" collapsed="false">
      <c r="A42" s="116" t="s">
        <v>183</v>
      </c>
      <c r="B42" s="133" t="n">
        <v>7.7</v>
      </c>
      <c r="C42" s="133" t="n">
        <v>-2.1</v>
      </c>
      <c r="D42" s="133" t="n">
        <v>-9.5</v>
      </c>
      <c r="E42" s="133" t="n">
        <v>1.3</v>
      </c>
      <c r="F42" s="133" t="n">
        <v>-7.5</v>
      </c>
      <c r="G42" s="133" t="n">
        <v>-56.3</v>
      </c>
      <c r="H42" s="134"/>
      <c r="I42" s="134"/>
      <c r="J42" s="134"/>
      <c r="K42" s="134"/>
      <c r="L42" s="134"/>
      <c r="M42" s="134"/>
      <c r="N42" s="134"/>
    </row>
    <row r="43" customFormat="false" ht="12" hidden="false" customHeight="true" outlineLevel="0" collapsed="false">
      <c r="A43" s="116" t="s">
        <v>184</v>
      </c>
      <c r="B43" s="133" t="n">
        <v>-3.8</v>
      </c>
      <c r="C43" s="133" t="n">
        <v>-3.9</v>
      </c>
      <c r="D43" s="133" t="n">
        <v>-1.7</v>
      </c>
      <c r="E43" s="133" t="n">
        <v>-3.3</v>
      </c>
      <c r="F43" s="133" t="n">
        <v>-1.3</v>
      </c>
      <c r="G43" s="133" t="n">
        <v>8.7</v>
      </c>
      <c r="H43" s="134"/>
      <c r="I43" s="134"/>
      <c r="J43" s="134"/>
      <c r="K43" s="134"/>
      <c r="L43" s="134"/>
      <c r="M43" s="134"/>
      <c r="N43" s="134"/>
    </row>
    <row r="44" customFormat="false" ht="12" hidden="false" customHeight="true" outlineLevel="0" collapsed="false">
      <c r="A44" s="116" t="s">
        <v>185</v>
      </c>
      <c r="B44" s="133" t="n">
        <v>-3.1</v>
      </c>
      <c r="C44" s="133" t="n">
        <v>2.6</v>
      </c>
      <c r="D44" s="133" t="n">
        <v>1.1</v>
      </c>
      <c r="E44" s="133" t="n">
        <v>9.3</v>
      </c>
      <c r="F44" s="133" t="n">
        <v>8.1</v>
      </c>
      <c r="G44" s="133" t="n">
        <v>7.5</v>
      </c>
      <c r="H44" s="134"/>
      <c r="I44" s="134"/>
      <c r="J44" s="134"/>
      <c r="K44" s="134"/>
      <c r="L44" s="134"/>
      <c r="M44" s="134"/>
      <c r="N44" s="134"/>
    </row>
    <row r="45" customFormat="false" ht="12" hidden="false" customHeight="true" outlineLevel="0" collapsed="false">
      <c r="A45" s="116" t="s">
        <v>186</v>
      </c>
      <c r="B45" s="133" t="n">
        <v>-10.8</v>
      </c>
      <c r="C45" s="133" t="n">
        <v>-4.9</v>
      </c>
      <c r="D45" s="133" t="n">
        <v>-9.5</v>
      </c>
      <c r="E45" s="133" t="n">
        <v>-5.9</v>
      </c>
      <c r="F45" s="133" t="n">
        <v>1.2</v>
      </c>
      <c r="G45" s="133" t="n">
        <v>-10.6</v>
      </c>
      <c r="H45" s="134"/>
      <c r="I45" s="134"/>
      <c r="J45" s="134"/>
      <c r="K45" s="134"/>
      <c r="L45" s="134"/>
      <c r="M45" s="134"/>
      <c r="N45" s="134"/>
    </row>
    <row r="46" customFormat="false" ht="12" hidden="false" customHeight="true" outlineLevel="0" collapsed="false">
      <c r="A46" s="116" t="s">
        <v>187</v>
      </c>
      <c r="B46" s="133" t="n">
        <v>22.2</v>
      </c>
      <c r="C46" s="133" t="n">
        <v>5.3</v>
      </c>
      <c r="D46" s="133" t="n">
        <v>-1.6</v>
      </c>
      <c r="E46" s="133" t="n">
        <v>6.4</v>
      </c>
      <c r="F46" s="133" t="n">
        <v>12.9</v>
      </c>
      <c r="G46" s="133" t="n">
        <v>-4.4</v>
      </c>
      <c r="H46" s="134"/>
      <c r="I46" s="134"/>
      <c r="J46" s="134"/>
      <c r="K46" s="134"/>
      <c r="L46" s="134"/>
      <c r="M46" s="134"/>
      <c r="N46" s="134"/>
    </row>
    <row r="47" customFormat="false" ht="12" hidden="false" customHeight="true" outlineLevel="0" collapsed="false">
      <c r="A47" s="116" t="s">
        <v>188</v>
      </c>
      <c r="B47" s="133" t="n">
        <v>-7.7</v>
      </c>
      <c r="C47" s="133" t="n">
        <v>0.1</v>
      </c>
      <c r="D47" s="133" t="n">
        <v>-5</v>
      </c>
      <c r="E47" s="133" t="n">
        <v>12.5</v>
      </c>
      <c r="F47" s="133" t="n">
        <v>-5.1</v>
      </c>
      <c r="G47" s="133" t="n">
        <v>-9.3</v>
      </c>
      <c r="H47" s="134"/>
      <c r="I47" s="134"/>
      <c r="J47" s="134"/>
      <c r="K47" s="134"/>
      <c r="L47" s="134"/>
      <c r="M47" s="134"/>
      <c r="N47" s="134"/>
    </row>
    <row r="48" customFormat="false" ht="12" hidden="false" customHeight="true" outlineLevel="0" collapsed="false">
      <c r="A48" s="116" t="s">
        <v>189</v>
      </c>
      <c r="B48" s="133" t="n">
        <v>-6.8</v>
      </c>
      <c r="C48" s="133" t="n">
        <v>1.5</v>
      </c>
      <c r="D48" s="133" t="n">
        <v>-1.1</v>
      </c>
      <c r="E48" s="133" t="n">
        <v>7.1</v>
      </c>
      <c r="F48" s="133" t="n">
        <v>1.1</v>
      </c>
      <c r="G48" s="133" t="n">
        <v>-5.5</v>
      </c>
      <c r="H48" s="134"/>
      <c r="I48" s="134"/>
      <c r="J48" s="134"/>
      <c r="K48" s="134"/>
      <c r="L48" s="134"/>
      <c r="M48" s="134"/>
      <c r="N48" s="134"/>
    </row>
    <row r="49" customFormat="false" ht="12" hidden="false" customHeight="true" outlineLevel="0" collapsed="false">
      <c r="A49" s="116" t="s">
        <v>190</v>
      </c>
      <c r="B49" s="133" t="n">
        <v>-3.4</v>
      </c>
      <c r="C49" s="133" t="n">
        <v>-1.3</v>
      </c>
      <c r="D49" s="133" t="n">
        <v>-6.9</v>
      </c>
      <c r="E49" s="133" t="n">
        <v>5.4</v>
      </c>
      <c r="F49" s="133" t="n">
        <v>-16.2</v>
      </c>
      <c r="G49" s="133" t="n">
        <v>-34.9</v>
      </c>
      <c r="H49" s="134"/>
      <c r="I49" s="134"/>
      <c r="J49" s="134"/>
      <c r="K49" s="134"/>
      <c r="L49" s="134"/>
      <c r="M49" s="134"/>
      <c r="N49" s="134"/>
    </row>
    <row r="50" customFormat="false" ht="12" hidden="false" customHeight="true" outlineLevel="0" collapsed="false">
      <c r="A50" s="125" t="s">
        <v>191</v>
      </c>
      <c r="B50" s="135" t="n">
        <v>-2</v>
      </c>
      <c r="C50" s="135" t="n">
        <v>-1.4</v>
      </c>
      <c r="D50" s="135" t="n">
        <v>-6.2</v>
      </c>
      <c r="E50" s="135" t="n">
        <v>1</v>
      </c>
      <c r="F50" s="135" t="n">
        <v>-7.6</v>
      </c>
      <c r="G50" s="135" t="n">
        <v>-9.7</v>
      </c>
      <c r="H50" s="134"/>
      <c r="I50" s="134"/>
      <c r="J50" s="134"/>
      <c r="K50" s="134"/>
      <c r="L50" s="134"/>
      <c r="M50" s="134"/>
      <c r="N50" s="134"/>
    </row>
    <row r="51" customFormat="false" ht="12" hidden="false" customHeight="true" outlineLevel="0" collapsed="false">
      <c r="A51" s="136"/>
      <c r="B51" s="137"/>
      <c r="C51" s="137"/>
      <c r="D51" s="137"/>
      <c r="E51" s="137"/>
      <c r="F51" s="138"/>
      <c r="G51" s="139"/>
    </row>
    <row r="52" customFormat="false" ht="12" hidden="false" customHeight="true" outlineLevel="0" collapsed="false">
      <c r="A52" s="140"/>
      <c r="B52" s="141"/>
      <c r="C52" s="141"/>
      <c r="D52" s="141"/>
      <c r="E52" s="141"/>
      <c r="F52" s="141"/>
      <c r="G52" s="141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Februar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2" t="s">
        <v>192</v>
      </c>
      <c r="B1" s="142"/>
      <c r="C1" s="142"/>
      <c r="D1" s="142"/>
      <c r="E1" s="142"/>
      <c r="F1" s="142"/>
      <c r="G1" s="142"/>
      <c r="H1" s="142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146" t="s">
        <v>195</v>
      </c>
      <c r="H4" s="109" t="s">
        <v>196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146"/>
      <c r="H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n">
        <v>4</v>
      </c>
      <c r="D8" s="149" t="s">
        <v>50</v>
      </c>
      <c r="E8" s="149" t="s">
        <v>50</v>
      </c>
      <c r="F8" s="149" t="s">
        <v>50</v>
      </c>
      <c r="G8" s="149" t="s">
        <v>50</v>
      </c>
      <c r="H8" s="149" t="s">
        <v>50</v>
      </c>
      <c r="I8" s="150"/>
      <c r="J8" s="151"/>
      <c r="K8" s="150"/>
      <c r="L8" s="150"/>
      <c r="M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50"/>
      <c r="J9" s="151"/>
      <c r="K9" s="150"/>
      <c r="L9" s="150"/>
      <c r="M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2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50"/>
      <c r="J10" s="151"/>
      <c r="K10" s="150"/>
      <c r="L10" s="150"/>
      <c r="M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2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50"/>
      <c r="J11" s="151"/>
      <c r="K11" s="150"/>
      <c r="L11" s="150"/>
      <c r="M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50"/>
      <c r="J12" s="151"/>
      <c r="K12" s="150"/>
      <c r="L12" s="150"/>
      <c r="M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431</v>
      </c>
      <c r="D13" s="149" t="s">
        <v>50</v>
      </c>
      <c r="E13" s="149" t="s">
        <v>50</v>
      </c>
      <c r="F13" s="149" t="s">
        <v>50</v>
      </c>
      <c r="G13" s="149" t="s">
        <v>50</v>
      </c>
      <c r="H13" s="149" t="s">
        <v>50</v>
      </c>
      <c r="I13" s="150"/>
      <c r="J13" s="151"/>
      <c r="K13" s="150"/>
      <c r="L13" s="150"/>
      <c r="M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50"/>
      <c r="J14" s="151"/>
      <c r="K14" s="150"/>
      <c r="L14" s="150"/>
      <c r="M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n">
        <v>64</v>
      </c>
      <c r="D15" s="149" t="n">
        <v>8950</v>
      </c>
      <c r="E15" s="149" t="n">
        <v>1162</v>
      </c>
      <c r="F15" s="149" t="n">
        <v>14654</v>
      </c>
      <c r="G15" s="149" t="n">
        <v>212388</v>
      </c>
      <c r="H15" s="149" t="n">
        <v>65843</v>
      </c>
      <c r="I15" s="150"/>
      <c r="J15" s="151"/>
      <c r="K15" s="150"/>
      <c r="L15" s="150"/>
      <c r="M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6</v>
      </c>
      <c r="D16" s="149" t="n">
        <v>986</v>
      </c>
      <c r="E16" s="149" t="n">
        <v>137</v>
      </c>
      <c r="F16" s="149" t="n">
        <v>2571</v>
      </c>
      <c r="G16" s="149" t="n">
        <v>32084</v>
      </c>
      <c r="H16" s="149" t="s">
        <v>50</v>
      </c>
      <c r="I16" s="150"/>
      <c r="J16" s="151"/>
      <c r="K16" s="150"/>
      <c r="L16" s="150"/>
      <c r="M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49" t="s">
        <v>50</v>
      </c>
      <c r="H17" s="149" t="s">
        <v>50</v>
      </c>
      <c r="I17" s="150"/>
      <c r="J17" s="151"/>
      <c r="K17" s="150"/>
      <c r="L17" s="150"/>
      <c r="M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n">
        <v>0</v>
      </c>
      <c r="D18" s="149" t="n">
        <v>0</v>
      </c>
      <c r="E18" s="149" t="n">
        <v>0</v>
      </c>
      <c r="F18" s="149" t="n">
        <v>0</v>
      </c>
      <c r="G18" s="149" t="n">
        <v>0</v>
      </c>
      <c r="H18" s="149" t="n">
        <v>0</v>
      </c>
      <c r="I18" s="150"/>
      <c r="J18" s="151"/>
      <c r="K18" s="150"/>
      <c r="L18" s="150"/>
      <c r="M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50"/>
      <c r="J19" s="151"/>
      <c r="K19" s="150"/>
      <c r="L19" s="150"/>
      <c r="M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3</v>
      </c>
      <c r="D20" s="149" t="n">
        <v>371</v>
      </c>
      <c r="E20" s="149" t="n">
        <v>54</v>
      </c>
      <c r="F20" s="149" t="n">
        <v>600</v>
      </c>
      <c r="G20" s="149" t="n">
        <v>2192</v>
      </c>
      <c r="H20" s="149" t="n">
        <v>1482</v>
      </c>
      <c r="I20" s="150"/>
      <c r="J20" s="151"/>
      <c r="K20" s="150"/>
      <c r="L20" s="150"/>
      <c r="M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21</v>
      </c>
      <c r="D21" s="149" t="n">
        <v>3076</v>
      </c>
      <c r="E21" s="149" t="n">
        <v>442</v>
      </c>
      <c r="F21" s="149" t="n">
        <v>6675</v>
      </c>
      <c r="G21" s="149" t="n">
        <v>103624</v>
      </c>
      <c r="H21" s="149" t="n">
        <v>27407</v>
      </c>
      <c r="I21" s="150"/>
      <c r="J21" s="151"/>
      <c r="K21" s="150"/>
      <c r="L21" s="150"/>
      <c r="M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20</v>
      </c>
      <c r="D22" s="149" t="n">
        <v>3557</v>
      </c>
      <c r="E22" s="149" t="n">
        <v>504</v>
      </c>
      <c r="F22" s="149" t="n">
        <v>9482</v>
      </c>
      <c r="G22" s="149" t="n">
        <v>121551</v>
      </c>
      <c r="H22" s="149" t="n">
        <v>51776</v>
      </c>
      <c r="I22" s="150"/>
      <c r="J22" s="151"/>
      <c r="K22" s="150"/>
      <c r="L22" s="150"/>
      <c r="M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7</v>
      </c>
      <c r="D23" s="149" t="n">
        <v>719</v>
      </c>
      <c r="E23" s="149" t="n">
        <v>79</v>
      </c>
      <c r="F23" s="149" t="n">
        <v>1306</v>
      </c>
      <c r="G23" s="149" t="n">
        <v>7394</v>
      </c>
      <c r="H23" s="149" t="s">
        <v>50</v>
      </c>
      <c r="I23" s="150"/>
      <c r="J23" s="151"/>
      <c r="K23" s="150"/>
      <c r="L23" s="150"/>
      <c r="M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1</v>
      </c>
      <c r="D24" s="149" t="s">
        <v>50</v>
      </c>
      <c r="E24" s="149" t="s">
        <v>50</v>
      </c>
      <c r="F24" s="149" t="s">
        <v>50</v>
      </c>
      <c r="G24" s="149" t="s">
        <v>50</v>
      </c>
      <c r="H24" s="149" t="s">
        <v>50</v>
      </c>
      <c r="I24" s="150"/>
      <c r="J24" s="151"/>
      <c r="K24" s="150"/>
      <c r="L24" s="150"/>
      <c r="M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18</v>
      </c>
      <c r="D25" s="149" t="n">
        <v>3948</v>
      </c>
      <c r="E25" s="149" t="n">
        <v>520</v>
      </c>
      <c r="F25" s="149" t="n">
        <v>11816</v>
      </c>
      <c r="G25" s="149" t="n">
        <v>154267</v>
      </c>
      <c r="H25" s="149" t="n">
        <v>20573</v>
      </c>
      <c r="I25" s="150"/>
      <c r="J25" s="151"/>
      <c r="K25" s="150"/>
      <c r="L25" s="150"/>
      <c r="M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2</v>
      </c>
      <c r="D26" s="149" t="s">
        <v>50</v>
      </c>
      <c r="E26" s="149" t="s">
        <v>50</v>
      </c>
      <c r="F26" s="149" t="s">
        <v>50</v>
      </c>
      <c r="G26" s="149" t="s">
        <v>50</v>
      </c>
      <c r="H26" s="149" t="s">
        <v>50</v>
      </c>
      <c r="I26" s="150"/>
      <c r="J26" s="151"/>
      <c r="K26" s="150"/>
      <c r="L26" s="150"/>
      <c r="M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42</v>
      </c>
      <c r="D27" s="149" t="n">
        <v>5388</v>
      </c>
      <c r="E27" s="149" t="n">
        <v>749</v>
      </c>
      <c r="F27" s="149" t="n">
        <v>12622</v>
      </c>
      <c r="G27" s="149" t="n">
        <v>79185</v>
      </c>
      <c r="H27" s="149" t="n">
        <v>34493</v>
      </c>
      <c r="I27" s="150"/>
      <c r="J27" s="151"/>
      <c r="K27" s="150"/>
      <c r="L27" s="150"/>
      <c r="M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27</v>
      </c>
      <c r="D28" s="149" t="n">
        <v>2614</v>
      </c>
      <c r="E28" s="149" t="n">
        <v>359</v>
      </c>
      <c r="F28" s="149" t="n">
        <v>6741</v>
      </c>
      <c r="G28" s="149" t="n">
        <v>41310</v>
      </c>
      <c r="H28" s="149" t="n">
        <v>6484</v>
      </c>
      <c r="I28" s="150"/>
      <c r="J28" s="151"/>
      <c r="K28" s="150"/>
      <c r="L28" s="150"/>
      <c r="M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3</v>
      </c>
      <c r="D29" s="149" t="n">
        <v>5456</v>
      </c>
      <c r="E29" s="149" t="n">
        <v>651</v>
      </c>
      <c r="F29" s="149" t="n">
        <v>16218</v>
      </c>
      <c r="G29" s="149" t="n">
        <v>147947</v>
      </c>
      <c r="H29" s="149" t="n">
        <v>73609</v>
      </c>
      <c r="I29" s="150"/>
      <c r="J29" s="151"/>
      <c r="K29" s="150"/>
      <c r="L29" s="150"/>
      <c r="M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49</v>
      </c>
      <c r="D30" s="149" t="n">
        <v>6084</v>
      </c>
      <c r="E30" s="149" t="n">
        <v>806</v>
      </c>
      <c r="F30" s="149" t="n">
        <v>13899</v>
      </c>
      <c r="G30" s="149" t="n">
        <v>67824</v>
      </c>
      <c r="H30" s="149" t="n">
        <v>18303</v>
      </c>
      <c r="I30" s="150"/>
      <c r="J30" s="151"/>
      <c r="K30" s="150"/>
      <c r="L30" s="150"/>
      <c r="M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23</v>
      </c>
      <c r="D31" s="149" t="n">
        <v>3147</v>
      </c>
      <c r="E31" s="149" t="n">
        <v>437</v>
      </c>
      <c r="F31" s="149" t="n">
        <v>8554</v>
      </c>
      <c r="G31" s="149" t="n">
        <v>38616</v>
      </c>
      <c r="H31" s="149" t="n">
        <v>8043</v>
      </c>
      <c r="I31" s="150"/>
      <c r="J31" s="151"/>
      <c r="K31" s="150"/>
      <c r="L31" s="150"/>
      <c r="M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20</v>
      </c>
      <c r="D32" s="149" t="n">
        <v>2955</v>
      </c>
      <c r="E32" s="149" t="n">
        <v>394</v>
      </c>
      <c r="F32" s="149" t="n">
        <v>7003</v>
      </c>
      <c r="G32" s="149" t="n">
        <v>43401</v>
      </c>
      <c r="H32" s="149" t="n">
        <v>11974</v>
      </c>
      <c r="I32" s="150"/>
      <c r="J32" s="151"/>
      <c r="K32" s="150"/>
      <c r="L32" s="150"/>
      <c r="M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31</v>
      </c>
      <c r="D33" s="149" t="n">
        <v>4284</v>
      </c>
      <c r="E33" s="149" t="n">
        <v>567</v>
      </c>
      <c r="F33" s="149" t="n">
        <v>12070</v>
      </c>
      <c r="G33" s="149" t="n">
        <v>45437</v>
      </c>
      <c r="H33" s="149" t="n">
        <v>25364</v>
      </c>
      <c r="I33" s="150"/>
      <c r="J33" s="151"/>
      <c r="K33" s="150"/>
      <c r="L33" s="150"/>
      <c r="M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20</v>
      </c>
      <c r="D34" s="149" t="n">
        <v>5883</v>
      </c>
      <c r="E34" s="149" t="n">
        <v>756</v>
      </c>
      <c r="F34" s="149" t="n">
        <v>17669</v>
      </c>
      <c r="G34" s="149" t="n">
        <v>76269</v>
      </c>
      <c r="H34" s="149" t="n">
        <v>7254</v>
      </c>
      <c r="I34" s="150"/>
      <c r="J34" s="151"/>
      <c r="K34" s="150"/>
      <c r="L34" s="150"/>
      <c r="M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5</v>
      </c>
      <c r="D35" s="149" t="n">
        <v>4626</v>
      </c>
      <c r="E35" s="149" t="n">
        <v>612</v>
      </c>
      <c r="F35" s="149" t="s">
        <v>50</v>
      </c>
      <c r="G35" s="149" t="s">
        <v>50</v>
      </c>
      <c r="H35" s="149" t="s">
        <v>50</v>
      </c>
      <c r="I35" s="150"/>
      <c r="J35" s="151"/>
      <c r="K35" s="150"/>
      <c r="L35" s="150"/>
      <c r="M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6</v>
      </c>
      <c r="D36" s="149" t="n">
        <v>805</v>
      </c>
      <c r="E36" s="149" t="n">
        <v>101</v>
      </c>
      <c r="F36" s="149" t="n">
        <v>1735</v>
      </c>
      <c r="G36" s="149" t="n">
        <v>14627</v>
      </c>
      <c r="H36" s="149" t="s">
        <v>50</v>
      </c>
      <c r="I36" s="150"/>
      <c r="J36" s="151"/>
      <c r="K36" s="150"/>
      <c r="L36" s="150"/>
      <c r="M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n">
        <v>9</v>
      </c>
      <c r="D37" s="149" t="n">
        <v>1817</v>
      </c>
      <c r="E37" s="149" t="n">
        <v>226</v>
      </c>
      <c r="F37" s="149" t="n">
        <v>3581</v>
      </c>
      <c r="G37" s="149" t="n">
        <v>8664</v>
      </c>
      <c r="H37" s="149" t="n">
        <v>1987</v>
      </c>
      <c r="I37" s="150"/>
      <c r="J37" s="151"/>
      <c r="K37" s="150"/>
      <c r="L37" s="150"/>
      <c r="M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43</v>
      </c>
      <c r="D38" s="149" t="n">
        <v>7239</v>
      </c>
      <c r="E38" s="149" t="n">
        <v>922</v>
      </c>
      <c r="F38" s="149" t="n">
        <v>21624</v>
      </c>
      <c r="G38" s="149" t="n">
        <v>65813</v>
      </c>
      <c r="H38" s="149" t="n">
        <v>23019</v>
      </c>
      <c r="I38" s="150"/>
      <c r="J38" s="151"/>
      <c r="K38" s="150"/>
      <c r="L38" s="150"/>
      <c r="M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49"/>
      <c r="H39" s="149"/>
      <c r="I39" s="150"/>
      <c r="J39" s="151"/>
      <c r="K39" s="150"/>
      <c r="L39" s="150"/>
      <c r="M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204</v>
      </c>
      <c r="D40" s="149" t="n">
        <v>32005</v>
      </c>
      <c r="E40" s="149" t="n">
        <v>4276</v>
      </c>
      <c r="F40" s="149" t="n">
        <v>81615</v>
      </c>
      <c r="G40" s="149" t="n">
        <v>755856</v>
      </c>
      <c r="H40" s="149" t="n">
        <v>249038</v>
      </c>
      <c r="I40" s="150"/>
      <c r="J40" s="151"/>
      <c r="K40" s="150"/>
      <c r="L40" s="150"/>
      <c r="M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37</v>
      </c>
      <c r="D41" s="149" t="n">
        <v>27648</v>
      </c>
      <c r="E41" s="149" t="n">
        <v>3612</v>
      </c>
      <c r="F41" s="149" t="n">
        <v>88978</v>
      </c>
      <c r="G41" s="149" t="n">
        <v>372969</v>
      </c>
      <c r="H41" s="149" t="n">
        <v>187019</v>
      </c>
      <c r="I41" s="150"/>
      <c r="J41" s="151"/>
      <c r="K41" s="150"/>
      <c r="L41" s="150"/>
      <c r="M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0</v>
      </c>
      <c r="D42" s="149" t="n">
        <v>1434</v>
      </c>
      <c r="E42" s="149" t="n">
        <v>184</v>
      </c>
      <c r="F42" s="149" t="n">
        <v>3548</v>
      </c>
      <c r="G42" s="149" t="s">
        <v>50</v>
      </c>
      <c r="H42" s="149" t="s">
        <v>50</v>
      </c>
      <c r="I42" s="150"/>
      <c r="J42" s="151"/>
      <c r="K42" s="150"/>
      <c r="L42" s="150"/>
      <c r="M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81</v>
      </c>
      <c r="D43" s="149" t="n">
        <v>11999</v>
      </c>
      <c r="E43" s="149" t="n">
        <v>1564</v>
      </c>
      <c r="F43" s="149" t="n">
        <v>21717</v>
      </c>
      <c r="G43" s="149" t="n">
        <v>281667</v>
      </c>
      <c r="H43" s="149" t="n">
        <v>77419</v>
      </c>
      <c r="I43" s="150"/>
      <c r="J43" s="151"/>
      <c r="K43" s="150"/>
      <c r="L43" s="150"/>
      <c r="M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3</v>
      </c>
      <c r="D44" s="149" t="n">
        <v>5080</v>
      </c>
      <c r="E44" s="149" t="n">
        <v>601</v>
      </c>
      <c r="F44" s="149" t="n">
        <v>18541</v>
      </c>
      <c r="G44" s="149" t="s">
        <v>50</v>
      </c>
      <c r="H44" s="149" t="s">
        <v>50</v>
      </c>
      <c r="I44" s="150"/>
      <c r="J44" s="151"/>
      <c r="K44" s="150"/>
      <c r="L44" s="150"/>
      <c r="M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49"/>
      <c r="H45" s="149"/>
      <c r="I45" s="150"/>
      <c r="J45" s="151"/>
      <c r="K45" s="150"/>
      <c r="L45" s="150"/>
      <c r="M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435</v>
      </c>
      <c r="D46" s="155" t="n">
        <v>78166</v>
      </c>
      <c r="E46" s="155" t="n">
        <v>10238</v>
      </c>
      <c r="F46" s="155" t="n">
        <v>214399</v>
      </c>
      <c r="G46" s="155" t="n">
        <v>1652807</v>
      </c>
      <c r="H46" s="155" t="n">
        <v>522071</v>
      </c>
      <c r="I46" s="150"/>
      <c r="J46" s="151"/>
      <c r="K46" s="150"/>
      <c r="L46" s="150"/>
      <c r="M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7"/>
      <c r="I47" s="150"/>
      <c r="J47" s="150"/>
      <c r="K47" s="150"/>
      <c r="L47" s="150"/>
      <c r="M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8"/>
      <c r="I48" s="159"/>
      <c r="J48" s="159"/>
      <c r="K48" s="159"/>
      <c r="L48" s="159"/>
      <c r="M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61"/>
      <c r="I49" s="150"/>
      <c r="J49" s="150"/>
      <c r="K49" s="150"/>
      <c r="L49" s="150"/>
      <c r="M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7"/>
      <c r="I50" s="150"/>
      <c r="J50" s="150"/>
      <c r="K50" s="150"/>
      <c r="L50" s="150"/>
      <c r="M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63"/>
      <c r="I52" s="150"/>
      <c r="J52" s="150"/>
      <c r="K52" s="150"/>
      <c r="L52" s="150"/>
      <c r="M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64"/>
      <c r="I53" s="150"/>
      <c r="J53" s="150"/>
      <c r="K53" s="150"/>
      <c r="L53" s="150"/>
      <c r="M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61"/>
      <c r="I55" s="150"/>
      <c r="J55" s="150"/>
      <c r="K55" s="150"/>
      <c r="L55" s="150"/>
      <c r="M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7"/>
      <c r="I56" s="150"/>
      <c r="J56" s="150"/>
      <c r="K56" s="150"/>
      <c r="L56" s="150"/>
      <c r="M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63"/>
      <c r="I58" s="150"/>
      <c r="J58" s="150"/>
      <c r="K58" s="150"/>
      <c r="L58" s="150"/>
      <c r="M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64"/>
      <c r="I59" s="150"/>
      <c r="J59" s="150"/>
      <c r="K59" s="150"/>
      <c r="L59" s="150"/>
      <c r="M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2"/>
      <c r="H61" s="163"/>
      <c r="I61" s="150"/>
      <c r="J61" s="150"/>
      <c r="K61" s="150"/>
      <c r="L61" s="150"/>
      <c r="M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64"/>
      <c r="I62" s="150"/>
      <c r="J62" s="150"/>
      <c r="K62" s="150"/>
      <c r="L62" s="150"/>
      <c r="M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2"/>
      <c r="H64" s="163"/>
      <c r="I64" s="150"/>
      <c r="J64" s="150"/>
      <c r="K64" s="150"/>
      <c r="L64" s="150"/>
      <c r="M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64"/>
      <c r="I65" s="150"/>
      <c r="J65" s="150"/>
      <c r="K65" s="150"/>
      <c r="L65" s="150"/>
      <c r="M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62"/>
      <c r="I67" s="150"/>
      <c r="J67" s="150"/>
      <c r="K67" s="150"/>
      <c r="L67" s="150"/>
      <c r="M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64"/>
      <c r="I68" s="150"/>
      <c r="J68" s="150"/>
      <c r="K68" s="150"/>
      <c r="L68" s="150"/>
      <c r="M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63"/>
      <c r="I70" s="150"/>
      <c r="J70" s="150"/>
      <c r="K70" s="150"/>
      <c r="L70" s="150"/>
      <c r="M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64"/>
      <c r="I71" s="150"/>
      <c r="J71" s="150"/>
      <c r="K71" s="150"/>
      <c r="L71" s="150"/>
      <c r="M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62"/>
      <c r="I73" s="150"/>
      <c r="J73" s="150"/>
      <c r="K73" s="150"/>
      <c r="L73" s="150"/>
      <c r="M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64"/>
      <c r="I74" s="150"/>
      <c r="J74" s="150"/>
      <c r="K74" s="150"/>
      <c r="L74" s="150"/>
      <c r="M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63"/>
      <c r="I76" s="150"/>
      <c r="J76" s="150"/>
      <c r="K76" s="150"/>
      <c r="L76" s="150"/>
      <c r="M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64"/>
      <c r="I77" s="150"/>
      <c r="J77" s="150"/>
      <c r="K77" s="150"/>
      <c r="L77" s="150"/>
      <c r="M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2"/>
      <c r="I79" s="161"/>
      <c r="J79" s="161"/>
      <c r="K79" s="161"/>
      <c r="L79" s="161"/>
      <c r="M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4"/>
      <c r="I80" s="161"/>
      <c r="J80" s="161"/>
      <c r="K80" s="161"/>
      <c r="L80" s="161"/>
      <c r="M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  <c r="H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  <c r="H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  <c r="H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  <c r="H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  <c r="H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  <c r="H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  <c r="H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  <c r="H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  <c r="H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  <c r="H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  <c r="H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  <c r="H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  <c r="H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  <c r="H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  <c r="H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  <c r="H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  <c r="H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  <c r="H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  <c r="H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  <c r="H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  <c r="H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  <c r="H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  <c r="H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  <c r="H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  <c r="H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  <c r="H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  <c r="H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  <c r="H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  <c r="H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  <c r="H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  <c r="H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  <c r="H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  <c r="H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  <c r="H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  <c r="H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  <c r="H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  <c r="H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  <c r="H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  <c r="H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  <c r="H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  <c r="H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  <c r="H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  <c r="H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  <c r="H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  <c r="H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  <c r="H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  <c r="H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  <c r="H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  <c r="H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  <c r="H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  <c r="H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  <c r="H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  <c r="H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  <c r="H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  <c r="H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  <c r="H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  <c r="H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  <c r="H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  <c r="H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  <c r="H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  <c r="H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  <c r="H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  <c r="H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  <c r="H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Februa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2" t="s">
        <v>263</v>
      </c>
      <c r="B1" s="142"/>
      <c r="C1" s="142"/>
      <c r="D1" s="142"/>
      <c r="E1" s="142"/>
      <c r="F1" s="142"/>
      <c r="G1" s="142"/>
      <c r="H1" s="142"/>
      <c r="I1" s="142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84"/>
      <c r="H4" s="146" t="s">
        <v>195</v>
      </c>
      <c r="I4" s="109" t="s">
        <v>196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84"/>
      <c r="H5" s="146"/>
      <c r="I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65" t="s">
        <v>265</v>
      </c>
      <c r="F6" s="165"/>
      <c r="G6" s="165"/>
      <c r="H6" s="165"/>
      <c r="I6" s="165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  <c r="I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n">
        <v>0</v>
      </c>
      <c r="D8" s="149" t="s">
        <v>50</v>
      </c>
      <c r="E8" s="149" t="s">
        <v>50</v>
      </c>
      <c r="F8" s="166" t="s">
        <v>50</v>
      </c>
      <c r="G8" s="166" t="s">
        <v>50</v>
      </c>
      <c r="H8" s="149" t="s">
        <v>50</v>
      </c>
      <c r="I8" s="149" t="s">
        <v>50</v>
      </c>
      <c r="J8" s="150"/>
      <c r="K8" s="151"/>
      <c r="L8" s="150"/>
      <c r="M8" s="150"/>
      <c r="N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49"/>
      <c r="J9" s="150"/>
      <c r="K9" s="151"/>
      <c r="L9" s="150"/>
      <c r="M9" s="150"/>
      <c r="N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0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49" t="s">
        <v>50</v>
      </c>
      <c r="J10" s="150"/>
      <c r="K10" s="151"/>
      <c r="L10" s="150"/>
      <c r="M10" s="150"/>
      <c r="N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0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49" t="s">
        <v>50</v>
      </c>
      <c r="J11" s="150"/>
      <c r="K11" s="151"/>
      <c r="L11" s="150"/>
      <c r="M11" s="150"/>
      <c r="N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49"/>
      <c r="J12" s="150"/>
      <c r="K12" s="151"/>
      <c r="L12" s="150"/>
      <c r="M12" s="150"/>
      <c r="N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s">
        <v>266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66" t="s">
        <v>50</v>
      </c>
      <c r="I13" s="166" t="s">
        <v>50</v>
      </c>
      <c r="J13" s="150"/>
      <c r="K13" s="151"/>
      <c r="L13" s="150"/>
      <c r="M13" s="150"/>
      <c r="N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49"/>
      <c r="J14" s="150"/>
      <c r="K14" s="151"/>
      <c r="L14" s="150"/>
      <c r="M14" s="150"/>
      <c r="N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s">
        <v>267</v>
      </c>
      <c r="D15" s="149" t="n">
        <v>206</v>
      </c>
      <c r="E15" s="166" t="n">
        <v>2.4</v>
      </c>
      <c r="F15" s="166" t="n">
        <v>-0.2</v>
      </c>
      <c r="G15" s="166" t="n">
        <v>0.4</v>
      </c>
      <c r="H15" s="166" t="n">
        <v>0.9</v>
      </c>
      <c r="I15" s="166" t="n">
        <v>8.5</v>
      </c>
      <c r="J15" s="150"/>
      <c r="K15" s="151"/>
      <c r="L15" s="150"/>
      <c r="M15" s="150"/>
      <c r="N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0</v>
      </c>
      <c r="D16" s="149" t="n">
        <v>18</v>
      </c>
      <c r="E16" s="166" t="n">
        <v>1.9</v>
      </c>
      <c r="F16" s="166" t="n">
        <v>-7.7</v>
      </c>
      <c r="G16" s="166" t="n">
        <v>0.3</v>
      </c>
      <c r="H16" s="166" t="n">
        <v>12.9</v>
      </c>
      <c r="I16" s="166" t="s">
        <v>50</v>
      </c>
      <c r="J16" s="150"/>
      <c r="K16" s="151"/>
      <c r="L16" s="150"/>
      <c r="M16" s="150"/>
      <c r="N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66" t="s">
        <v>50</v>
      </c>
      <c r="I17" s="166" t="s">
        <v>50</v>
      </c>
      <c r="J17" s="150"/>
      <c r="K17" s="151"/>
      <c r="L17" s="150"/>
      <c r="M17" s="150"/>
      <c r="N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s">
        <v>268</v>
      </c>
      <c r="D18" s="149" t="s">
        <v>50</v>
      </c>
      <c r="E18" s="166" t="s">
        <v>50</v>
      </c>
      <c r="F18" s="166" t="s">
        <v>50</v>
      </c>
      <c r="G18" s="166" t="s">
        <v>50</v>
      </c>
      <c r="H18" s="166" t="s">
        <v>50</v>
      </c>
      <c r="I18" s="166" t="s">
        <v>50</v>
      </c>
      <c r="J18" s="150"/>
      <c r="K18" s="151"/>
      <c r="L18" s="150"/>
      <c r="M18" s="150"/>
      <c r="N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49" t="n">
        <v>0</v>
      </c>
      <c r="J19" s="150"/>
      <c r="K19" s="151"/>
      <c r="L19" s="150"/>
      <c r="M19" s="150"/>
      <c r="N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0</v>
      </c>
      <c r="D20" s="149" t="n">
        <v>3</v>
      </c>
      <c r="E20" s="166" t="n">
        <v>0.8</v>
      </c>
      <c r="F20" s="166" t="n">
        <v>-3.3</v>
      </c>
      <c r="G20" s="166" t="n">
        <v>-33.1</v>
      </c>
      <c r="H20" s="166" t="n">
        <v>2.4</v>
      </c>
      <c r="I20" s="166" t="n">
        <v>8.5</v>
      </c>
      <c r="J20" s="150"/>
      <c r="K20" s="151"/>
      <c r="L20" s="150"/>
      <c r="M20" s="150"/>
      <c r="N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0</v>
      </c>
      <c r="D21" s="149" t="s">
        <v>269</v>
      </c>
      <c r="E21" s="166" t="n">
        <v>-1.3</v>
      </c>
      <c r="F21" s="166" t="n">
        <v>-1.5</v>
      </c>
      <c r="G21" s="166" t="n">
        <v>4.3</v>
      </c>
      <c r="H21" s="166" t="n">
        <v>1.4</v>
      </c>
      <c r="I21" s="166" t="n">
        <v>-6.1</v>
      </c>
      <c r="J21" s="150"/>
      <c r="K21" s="151"/>
      <c r="L21" s="150"/>
      <c r="M21" s="150"/>
      <c r="N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s">
        <v>267</v>
      </c>
      <c r="D22" s="149" t="s">
        <v>270</v>
      </c>
      <c r="E22" s="166" t="n">
        <v>-1.6</v>
      </c>
      <c r="F22" s="166" t="n">
        <v>-5.7</v>
      </c>
      <c r="G22" s="166" t="n">
        <v>-0.5</v>
      </c>
      <c r="H22" s="166" t="n">
        <v>-7</v>
      </c>
      <c r="I22" s="166" t="n">
        <v>-3.3</v>
      </c>
      <c r="J22" s="150"/>
      <c r="K22" s="151"/>
      <c r="L22" s="150"/>
      <c r="M22" s="150"/>
      <c r="N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1</v>
      </c>
      <c r="D23" s="149" t="n">
        <v>80</v>
      </c>
      <c r="E23" s="166" t="n">
        <v>12.5</v>
      </c>
      <c r="F23" s="166" t="n">
        <v>6.7</v>
      </c>
      <c r="G23" s="166" t="n">
        <v>10</v>
      </c>
      <c r="H23" s="166" t="n">
        <v>21.8</v>
      </c>
      <c r="I23" s="166" t="s">
        <v>50</v>
      </c>
      <c r="J23" s="150"/>
      <c r="K23" s="151"/>
      <c r="L23" s="150"/>
      <c r="M23" s="150"/>
      <c r="N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66" t="s">
        <v>50</v>
      </c>
      <c r="I24" s="166" t="s">
        <v>50</v>
      </c>
      <c r="J24" s="150"/>
      <c r="K24" s="151"/>
      <c r="L24" s="150"/>
      <c r="M24" s="150"/>
      <c r="N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1</v>
      </c>
      <c r="D25" s="149" t="n">
        <v>19</v>
      </c>
      <c r="E25" s="166" t="n">
        <v>0.5</v>
      </c>
      <c r="F25" s="166" t="n">
        <v>-5.1</v>
      </c>
      <c r="G25" s="166" t="n">
        <v>1.1</v>
      </c>
      <c r="H25" s="166" t="n">
        <v>16.4</v>
      </c>
      <c r="I25" s="166" t="n">
        <v>-6.2</v>
      </c>
      <c r="J25" s="150"/>
      <c r="K25" s="151"/>
      <c r="L25" s="150"/>
      <c r="M25" s="150"/>
      <c r="N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0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66" t="s">
        <v>50</v>
      </c>
      <c r="I26" s="166" t="s">
        <v>50</v>
      </c>
      <c r="J26" s="150"/>
      <c r="K26" s="151"/>
      <c r="L26" s="150"/>
      <c r="M26" s="150"/>
      <c r="N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3</v>
      </c>
      <c r="D27" s="149" t="n">
        <v>448</v>
      </c>
      <c r="E27" s="166" t="n">
        <v>9.1</v>
      </c>
      <c r="F27" s="166" t="n">
        <v>9.1</v>
      </c>
      <c r="G27" s="166" t="n">
        <v>6.2</v>
      </c>
      <c r="H27" s="166" t="n">
        <v>-1.6</v>
      </c>
      <c r="I27" s="166" t="n">
        <v>8.1</v>
      </c>
      <c r="J27" s="150"/>
      <c r="K27" s="151"/>
      <c r="L27" s="150"/>
      <c r="M27" s="150"/>
      <c r="N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0</v>
      </c>
      <c r="D28" s="149" t="n">
        <v>65</v>
      </c>
      <c r="E28" s="166" t="n">
        <v>2.6</v>
      </c>
      <c r="F28" s="166" t="n">
        <v>-1</v>
      </c>
      <c r="G28" s="166" t="n">
        <v>3.6</v>
      </c>
      <c r="H28" s="166" t="n">
        <v>10.6</v>
      </c>
      <c r="I28" s="166" t="n">
        <v>7.6</v>
      </c>
      <c r="J28" s="150"/>
      <c r="K28" s="151"/>
      <c r="L28" s="150"/>
      <c r="M28" s="150"/>
      <c r="N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</v>
      </c>
      <c r="D29" s="149" t="s">
        <v>271</v>
      </c>
      <c r="E29" s="166" t="n">
        <v>-0.9</v>
      </c>
      <c r="F29" s="166" t="n">
        <v>-4.6</v>
      </c>
      <c r="G29" s="166" t="n">
        <v>-0.2</v>
      </c>
      <c r="H29" s="166" t="n">
        <v>-3.5</v>
      </c>
      <c r="I29" s="166" t="n">
        <v>8.6</v>
      </c>
      <c r="J29" s="150"/>
      <c r="K29" s="151"/>
      <c r="L29" s="150"/>
      <c r="M29" s="150"/>
      <c r="N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s">
        <v>272</v>
      </c>
      <c r="D30" s="149" t="s">
        <v>273</v>
      </c>
      <c r="E30" s="166" t="n">
        <v>-1.2</v>
      </c>
      <c r="F30" s="166" t="n">
        <v>-7.1</v>
      </c>
      <c r="G30" s="166" t="n">
        <v>5.1</v>
      </c>
      <c r="H30" s="166" t="n">
        <v>-16.8</v>
      </c>
      <c r="I30" s="166" t="n">
        <v>1.2</v>
      </c>
      <c r="J30" s="150"/>
      <c r="K30" s="151"/>
      <c r="L30" s="150"/>
      <c r="M30" s="150"/>
      <c r="N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s">
        <v>274</v>
      </c>
      <c r="D31" s="167" t="s">
        <v>275</v>
      </c>
      <c r="E31" s="166" t="n">
        <v>-37</v>
      </c>
      <c r="F31" s="166" t="n">
        <v>-39.9</v>
      </c>
      <c r="G31" s="166" t="n">
        <v>-42.1</v>
      </c>
      <c r="H31" s="166" t="n">
        <v>-38.7</v>
      </c>
      <c r="I31" s="166" t="n">
        <v>-64.1</v>
      </c>
      <c r="J31" s="150"/>
      <c r="K31" s="151"/>
      <c r="L31" s="150"/>
      <c r="M31" s="150"/>
      <c r="N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1</v>
      </c>
      <c r="D32" s="149" t="n">
        <v>109</v>
      </c>
      <c r="E32" s="166" t="n">
        <v>3.8</v>
      </c>
      <c r="F32" s="166" t="n">
        <v>-3.1</v>
      </c>
      <c r="G32" s="166" t="n">
        <v>12.7</v>
      </c>
      <c r="H32" s="166" t="n">
        <v>-33.3</v>
      </c>
      <c r="I32" s="166" t="n">
        <v>-22.9</v>
      </c>
      <c r="J32" s="150"/>
      <c r="K32" s="151"/>
      <c r="L32" s="150"/>
      <c r="M32" s="150"/>
      <c r="N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1</v>
      </c>
      <c r="D33" s="149" t="s">
        <v>276</v>
      </c>
      <c r="E33" s="166" t="n">
        <v>-8.8</v>
      </c>
      <c r="F33" s="166" t="n">
        <v>-12.9</v>
      </c>
      <c r="G33" s="166" t="n">
        <v>-6.1</v>
      </c>
      <c r="H33" s="166" t="n">
        <v>-1.5</v>
      </c>
      <c r="I33" s="166" t="n">
        <v>-3.3</v>
      </c>
      <c r="J33" s="150"/>
      <c r="K33" s="151"/>
      <c r="L33" s="150"/>
      <c r="M33" s="150"/>
      <c r="N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2</v>
      </c>
      <c r="D34" s="149" t="n">
        <v>287</v>
      </c>
      <c r="E34" s="166" t="n">
        <v>5.1</v>
      </c>
      <c r="F34" s="166" t="n">
        <v>-0.3</v>
      </c>
      <c r="G34" s="166" t="n">
        <v>4.9</v>
      </c>
      <c r="H34" s="166" t="n">
        <v>-7.7</v>
      </c>
      <c r="I34" s="166" t="n">
        <v>-21</v>
      </c>
      <c r="J34" s="150"/>
      <c r="K34" s="151"/>
      <c r="L34" s="150"/>
      <c r="M34" s="150"/>
      <c r="N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0</v>
      </c>
      <c r="D35" s="149" t="n">
        <v>350</v>
      </c>
      <c r="E35" s="166" t="n">
        <v>8.2</v>
      </c>
      <c r="F35" s="166" t="n">
        <v>-0.1</v>
      </c>
      <c r="G35" s="166" t="s">
        <v>50</v>
      </c>
      <c r="H35" s="166" t="s">
        <v>50</v>
      </c>
      <c r="I35" s="166" t="s">
        <v>50</v>
      </c>
      <c r="J35" s="150"/>
      <c r="K35" s="151"/>
      <c r="L35" s="150"/>
      <c r="M35" s="150"/>
      <c r="N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0</v>
      </c>
      <c r="D36" s="149" t="n">
        <v>49</v>
      </c>
      <c r="E36" s="166" t="n">
        <v>6.5</v>
      </c>
      <c r="F36" s="166" t="n">
        <v>1.3</v>
      </c>
      <c r="G36" s="166" t="n">
        <v>18</v>
      </c>
      <c r="H36" s="166" t="n">
        <v>26.2</v>
      </c>
      <c r="I36" s="166" t="s">
        <v>50</v>
      </c>
      <c r="J36" s="150"/>
      <c r="K36" s="151"/>
      <c r="L36" s="150"/>
      <c r="M36" s="150"/>
      <c r="N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s">
        <v>268</v>
      </c>
      <c r="D37" s="149" t="s">
        <v>277</v>
      </c>
      <c r="E37" s="166" t="n">
        <v>-0.9</v>
      </c>
      <c r="F37" s="166" t="n">
        <v>-12.8</v>
      </c>
      <c r="G37" s="166" t="n">
        <v>-1.9</v>
      </c>
      <c r="H37" s="166" t="n">
        <v>-23.1</v>
      </c>
      <c r="I37" s="166" t="n">
        <v>-27.5</v>
      </c>
      <c r="J37" s="150"/>
      <c r="K37" s="151"/>
      <c r="L37" s="150"/>
      <c r="M37" s="150"/>
      <c r="N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s">
        <v>278</v>
      </c>
      <c r="D38" s="149" t="s">
        <v>279</v>
      </c>
      <c r="E38" s="166" t="n">
        <v>-4.2</v>
      </c>
      <c r="F38" s="166" t="n">
        <v>-10.7</v>
      </c>
      <c r="G38" s="166" t="n">
        <v>1.3</v>
      </c>
      <c r="H38" s="166" t="n">
        <v>-10.7</v>
      </c>
      <c r="I38" s="166" t="n">
        <v>7.8</v>
      </c>
      <c r="J38" s="150"/>
      <c r="K38" s="151"/>
      <c r="L38" s="150"/>
      <c r="M38" s="150"/>
      <c r="N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66"/>
      <c r="I39" s="166"/>
      <c r="J39" s="150"/>
      <c r="K39" s="151"/>
      <c r="L39" s="150"/>
      <c r="M39" s="150"/>
      <c r="N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s">
        <v>268</v>
      </c>
      <c r="D40" s="149" t="s">
        <v>280</v>
      </c>
      <c r="E40" s="166" t="n">
        <v>-3.6</v>
      </c>
      <c r="F40" s="166" t="n">
        <v>-7.2</v>
      </c>
      <c r="G40" s="166" t="n">
        <v>-3.3</v>
      </c>
      <c r="H40" s="166" t="n">
        <v>-3.4</v>
      </c>
      <c r="I40" s="166" t="n">
        <v>-5.7</v>
      </c>
      <c r="J40" s="150"/>
      <c r="K40" s="151"/>
      <c r="L40" s="150"/>
      <c r="M40" s="150"/>
      <c r="N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s">
        <v>281</v>
      </c>
      <c r="D41" s="149" t="s">
        <v>282</v>
      </c>
      <c r="E41" s="166" t="n">
        <v>-1.4</v>
      </c>
      <c r="F41" s="166" t="n">
        <v>-7.7</v>
      </c>
      <c r="G41" s="166" t="n">
        <v>3</v>
      </c>
      <c r="H41" s="166" t="n">
        <v>-21</v>
      </c>
      <c r="I41" s="166" t="n">
        <v>-21.9</v>
      </c>
      <c r="J41" s="150"/>
      <c r="K41" s="151"/>
      <c r="L41" s="150"/>
      <c r="M41" s="150"/>
      <c r="N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0</v>
      </c>
      <c r="D42" s="149" t="n">
        <v>32</v>
      </c>
      <c r="E42" s="166" t="n">
        <v>2.3</v>
      </c>
      <c r="F42" s="166" t="n">
        <v>-4.3</v>
      </c>
      <c r="G42" s="166" t="n">
        <v>9.8</v>
      </c>
      <c r="H42" s="166" t="s">
        <v>50</v>
      </c>
      <c r="I42" s="166" t="s">
        <v>50</v>
      </c>
      <c r="J42" s="150"/>
      <c r="K42" s="151"/>
      <c r="L42" s="150"/>
      <c r="M42" s="150"/>
      <c r="N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0</v>
      </c>
      <c r="D43" s="149" t="n">
        <v>374</v>
      </c>
      <c r="E43" s="166" t="n">
        <v>3.2</v>
      </c>
      <c r="F43" s="166" t="n">
        <v>0.2</v>
      </c>
      <c r="G43" s="166" t="n">
        <v>1</v>
      </c>
      <c r="H43" s="166" t="n">
        <v>5.2</v>
      </c>
      <c r="I43" s="166" t="n">
        <v>14.8</v>
      </c>
      <c r="J43" s="150"/>
      <c r="K43" s="151"/>
      <c r="L43" s="150"/>
      <c r="M43" s="150"/>
      <c r="N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0</v>
      </c>
      <c r="D44" s="149" t="n">
        <v>66</v>
      </c>
      <c r="E44" s="166" t="n">
        <v>1.3</v>
      </c>
      <c r="F44" s="166" t="n">
        <v>-7.1</v>
      </c>
      <c r="G44" s="166" t="n">
        <v>10.4</v>
      </c>
      <c r="H44" s="166" t="s">
        <v>50</v>
      </c>
      <c r="I44" s="166" t="s">
        <v>50</v>
      </c>
      <c r="J44" s="150"/>
      <c r="K44" s="151"/>
      <c r="L44" s="150"/>
      <c r="M44" s="150"/>
      <c r="N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66"/>
      <c r="I45" s="166"/>
      <c r="J45" s="150"/>
      <c r="K45" s="151"/>
      <c r="L45" s="150"/>
      <c r="M45" s="150"/>
      <c r="N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s">
        <v>266</v>
      </c>
      <c r="D46" s="155" t="s">
        <v>283</v>
      </c>
      <c r="E46" s="168" t="n">
        <v>-1.4</v>
      </c>
      <c r="F46" s="168" t="n">
        <v>-6.2</v>
      </c>
      <c r="G46" s="168" t="n">
        <v>1</v>
      </c>
      <c r="H46" s="168" t="n">
        <v>-7.6</v>
      </c>
      <c r="I46" s="168" t="n">
        <v>-9.7</v>
      </c>
      <c r="J46" s="150"/>
      <c r="K46" s="151"/>
      <c r="L46" s="150"/>
      <c r="M46" s="150"/>
      <c r="N46" s="150"/>
    </row>
    <row r="47" customFormat="false" ht="11.45" hidden="false" customHeight="true" outlineLevel="0" collapsed="false">
      <c r="A47" s="156"/>
      <c r="B47" s="154"/>
      <c r="C47" s="163"/>
      <c r="D47" s="163"/>
      <c r="E47" s="163"/>
      <c r="F47" s="163"/>
      <c r="G47" s="163"/>
      <c r="H47" s="163"/>
      <c r="I47" s="163"/>
      <c r="J47" s="150"/>
      <c r="K47" s="151"/>
      <c r="L47" s="150"/>
      <c r="M47" s="150"/>
      <c r="N47" s="150"/>
    </row>
    <row r="48" customFormat="false" ht="11.45" hidden="false" customHeight="true" outlineLevel="0" collapsed="false">
      <c r="A48" s="156"/>
      <c r="B48" s="154"/>
      <c r="C48" s="157"/>
      <c r="D48" s="157"/>
      <c r="E48" s="157"/>
      <c r="F48" s="157"/>
      <c r="G48" s="157"/>
      <c r="H48" s="157"/>
      <c r="I48" s="157"/>
      <c r="J48" s="150"/>
      <c r="K48" s="150"/>
      <c r="L48" s="150"/>
      <c r="M48" s="150"/>
      <c r="N48" s="150"/>
    </row>
    <row r="49" customFormat="false" ht="9.9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9"/>
      <c r="K49" s="159"/>
      <c r="L49" s="159"/>
      <c r="M49" s="159"/>
      <c r="N49" s="159"/>
    </row>
    <row r="50" customFormat="false" ht="11.45" hidden="false" customHeight="true" outlineLevel="0" collapsed="false">
      <c r="A50" s="154"/>
      <c r="B50" s="154"/>
      <c r="C50" s="160"/>
      <c r="D50" s="161"/>
      <c r="E50" s="161"/>
      <c r="F50" s="161"/>
      <c r="G50" s="161"/>
      <c r="H50" s="161"/>
      <c r="I50" s="161"/>
      <c r="J50" s="150"/>
      <c r="K50" s="150"/>
      <c r="L50" s="150"/>
      <c r="M50" s="150"/>
      <c r="N50" s="150"/>
    </row>
    <row r="51" customFormat="false" ht="11.45" hidden="false" customHeight="true" outlineLevel="0" collapsed="false">
      <c r="A51" s="156"/>
      <c r="B51" s="154"/>
      <c r="C51" s="157"/>
      <c r="D51" s="157"/>
      <c r="E51" s="157"/>
      <c r="F51" s="157"/>
      <c r="G51" s="157"/>
      <c r="H51" s="157"/>
      <c r="I51" s="157"/>
      <c r="J51" s="150"/>
      <c r="K51" s="150"/>
      <c r="L51" s="150"/>
      <c r="M51" s="150"/>
      <c r="N51" s="150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8"/>
      <c r="B53" s="148"/>
      <c r="C53" s="162"/>
      <c r="D53" s="163"/>
      <c r="E53" s="163"/>
      <c r="F53" s="163"/>
      <c r="G53" s="163"/>
      <c r="H53" s="163"/>
      <c r="I53" s="163"/>
      <c r="J53" s="150"/>
      <c r="K53" s="150"/>
      <c r="L53" s="150"/>
      <c r="M53" s="150"/>
      <c r="N53" s="150"/>
    </row>
    <row r="54" customFormat="false" ht="11.45" hidden="false" customHeight="true" outlineLevel="0" collapsed="false">
      <c r="A54" s="99"/>
      <c r="B54" s="148"/>
      <c r="C54" s="164"/>
      <c r="D54" s="164"/>
      <c r="E54" s="164"/>
      <c r="F54" s="164"/>
      <c r="G54" s="164"/>
      <c r="H54" s="164"/>
      <c r="I54" s="164"/>
      <c r="J54" s="150"/>
      <c r="K54" s="150"/>
      <c r="L54" s="150"/>
      <c r="M54" s="150"/>
      <c r="N54" s="150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4"/>
      <c r="B56" s="154"/>
      <c r="C56" s="160"/>
      <c r="D56" s="161"/>
      <c r="E56" s="161"/>
      <c r="F56" s="161"/>
      <c r="G56" s="161"/>
      <c r="H56" s="161"/>
      <c r="I56" s="161"/>
      <c r="J56" s="150"/>
      <c r="K56" s="150"/>
      <c r="L56" s="150"/>
      <c r="M56" s="150"/>
      <c r="N56" s="150"/>
    </row>
    <row r="57" customFormat="false" ht="11.45" hidden="false" customHeight="true" outlineLevel="0" collapsed="false">
      <c r="A57" s="156"/>
      <c r="B57" s="154"/>
      <c r="C57" s="157"/>
      <c r="D57" s="157"/>
      <c r="E57" s="157"/>
      <c r="F57" s="157"/>
      <c r="G57" s="157"/>
      <c r="H57" s="157"/>
      <c r="I57" s="157"/>
      <c r="J57" s="150"/>
      <c r="K57" s="150"/>
      <c r="L57" s="150"/>
      <c r="M57" s="150"/>
      <c r="N57" s="150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8"/>
      <c r="B59" s="148"/>
      <c r="C59" s="162"/>
      <c r="D59" s="163"/>
      <c r="E59" s="163"/>
      <c r="F59" s="163"/>
      <c r="G59" s="163"/>
      <c r="H59" s="163"/>
      <c r="I59" s="163"/>
      <c r="J59" s="150"/>
      <c r="K59" s="150"/>
      <c r="L59" s="150"/>
      <c r="M59" s="150"/>
      <c r="N59" s="150"/>
    </row>
    <row r="60" customFormat="false" ht="11.45" hidden="false" customHeight="true" outlineLevel="0" collapsed="false">
      <c r="A60" s="99"/>
      <c r="B60" s="148"/>
      <c r="C60" s="164"/>
      <c r="D60" s="164"/>
      <c r="E60" s="164"/>
      <c r="F60" s="164"/>
      <c r="G60" s="164"/>
      <c r="H60" s="164"/>
      <c r="I60" s="164"/>
      <c r="J60" s="150"/>
      <c r="K60" s="150"/>
      <c r="L60" s="150"/>
      <c r="M60" s="150"/>
      <c r="N60" s="150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8"/>
      <c r="B62" s="148"/>
      <c r="C62" s="162"/>
      <c r="D62" s="162"/>
      <c r="E62" s="162"/>
      <c r="F62" s="162"/>
      <c r="G62" s="162"/>
      <c r="H62" s="162"/>
      <c r="I62" s="163"/>
      <c r="J62" s="150"/>
      <c r="K62" s="150"/>
      <c r="L62" s="150"/>
      <c r="M62" s="150"/>
      <c r="N62" s="150"/>
    </row>
    <row r="63" customFormat="false" ht="11.45" hidden="false" customHeight="true" outlineLevel="0" collapsed="false">
      <c r="A63" s="99"/>
      <c r="B63" s="148"/>
      <c r="C63" s="164"/>
      <c r="D63" s="164"/>
      <c r="E63" s="164"/>
      <c r="F63" s="164"/>
      <c r="G63" s="164"/>
      <c r="H63" s="164"/>
      <c r="I63" s="164"/>
      <c r="J63" s="150"/>
      <c r="K63" s="150"/>
      <c r="L63" s="150"/>
      <c r="M63" s="150"/>
      <c r="N63" s="150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8"/>
      <c r="B65" s="148"/>
      <c r="C65" s="162"/>
      <c r="D65" s="162"/>
      <c r="E65" s="162"/>
      <c r="F65" s="162"/>
      <c r="G65" s="162"/>
      <c r="H65" s="162"/>
      <c r="I65" s="163"/>
      <c r="J65" s="150"/>
      <c r="K65" s="150"/>
      <c r="L65" s="150"/>
      <c r="M65" s="150"/>
      <c r="N65" s="150"/>
    </row>
    <row r="66" customFormat="false" ht="11.45" hidden="false" customHeight="true" outlineLevel="0" collapsed="false">
      <c r="A66" s="99"/>
      <c r="B66" s="148"/>
      <c r="C66" s="164"/>
      <c r="D66" s="164"/>
      <c r="E66" s="164"/>
      <c r="F66" s="164"/>
      <c r="G66" s="164"/>
      <c r="H66" s="164"/>
      <c r="I66" s="164"/>
      <c r="J66" s="150"/>
      <c r="K66" s="150"/>
      <c r="L66" s="150"/>
      <c r="M66" s="150"/>
      <c r="N66" s="150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8"/>
      <c r="B68" s="148"/>
      <c r="C68" s="162"/>
      <c r="D68" s="162"/>
      <c r="E68" s="162"/>
      <c r="F68" s="162"/>
      <c r="G68" s="162"/>
      <c r="H68" s="162"/>
      <c r="I68" s="162"/>
      <c r="J68" s="150"/>
      <c r="K68" s="150"/>
      <c r="L68" s="150"/>
      <c r="M68" s="150"/>
      <c r="N68" s="150"/>
    </row>
    <row r="69" customFormat="false" ht="11.45" hidden="false" customHeight="true" outlineLevel="0" collapsed="false">
      <c r="A69" s="99"/>
      <c r="B69" s="148"/>
      <c r="C69" s="164"/>
      <c r="D69" s="164"/>
      <c r="E69" s="164"/>
      <c r="F69" s="164"/>
      <c r="G69" s="164"/>
      <c r="H69" s="164"/>
      <c r="I69" s="164"/>
      <c r="J69" s="150"/>
      <c r="K69" s="150"/>
      <c r="L69" s="150"/>
      <c r="M69" s="150"/>
      <c r="N69" s="150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8"/>
      <c r="B71" s="148"/>
      <c r="C71" s="162"/>
      <c r="D71" s="162"/>
      <c r="E71" s="162"/>
      <c r="F71" s="162"/>
      <c r="G71" s="162"/>
      <c r="H71" s="163"/>
      <c r="I71" s="163"/>
      <c r="J71" s="150"/>
      <c r="K71" s="150"/>
      <c r="L71" s="150"/>
      <c r="M71" s="150"/>
      <c r="N71" s="150"/>
    </row>
    <row r="72" customFormat="false" ht="11.45" hidden="false" customHeight="true" outlineLevel="0" collapsed="false">
      <c r="A72" s="99"/>
      <c r="B72" s="148"/>
      <c r="C72" s="164"/>
      <c r="D72" s="164"/>
      <c r="E72" s="164"/>
      <c r="F72" s="164"/>
      <c r="G72" s="164"/>
      <c r="H72" s="164"/>
      <c r="I72" s="164"/>
      <c r="J72" s="150"/>
      <c r="K72" s="150"/>
      <c r="L72" s="150"/>
      <c r="M72" s="150"/>
      <c r="N72" s="150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8"/>
      <c r="B74" s="148"/>
      <c r="C74" s="162"/>
      <c r="D74" s="162"/>
      <c r="E74" s="162"/>
      <c r="F74" s="162"/>
      <c r="G74" s="162"/>
      <c r="H74" s="162"/>
      <c r="I74" s="162"/>
      <c r="J74" s="150"/>
      <c r="K74" s="150"/>
      <c r="L74" s="150"/>
      <c r="M74" s="150"/>
      <c r="N74" s="150"/>
    </row>
    <row r="75" customFormat="false" ht="11.45" hidden="false" customHeight="true" outlineLevel="0" collapsed="false">
      <c r="A75" s="99"/>
      <c r="B75" s="148"/>
      <c r="C75" s="164"/>
      <c r="D75" s="164"/>
      <c r="E75" s="164"/>
      <c r="F75" s="164"/>
      <c r="G75" s="164"/>
      <c r="H75" s="164"/>
      <c r="I75" s="164"/>
      <c r="J75" s="150"/>
      <c r="K75" s="150"/>
      <c r="L75" s="150"/>
      <c r="M75" s="150"/>
      <c r="N75" s="150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8"/>
      <c r="B77" s="148"/>
      <c r="C77" s="162"/>
      <c r="D77" s="162"/>
      <c r="E77" s="162"/>
      <c r="F77" s="162"/>
      <c r="G77" s="162"/>
      <c r="H77" s="163"/>
      <c r="I77" s="163"/>
      <c r="J77" s="150"/>
      <c r="K77" s="150"/>
      <c r="L77" s="150"/>
      <c r="M77" s="150"/>
      <c r="N77" s="150"/>
    </row>
    <row r="78" customFormat="false" ht="11.45" hidden="false" customHeight="true" outlineLevel="0" collapsed="false">
      <c r="A78" s="99"/>
      <c r="B78" s="148"/>
      <c r="C78" s="164"/>
      <c r="D78" s="164"/>
      <c r="E78" s="164"/>
      <c r="F78" s="164"/>
      <c r="G78" s="164"/>
      <c r="H78" s="164"/>
      <c r="I78" s="164"/>
      <c r="J78" s="150"/>
      <c r="K78" s="150"/>
      <c r="L78" s="150"/>
      <c r="M78" s="150"/>
      <c r="N78" s="150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8"/>
      <c r="B80" s="148"/>
      <c r="C80" s="162"/>
      <c r="D80" s="162"/>
      <c r="E80" s="162"/>
      <c r="F80" s="162"/>
      <c r="G80" s="162"/>
      <c r="H80" s="162"/>
      <c r="I80" s="162"/>
      <c r="J80" s="161"/>
      <c r="K80" s="161"/>
      <c r="L80" s="161"/>
      <c r="M80" s="161"/>
      <c r="N80" s="161"/>
    </row>
    <row r="81" customFormat="false" ht="11.45" hidden="false" customHeight="true" outlineLevel="0" collapsed="false">
      <c r="A81" s="99"/>
      <c r="B81" s="148"/>
      <c r="C81" s="164"/>
      <c r="D81" s="164"/>
      <c r="E81" s="164"/>
      <c r="F81" s="164"/>
      <c r="G81" s="164"/>
      <c r="H81" s="164"/>
      <c r="I81" s="164"/>
      <c r="J81" s="161"/>
      <c r="K81" s="161"/>
      <c r="L81" s="161"/>
      <c r="M81" s="161"/>
      <c r="N81" s="161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8"/>
      <c r="B83" s="148"/>
      <c r="C83" s="162"/>
      <c r="D83" s="162"/>
      <c r="E83" s="162"/>
      <c r="F83" s="162"/>
      <c r="G83" s="162"/>
      <c r="H83" s="163"/>
      <c r="I83" s="163"/>
    </row>
    <row r="84" customFormat="false" ht="11.45" hidden="false" customHeight="true" outlineLevel="0" collapsed="false">
      <c r="A84" s="99"/>
      <c r="B84" s="148"/>
      <c r="C84" s="164"/>
      <c r="D84" s="164"/>
      <c r="E84" s="164"/>
      <c r="F84" s="164"/>
      <c r="G84" s="164"/>
      <c r="H84" s="164"/>
      <c r="I84" s="164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8"/>
      <c r="B86" s="148"/>
      <c r="C86" s="162"/>
      <c r="D86" s="162"/>
      <c r="E86" s="162"/>
      <c r="F86" s="162"/>
      <c r="G86" s="162"/>
      <c r="H86" s="162"/>
      <c r="I86" s="162"/>
    </row>
    <row r="87" customFormat="false" ht="11.45" hidden="false" customHeight="true" outlineLevel="0" collapsed="false">
      <c r="A87" s="99"/>
      <c r="B87" s="148"/>
      <c r="C87" s="164"/>
      <c r="D87" s="164"/>
      <c r="E87" s="164"/>
      <c r="F87" s="164"/>
      <c r="G87" s="164"/>
      <c r="H87" s="164"/>
      <c r="I87" s="164"/>
    </row>
    <row r="88" customFormat="false" ht="11.45" hidden="false" customHeight="true" outlineLevel="0" collapsed="false"/>
    <row r="89" customFormat="false" ht="11.45" hidden="false" customHeight="true" outlineLevel="0" collapsed="false">
      <c r="A89" s="148"/>
      <c r="B89" s="148"/>
      <c r="C89" s="162"/>
      <c r="D89" s="162"/>
      <c r="E89" s="162"/>
      <c r="F89" s="162"/>
      <c r="G89" s="162"/>
      <c r="H89" s="162"/>
      <c r="I89" s="162"/>
    </row>
    <row r="90" customFormat="false" ht="11.45" hidden="false" customHeight="true" outlineLevel="0" collapsed="false">
      <c r="A90" s="99"/>
      <c r="B90" s="148"/>
      <c r="C90" s="164"/>
      <c r="D90" s="164"/>
      <c r="E90" s="164"/>
      <c r="F90" s="164"/>
      <c r="G90" s="164"/>
      <c r="H90" s="164"/>
      <c r="I90" s="164"/>
    </row>
    <row r="91" customFormat="false" ht="11.45" hidden="false" customHeight="true" outlineLevel="0" collapsed="false"/>
    <row r="92" customFormat="false" ht="11.45" hidden="false" customHeight="true" outlineLevel="0" collapsed="false">
      <c r="A92" s="148"/>
      <c r="B92" s="148"/>
      <c r="C92" s="162"/>
      <c r="D92" s="162"/>
      <c r="E92" s="162"/>
      <c r="F92" s="162"/>
      <c r="G92" s="162"/>
      <c r="H92" s="162"/>
      <c r="I92" s="162"/>
    </row>
    <row r="93" customFormat="false" ht="11.45" hidden="false" customHeight="true" outlineLevel="0" collapsed="false">
      <c r="A93" s="99"/>
      <c r="B93" s="148"/>
      <c r="C93" s="164"/>
      <c r="D93" s="164"/>
      <c r="E93" s="164"/>
      <c r="F93" s="164"/>
      <c r="G93" s="164"/>
      <c r="H93" s="164"/>
      <c r="I93" s="164"/>
    </row>
    <row r="94" customFormat="false" ht="11.45" hidden="false" customHeight="true" outlineLevel="0" collapsed="false"/>
    <row r="95" customFormat="false" ht="11.45" hidden="false" customHeight="true" outlineLevel="0" collapsed="false">
      <c r="A95" s="148"/>
      <c r="B95" s="148"/>
      <c r="C95" s="162"/>
      <c r="D95" s="162"/>
      <c r="E95" s="162"/>
      <c r="F95" s="162"/>
      <c r="G95" s="162"/>
      <c r="H95" s="162"/>
      <c r="I95" s="162"/>
    </row>
    <row r="96" customFormat="false" ht="11.45" hidden="false" customHeight="true" outlineLevel="0" collapsed="false">
      <c r="A96" s="99"/>
      <c r="B96" s="148"/>
      <c r="C96" s="164"/>
      <c r="D96" s="164"/>
      <c r="E96" s="164"/>
      <c r="F96" s="164"/>
      <c r="G96" s="164"/>
      <c r="H96" s="164"/>
      <c r="I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48"/>
      <c r="C98" s="162"/>
      <c r="D98" s="162"/>
      <c r="E98" s="162"/>
      <c r="F98" s="162"/>
      <c r="G98" s="162"/>
      <c r="H98" s="162"/>
      <c r="I98" s="162"/>
    </row>
    <row r="99" customFormat="false" ht="11.45" hidden="false" customHeight="true" outlineLevel="0" collapsed="false">
      <c r="A99" s="99"/>
      <c r="B99" s="148"/>
      <c r="C99" s="164"/>
      <c r="D99" s="164"/>
      <c r="E99" s="164"/>
      <c r="F99" s="164"/>
      <c r="G99" s="164"/>
      <c r="H99" s="164"/>
      <c r="I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48"/>
      <c r="C101" s="162"/>
      <c r="D101" s="162"/>
      <c r="E101" s="162"/>
      <c r="F101" s="162"/>
      <c r="G101" s="162"/>
      <c r="H101" s="162"/>
      <c r="I101" s="162"/>
    </row>
    <row r="102" customFormat="false" ht="11.45" hidden="false" customHeight="true" outlineLevel="0" collapsed="false">
      <c r="A102" s="99"/>
      <c r="B102" s="148"/>
      <c r="C102" s="164"/>
      <c r="D102" s="164"/>
      <c r="E102" s="164"/>
      <c r="F102" s="164"/>
      <c r="G102" s="164"/>
      <c r="H102" s="164"/>
      <c r="I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48"/>
      <c r="C104" s="162"/>
      <c r="D104" s="162"/>
      <c r="E104" s="162"/>
      <c r="F104" s="162"/>
      <c r="G104" s="162"/>
      <c r="H104" s="162"/>
      <c r="I104" s="162"/>
    </row>
    <row r="105" customFormat="false" ht="11.45" hidden="false" customHeight="true" outlineLevel="0" collapsed="false">
      <c r="A105" s="99"/>
      <c r="B105" s="148"/>
      <c r="C105" s="164"/>
      <c r="D105" s="164"/>
      <c r="E105" s="164"/>
      <c r="F105" s="164"/>
      <c r="G105" s="164"/>
      <c r="H105" s="164"/>
      <c r="I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48"/>
      <c r="C107" s="162"/>
      <c r="D107" s="162"/>
      <c r="E107" s="162"/>
      <c r="F107" s="162"/>
      <c r="G107" s="162"/>
      <c r="H107" s="162"/>
      <c r="I107" s="162"/>
    </row>
    <row r="108" customFormat="false" ht="11.45" hidden="false" customHeight="true" outlineLevel="0" collapsed="false">
      <c r="A108" s="99"/>
      <c r="B108" s="148"/>
      <c r="C108" s="164"/>
      <c r="D108" s="164"/>
      <c r="E108" s="164"/>
      <c r="F108" s="164"/>
      <c r="G108" s="164"/>
      <c r="H108" s="164"/>
      <c r="I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48"/>
      <c r="C110" s="162"/>
      <c r="D110" s="162"/>
      <c r="E110" s="162"/>
      <c r="F110" s="162"/>
      <c r="G110" s="162"/>
      <c r="H110" s="162"/>
      <c r="I110" s="162"/>
    </row>
    <row r="111" customFormat="false" ht="11.45" hidden="false" customHeight="true" outlineLevel="0" collapsed="false">
      <c r="A111" s="99"/>
      <c r="B111" s="148"/>
      <c r="C111" s="164"/>
      <c r="D111" s="164"/>
      <c r="E111" s="164"/>
      <c r="F111" s="164"/>
      <c r="G111" s="164"/>
      <c r="H111" s="164"/>
      <c r="I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48"/>
      <c r="C113" s="162"/>
      <c r="D113" s="162"/>
      <c r="E113" s="162"/>
      <c r="F113" s="162"/>
      <c r="G113" s="162"/>
      <c r="H113" s="162"/>
      <c r="I113" s="162"/>
    </row>
    <row r="114" customFormat="false" ht="11.45" hidden="false" customHeight="true" outlineLevel="0" collapsed="false">
      <c r="A114" s="99"/>
      <c r="B114" s="148"/>
      <c r="C114" s="164"/>
      <c r="D114" s="164"/>
      <c r="E114" s="164"/>
      <c r="F114" s="164"/>
      <c r="G114" s="164"/>
      <c r="H114" s="164"/>
      <c r="I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48"/>
      <c r="C116" s="162"/>
      <c r="D116" s="162"/>
      <c r="E116" s="162"/>
      <c r="F116" s="162"/>
      <c r="G116" s="162"/>
      <c r="H116" s="162"/>
      <c r="I116" s="162"/>
    </row>
    <row r="117" customFormat="false" ht="11.45" hidden="false" customHeight="true" outlineLevel="0" collapsed="false">
      <c r="A117" s="99"/>
      <c r="B117" s="148"/>
      <c r="C117" s="164"/>
      <c r="D117" s="164"/>
      <c r="E117" s="164"/>
      <c r="F117" s="164"/>
      <c r="G117" s="164"/>
      <c r="H117" s="164"/>
      <c r="I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48"/>
      <c r="C119" s="162"/>
      <c r="D119" s="162"/>
      <c r="E119" s="162"/>
      <c r="F119" s="162"/>
      <c r="G119" s="162"/>
      <c r="H119" s="162"/>
      <c r="I119" s="162"/>
    </row>
    <row r="120" customFormat="false" ht="11.45" hidden="false" customHeight="true" outlineLevel="0" collapsed="false">
      <c r="A120" s="99"/>
      <c r="B120" s="148"/>
      <c r="C120" s="164"/>
      <c r="D120" s="164"/>
      <c r="E120" s="164"/>
      <c r="F120" s="164"/>
      <c r="G120" s="164"/>
      <c r="H120" s="164"/>
      <c r="I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48"/>
      <c r="C122" s="162"/>
      <c r="D122" s="162"/>
      <c r="E122" s="162"/>
      <c r="F122" s="162"/>
      <c r="G122" s="162"/>
      <c r="H122" s="162"/>
      <c r="I122" s="162"/>
    </row>
    <row r="123" customFormat="false" ht="11.45" hidden="false" customHeight="true" outlineLevel="0" collapsed="false">
      <c r="A123" s="99"/>
      <c r="B123" s="148"/>
      <c r="C123" s="164"/>
      <c r="D123" s="164"/>
      <c r="E123" s="164"/>
      <c r="F123" s="164"/>
      <c r="G123" s="164"/>
      <c r="H123" s="164"/>
      <c r="I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48"/>
      <c r="C125" s="162"/>
      <c r="D125" s="162"/>
      <c r="E125" s="162"/>
      <c r="F125" s="162"/>
      <c r="G125" s="162"/>
      <c r="H125" s="162"/>
      <c r="I125" s="162"/>
    </row>
    <row r="126" customFormat="false" ht="11.45" hidden="false" customHeight="true" outlineLevel="0" collapsed="false">
      <c r="A126" s="99"/>
      <c r="B126" s="148"/>
      <c r="C126" s="164"/>
      <c r="D126" s="164"/>
      <c r="E126" s="164"/>
      <c r="F126" s="164"/>
      <c r="G126" s="164"/>
      <c r="H126" s="164"/>
      <c r="I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48"/>
      <c r="C128" s="162"/>
      <c r="D128" s="162"/>
      <c r="E128" s="162"/>
      <c r="F128" s="162"/>
      <c r="G128" s="162"/>
      <c r="H128" s="162"/>
      <c r="I128" s="162"/>
    </row>
    <row r="129" customFormat="false" ht="11.45" hidden="false" customHeight="true" outlineLevel="0" collapsed="false">
      <c r="A129" s="99"/>
      <c r="B129" s="148"/>
      <c r="C129" s="164"/>
      <c r="D129" s="164"/>
      <c r="E129" s="164"/>
      <c r="F129" s="164"/>
      <c r="G129" s="164"/>
      <c r="H129" s="164"/>
      <c r="I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48"/>
      <c r="C131" s="162"/>
      <c r="D131" s="162"/>
      <c r="E131" s="162"/>
      <c r="F131" s="162"/>
      <c r="G131" s="162"/>
      <c r="H131" s="162"/>
      <c r="I131" s="162"/>
    </row>
    <row r="132" customFormat="false" ht="11.45" hidden="false" customHeight="true" outlineLevel="0" collapsed="false">
      <c r="A132" s="99"/>
      <c r="B132" s="148"/>
      <c r="C132" s="164"/>
      <c r="D132" s="164"/>
      <c r="E132" s="164"/>
      <c r="F132" s="164"/>
      <c r="G132" s="164"/>
      <c r="H132" s="164"/>
      <c r="I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48"/>
      <c r="C134" s="162"/>
      <c r="D134" s="162"/>
      <c r="E134" s="162"/>
      <c r="F134" s="162"/>
      <c r="G134" s="162"/>
      <c r="H134" s="162"/>
      <c r="I134" s="162"/>
    </row>
    <row r="135" customFormat="false" ht="11.45" hidden="false" customHeight="true" outlineLevel="0" collapsed="false">
      <c r="A135" s="99"/>
      <c r="B135" s="148"/>
      <c r="C135" s="164"/>
      <c r="D135" s="164"/>
      <c r="E135" s="164"/>
      <c r="F135" s="164"/>
      <c r="G135" s="164"/>
      <c r="H135" s="164"/>
      <c r="I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48"/>
      <c r="C137" s="162"/>
      <c r="D137" s="162"/>
      <c r="E137" s="162"/>
      <c r="F137" s="162"/>
      <c r="G137" s="162"/>
      <c r="H137" s="162"/>
      <c r="I137" s="162"/>
    </row>
    <row r="138" customFormat="false" ht="11.45" hidden="false" customHeight="true" outlineLevel="0" collapsed="false">
      <c r="A138" s="99"/>
      <c r="B138" s="148"/>
      <c r="C138" s="164"/>
      <c r="D138" s="164"/>
      <c r="E138" s="164"/>
      <c r="F138" s="164"/>
      <c r="G138" s="164"/>
      <c r="H138" s="164"/>
      <c r="I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48"/>
      <c r="C140" s="162"/>
      <c r="D140" s="162"/>
      <c r="E140" s="162"/>
      <c r="F140" s="162"/>
      <c r="G140" s="162"/>
      <c r="H140" s="162"/>
      <c r="I140" s="162"/>
    </row>
    <row r="141" customFormat="false" ht="11.45" hidden="false" customHeight="true" outlineLevel="0" collapsed="false">
      <c r="A141" s="99"/>
      <c r="B141" s="148"/>
      <c r="C141" s="164"/>
      <c r="D141" s="164"/>
      <c r="E141" s="164"/>
      <c r="F141" s="164"/>
      <c r="G141" s="164"/>
      <c r="H141" s="164"/>
      <c r="I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48"/>
      <c r="C143" s="162"/>
      <c r="D143" s="162"/>
      <c r="E143" s="162"/>
      <c r="F143" s="162"/>
      <c r="G143" s="162"/>
      <c r="H143" s="162"/>
      <c r="I143" s="162"/>
    </row>
    <row r="144" customFormat="false" ht="11.45" hidden="false" customHeight="true" outlineLevel="0" collapsed="false">
      <c r="A144" s="99"/>
      <c r="B144" s="148"/>
      <c r="C144" s="164"/>
      <c r="D144" s="164"/>
      <c r="E144" s="164"/>
      <c r="F144" s="164"/>
      <c r="G144" s="164"/>
      <c r="H144" s="164"/>
      <c r="I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48"/>
      <c r="C146" s="162"/>
      <c r="D146" s="162"/>
      <c r="E146" s="162"/>
      <c r="F146" s="162"/>
      <c r="G146" s="162"/>
      <c r="H146" s="162"/>
      <c r="I146" s="162"/>
    </row>
    <row r="147" customFormat="false" ht="11.45" hidden="false" customHeight="true" outlineLevel="0" collapsed="false">
      <c r="A147" s="99"/>
      <c r="B147" s="148"/>
      <c r="C147" s="164"/>
      <c r="D147" s="164"/>
      <c r="E147" s="164"/>
      <c r="F147" s="164"/>
      <c r="G147" s="164"/>
      <c r="H147" s="164"/>
      <c r="I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48"/>
      <c r="C149" s="162"/>
      <c r="D149" s="162"/>
      <c r="E149" s="162"/>
      <c r="F149" s="162"/>
      <c r="G149" s="162"/>
      <c r="H149" s="162"/>
      <c r="I149" s="162"/>
    </row>
    <row r="150" customFormat="false" ht="11.45" hidden="false" customHeight="true" outlineLevel="0" collapsed="false">
      <c r="A150" s="99"/>
      <c r="B150" s="148"/>
      <c r="C150" s="164"/>
      <c r="D150" s="164"/>
      <c r="E150" s="164"/>
      <c r="F150" s="164"/>
      <c r="G150" s="164"/>
      <c r="H150" s="164"/>
      <c r="I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48"/>
      <c r="C152" s="162"/>
      <c r="D152" s="162"/>
      <c r="E152" s="162"/>
      <c r="F152" s="162"/>
      <c r="G152" s="162"/>
      <c r="H152" s="162"/>
      <c r="I152" s="162"/>
    </row>
    <row r="153" customFormat="false" ht="11.45" hidden="false" customHeight="true" outlineLevel="0" collapsed="false">
      <c r="A153" s="99"/>
      <c r="B153" s="148"/>
      <c r="C153" s="164"/>
      <c r="D153" s="164"/>
      <c r="E153" s="164"/>
      <c r="F153" s="164"/>
      <c r="G153" s="164"/>
      <c r="H153" s="164"/>
      <c r="I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48"/>
      <c r="C155" s="162"/>
      <c r="D155" s="162"/>
      <c r="E155" s="162"/>
      <c r="F155" s="162"/>
      <c r="G155" s="162"/>
      <c r="H155" s="162"/>
      <c r="I155" s="162"/>
    </row>
    <row r="156" customFormat="false" ht="11.45" hidden="false" customHeight="true" outlineLevel="0" collapsed="false">
      <c r="A156" s="99"/>
      <c r="B156" s="148"/>
      <c r="C156" s="164"/>
      <c r="D156" s="164"/>
      <c r="E156" s="164"/>
      <c r="F156" s="164"/>
      <c r="G156" s="164"/>
      <c r="H156" s="164"/>
      <c r="I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48"/>
      <c r="C158" s="162"/>
      <c r="D158" s="162"/>
      <c r="E158" s="162"/>
      <c r="F158" s="162"/>
      <c r="G158" s="162"/>
      <c r="H158" s="162"/>
      <c r="I158" s="162"/>
    </row>
    <row r="159" customFormat="false" ht="11.45" hidden="false" customHeight="true" outlineLevel="0" collapsed="false">
      <c r="A159" s="99"/>
      <c r="B159" s="148"/>
      <c r="C159" s="164"/>
      <c r="D159" s="164"/>
      <c r="E159" s="164"/>
      <c r="F159" s="164"/>
      <c r="G159" s="164"/>
      <c r="H159" s="164"/>
      <c r="I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48"/>
      <c r="C161" s="162"/>
      <c r="D161" s="162"/>
      <c r="E161" s="162"/>
      <c r="F161" s="162"/>
      <c r="G161" s="162"/>
      <c r="H161" s="162"/>
      <c r="I161" s="162"/>
    </row>
    <row r="162" customFormat="false" ht="11.45" hidden="false" customHeight="true" outlineLevel="0" collapsed="false">
      <c r="A162" s="99"/>
      <c r="B162" s="148"/>
      <c r="C162" s="164"/>
      <c r="D162" s="164"/>
      <c r="E162" s="164"/>
      <c r="F162" s="164"/>
      <c r="G162" s="164"/>
      <c r="H162" s="164"/>
      <c r="I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48"/>
      <c r="C164" s="162"/>
      <c r="D164" s="162"/>
      <c r="E164" s="162"/>
      <c r="F164" s="162"/>
      <c r="G164" s="162"/>
      <c r="H164" s="162"/>
      <c r="I164" s="162"/>
    </row>
    <row r="165" customFormat="false" ht="11.45" hidden="false" customHeight="true" outlineLevel="0" collapsed="false">
      <c r="A165" s="99"/>
      <c r="B165" s="148"/>
      <c r="C165" s="164"/>
      <c r="D165" s="164"/>
      <c r="E165" s="164"/>
      <c r="F165" s="164"/>
      <c r="G165" s="164"/>
      <c r="H165" s="164"/>
      <c r="I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48"/>
      <c r="C167" s="162"/>
      <c r="D167" s="162"/>
      <c r="E167" s="162"/>
      <c r="F167" s="162"/>
      <c r="G167" s="162"/>
      <c r="H167" s="162"/>
      <c r="I167" s="162"/>
    </row>
    <row r="168" customFormat="false" ht="11.45" hidden="false" customHeight="true" outlineLevel="0" collapsed="false">
      <c r="A168" s="99"/>
      <c r="B168" s="148"/>
      <c r="C168" s="164"/>
      <c r="D168" s="164"/>
      <c r="E168" s="164"/>
      <c r="F168" s="164"/>
      <c r="G168" s="164"/>
      <c r="H168" s="164"/>
      <c r="I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48"/>
      <c r="C170" s="162"/>
      <c r="D170" s="162"/>
      <c r="E170" s="162"/>
      <c r="F170" s="162"/>
      <c r="G170" s="162"/>
      <c r="H170" s="162"/>
      <c r="I170" s="162"/>
    </row>
    <row r="171" customFormat="false" ht="11.45" hidden="false" customHeight="true" outlineLevel="0" collapsed="false">
      <c r="A171" s="99"/>
      <c r="B171" s="148"/>
      <c r="C171" s="164"/>
      <c r="D171" s="164"/>
      <c r="E171" s="164"/>
      <c r="F171" s="164"/>
      <c r="G171" s="164"/>
      <c r="H171" s="164"/>
      <c r="I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48"/>
      <c r="C173" s="162"/>
      <c r="D173" s="162"/>
      <c r="E173" s="162"/>
      <c r="F173" s="162"/>
      <c r="G173" s="162"/>
      <c r="H173" s="162"/>
      <c r="I173" s="162"/>
    </row>
    <row r="174" customFormat="false" ht="11.45" hidden="false" customHeight="true" outlineLevel="0" collapsed="false">
      <c r="A174" s="99"/>
      <c r="B174" s="148"/>
      <c r="C174" s="164"/>
      <c r="D174" s="164"/>
      <c r="E174" s="164"/>
      <c r="F174" s="164"/>
      <c r="G174" s="164"/>
      <c r="H174" s="164"/>
      <c r="I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54"/>
      <c r="B176" s="154"/>
      <c r="C176" s="160"/>
      <c r="D176" s="160"/>
      <c r="E176" s="160"/>
      <c r="F176" s="160"/>
      <c r="G176" s="160"/>
      <c r="H176" s="160"/>
      <c r="I176" s="160"/>
    </row>
    <row r="177" customFormat="false" ht="11.45" hidden="false" customHeight="true" outlineLevel="0" collapsed="false">
      <c r="A177" s="156"/>
      <c r="B177" s="154"/>
      <c r="C177" s="157"/>
      <c r="D177" s="157"/>
      <c r="E177" s="157"/>
      <c r="F177" s="157"/>
      <c r="G177" s="157"/>
      <c r="H177" s="157"/>
      <c r="I177" s="157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Februar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84</v>
      </c>
      <c r="B1" s="142"/>
      <c r="C1" s="142"/>
      <c r="D1" s="142"/>
      <c r="E1" s="142"/>
      <c r="F1" s="142"/>
      <c r="G1" s="142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285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4"/>
      <c r="B4" s="145"/>
      <c r="C4" s="84"/>
      <c r="D4" s="84"/>
      <c r="E4" s="146" t="s">
        <v>140</v>
      </c>
      <c r="F4" s="109" t="s">
        <v>196</v>
      </c>
      <c r="G4" s="109"/>
    </row>
    <row r="5" customFormat="false" ht="12" hidden="false" customHeight="true" outlineLevel="0" collapsed="false">
      <c r="A5" s="144"/>
      <c r="B5" s="145"/>
      <c r="C5" s="84"/>
      <c r="D5" s="84"/>
      <c r="E5" s="146"/>
      <c r="F5" s="109"/>
      <c r="G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7"/>
      <c r="B7" s="147"/>
      <c r="C7" s="169"/>
      <c r="D7" s="169"/>
      <c r="E7" s="169"/>
      <c r="F7" s="169"/>
      <c r="G7" s="169"/>
    </row>
    <row r="8" customFormat="false" ht="11.45" hidden="false" customHeight="true" outlineLevel="0" collapsed="false">
      <c r="A8" s="148" t="s">
        <v>197</v>
      </c>
      <c r="B8" s="148" t="s">
        <v>198</v>
      </c>
      <c r="C8" s="170" t="n">
        <v>5</v>
      </c>
      <c r="D8" s="170" t="s">
        <v>50</v>
      </c>
      <c r="E8" s="170" t="s">
        <v>50</v>
      </c>
      <c r="F8" s="170" t="s">
        <v>50</v>
      </c>
      <c r="G8" s="171" t="s">
        <v>50</v>
      </c>
      <c r="H8" s="166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72"/>
      <c r="H9" s="166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2</v>
      </c>
      <c r="D10" s="149" t="s">
        <v>50</v>
      </c>
      <c r="E10" s="149" t="s">
        <v>50</v>
      </c>
      <c r="F10" s="170" t="s">
        <v>50</v>
      </c>
      <c r="G10" s="171" t="s">
        <v>50</v>
      </c>
      <c r="H10" s="166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3</v>
      </c>
      <c r="D11" s="149" t="n">
        <v>145</v>
      </c>
      <c r="E11" s="149" t="n">
        <v>1393</v>
      </c>
      <c r="F11" s="170" t="n">
        <v>0</v>
      </c>
      <c r="G11" s="171" t="n">
        <v>0</v>
      </c>
      <c r="H11" s="166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72"/>
      <c r="H12" s="166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571</v>
      </c>
      <c r="D13" s="149" t="s">
        <v>50</v>
      </c>
      <c r="E13" s="149" t="s">
        <v>50</v>
      </c>
      <c r="F13" s="149" t="s">
        <v>50</v>
      </c>
      <c r="G13" s="171" t="s">
        <v>50</v>
      </c>
      <c r="H13" s="166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73"/>
      <c r="H14" s="166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n">
        <v>81</v>
      </c>
      <c r="D15" s="149" t="n">
        <v>8496</v>
      </c>
      <c r="E15" s="149" t="n">
        <v>180872</v>
      </c>
      <c r="F15" s="149" t="n">
        <v>46965</v>
      </c>
      <c r="G15" s="166" t="n">
        <v>26</v>
      </c>
      <c r="H15" s="166"/>
      <c r="I15" s="174"/>
      <c r="J15" s="150"/>
      <c r="K15" s="150"/>
      <c r="L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9</v>
      </c>
      <c r="D16" s="149" t="n">
        <v>985</v>
      </c>
      <c r="E16" s="149" t="n">
        <v>30698</v>
      </c>
      <c r="F16" s="149" t="n">
        <v>539</v>
      </c>
      <c r="G16" s="166" t="n">
        <v>1.8</v>
      </c>
      <c r="H16" s="166"/>
      <c r="I16" s="174"/>
      <c r="J16" s="150"/>
      <c r="K16" s="150"/>
      <c r="L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66" t="s">
        <v>50</v>
      </c>
      <c r="H17" s="166"/>
      <c r="I17" s="174"/>
      <c r="J17" s="150"/>
      <c r="K17" s="150"/>
      <c r="L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70" t="n">
        <v>0</v>
      </c>
      <c r="D18" s="170" t="n">
        <v>0</v>
      </c>
      <c r="E18" s="170" t="n">
        <v>0</v>
      </c>
      <c r="F18" s="170" t="n">
        <v>0</v>
      </c>
      <c r="G18" s="171" t="n">
        <v>0</v>
      </c>
      <c r="H18" s="166"/>
      <c r="I18" s="174"/>
      <c r="J18" s="150"/>
      <c r="K18" s="150"/>
      <c r="L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70" t="n">
        <v>0</v>
      </c>
      <c r="D19" s="170" t="n">
        <v>0</v>
      </c>
      <c r="E19" s="170" t="n">
        <v>0</v>
      </c>
      <c r="F19" s="170" t="n">
        <v>0</v>
      </c>
      <c r="G19" s="171" t="n">
        <v>0</v>
      </c>
      <c r="H19" s="166"/>
      <c r="I19" s="174"/>
      <c r="J19" s="150"/>
      <c r="K19" s="150"/>
      <c r="L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4</v>
      </c>
      <c r="D20" s="149" t="n">
        <v>369</v>
      </c>
      <c r="E20" s="149" t="n">
        <v>2111</v>
      </c>
      <c r="F20" s="149" t="n">
        <v>1452</v>
      </c>
      <c r="G20" s="166" t="n">
        <v>68.8</v>
      </c>
      <c r="H20" s="166"/>
      <c r="I20" s="174"/>
      <c r="J20" s="150"/>
      <c r="K20" s="150"/>
      <c r="L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26</v>
      </c>
      <c r="D21" s="149" t="n">
        <v>3054</v>
      </c>
      <c r="E21" s="149" t="n">
        <v>98016</v>
      </c>
      <c r="F21" s="149" t="n">
        <v>25765</v>
      </c>
      <c r="G21" s="166" t="n">
        <v>26.3</v>
      </c>
      <c r="H21" s="166"/>
      <c r="I21" s="174"/>
      <c r="J21" s="150"/>
      <c r="K21" s="150"/>
      <c r="L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21</v>
      </c>
      <c r="D22" s="149" t="n">
        <v>3519</v>
      </c>
      <c r="E22" s="149" t="n">
        <v>114624</v>
      </c>
      <c r="F22" s="149" t="n">
        <v>50509</v>
      </c>
      <c r="G22" s="166" t="n">
        <v>44.1</v>
      </c>
      <c r="H22" s="166"/>
      <c r="I22" s="174"/>
      <c r="J22" s="150"/>
      <c r="K22" s="150"/>
      <c r="L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7</v>
      </c>
      <c r="D23" s="149" t="n">
        <v>707</v>
      </c>
      <c r="E23" s="149" t="n">
        <v>6191</v>
      </c>
      <c r="F23" s="149" t="s">
        <v>50</v>
      </c>
      <c r="G23" s="166" t="s">
        <v>50</v>
      </c>
      <c r="H23" s="166"/>
      <c r="I23" s="174"/>
      <c r="J23" s="150"/>
      <c r="K23" s="150"/>
      <c r="L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2</v>
      </c>
      <c r="D24" s="149" t="s">
        <v>50</v>
      </c>
      <c r="E24" s="149" t="s">
        <v>50</v>
      </c>
      <c r="F24" s="149" t="s">
        <v>50</v>
      </c>
      <c r="G24" s="166" t="s">
        <v>50</v>
      </c>
      <c r="H24" s="166"/>
      <c r="I24" s="174"/>
      <c r="J24" s="150"/>
      <c r="K24" s="150"/>
      <c r="L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29</v>
      </c>
      <c r="D25" s="149" t="n">
        <v>3790</v>
      </c>
      <c r="E25" s="149" t="n">
        <v>147993</v>
      </c>
      <c r="F25" s="149" t="n">
        <v>19933</v>
      </c>
      <c r="G25" s="166" t="n">
        <v>13.5</v>
      </c>
      <c r="H25" s="166"/>
      <c r="I25" s="174"/>
      <c r="J25" s="150"/>
      <c r="K25" s="150"/>
      <c r="L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3</v>
      </c>
      <c r="D26" s="149" t="s">
        <v>50</v>
      </c>
      <c r="E26" s="149" t="s">
        <v>50</v>
      </c>
      <c r="F26" s="149" t="s">
        <v>50</v>
      </c>
      <c r="G26" s="166" t="s">
        <v>50</v>
      </c>
      <c r="H26" s="166"/>
      <c r="I26" s="174"/>
      <c r="J26" s="150"/>
      <c r="K26" s="150"/>
      <c r="L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53</v>
      </c>
      <c r="D27" s="149" t="n">
        <v>5225</v>
      </c>
      <c r="E27" s="149" t="n">
        <v>77978</v>
      </c>
      <c r="F27" s="149" t="n">
        <v>33795</v>
      </c>
      <c r="G27" s="166" t="n">
        <v>43.3</v>
      </c>
      <c r="H27" s="166"/>
      <c r="I27" s="174"/>
      <c r="J27" s="150"/>
      <c r="K27" s="150"/>
      <c r="L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32</v>
      </c>
      <c r="D28" s="149" t="n">
        <v>2483</v>
      </c>
      <c r="E28" s="149" t="n">
        <v>38722</v>
      </c>
      <c r="F28" s="149" t="n">
        <v>6472</v>
      </c>
      <c r="G28" s="166" t="n">
        <v>16.7</v>
      </c>
      <c r="H28" s="166"/>
      <c r="I28" s="174"/>
      <c r="J28" s="150"/>
      <c r="K28" s="150"/>
      <c r="L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7</v>
      </c>
      <c r="D29" s="149" t="n">
        <v>5434</v>
      </c>
      <c r="E29" s="149" t="n">
        <v>148948</v>
      </c>
      <c r="F29" s="149" t="n">
        <v>73796</v>
      </c>
      <c r="G29" s="166" t="n">
        <v>49.5</v>
      </c>
      <c r="H29" s="166"/>
      <c r="I29" s="174"/>
      <c r="J29" s="150"/>
      <c r="K29" s="150"/>
      <c r="L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77</v>
      </c>
      <c r="D30" s="149" t="n">
        <v>6120</v>
      </c>
      <c r="E30" s="149" t="n">
        <v>67540</v>
      </c>
      <c r="F30" s="149" t="n">
        <v>18088</v>
      </c>
      <c r="G30" s="166" t="n">
        <v>26.8</v>
      </c>
      <c r="H30" s="166"/>
      <c r="I30" s="174"/>
      <c r="J30" s="150"/>
      <c r="K30" s="150"/>
      <c r="L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26</v>
      </c>
      <c r="D31" s="149" t="n">
        <v>3079</v>
      </c>
      <c r="E31" s="149" t="n">
        <v>34589</v>
      </c>
      <c r="F31" s="149" t="n">
        <v>8049</v>
      </c>
      <c r="G31" s="166" t="n">
        <v>23.3</v>
      </c>
      <c r="H31" s="166"/>
      <c r="I31" s="174"/>
      <c r="J31" s="150"/>
      <c r="K31" s="150"/>
      <c r="L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23</v>
      </c>
      <c r="D32" s="149" t="n">
        <v>2807</v>
      </c>
      <c r="E32" s="149" t="n">
        <v>39228</v>
      </c>
      <c r="F32" s="149" t="n">
        <v>11351</v>
      </c>
      <c r="G32" s="166" t="n">
        <v>28.9</v>
      </c>
      <c r="H32" s="166"/>
      <c r="I32" s="174"/>
      <c r="J32" s="150"/>
      <c r="K32" s="150"/>
      <c r="L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42</v>
      </c>
      <c r="D33" s="149" t="n">
        <v>4179</v>
      </c>
      <c r="E33" s="149" t="n">
        <v>45041</v>
      </c>
      <c r="F33" s="149" t="n">
        <v>24844</v>
      </c>
      <c r="G33" s="166" t="n">
        <v>55.2</v>
      </c>
      <c r="H33" s="166"/>
      <c r="I33" s="174"/>
      <c r="J33" s="150"/>
      <c r="K33" s="150"/>
      <c r="L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22</v>
      </c>
      <c r="D34" s="149" t="n">
        <v>5612</v>
      </c>
      <c r="E34" s="149" t="n">
        <v>72866</v>
      </c>
      <c r="F34" s="149" t="n">
        <v>7192</v>
      </c>
      <c r="G34" s="166" t="n">
        <v>9.9</v>
      </c>
      <c r="H34" s="166"/>
      <c r="I34" s="174"/>
      <c r="J34" s="150"/>
      <c r="K34" s="150"/>
      <c r="L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5</v>
      </c>
      <c r="D35" s="149" t="n">
        <v>4215</v>
      </c>
      <c r="E35" s="149" t="s">
        <v>50</v>
      </c>
      <c r="F35" s="149" t="s">
        <v>50</v>
      </c>
      <c r="G35" s="166" t="s">
        <v>50</v>
      </c>
      <c r="H35" s="166"/>
      <c r="I35" s="174"/>
      <c r="J35" s="150"/>
      <c r="K35" s="150"/>
      <c r="L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7</v>
      </c>
      <c r="D36" s="149" t="n">
        <v>773</v>
      </c>
      <c r="E36" s="149" t="n">
        <v>14282</v>
      </c>
      <c r="F36" s="149" t="s">
        <v>50</v>
      </c>
      <c r="G36" s="166" t="s">
        <v>50</v>
      </c>
      <c r="H36" s="166"/>
      <c r="I36" s="174"/>
      <c r="J36" s="150"/>
      <c r="K36" s="150"/>
      <c r="L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n">
        <v>11</v>
      </c>
      <c r="D37" s="149" t="n">
        <v>1794</v>
      </c>
      <c r="E37" s="149" t="n">
        <v>8747</v>
      </c>
      <c r="F37" s="149" t="n">
        <v>1996</v>
      </c>
      <c r="G37" s="166" t="n">
        <v>22.8</v>
      </c>
      <c r="H37" s="166"/>
      <c r="I37" s="174"/>
      <c r="J37" s="150"/>
      <c r="K37" s="150"/>
      <c r="L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73</v>
      </c>
      <c r="D38" s="149" t="n">
        <v>7892</v>
      </c>
      <c r="E38" s="149" t="n">
        <v>107266</v>
      </c>
      <c r="F38" s="149" t="n">
        <v>56494</v>
      </c>
      <c r="G38" s="166" t="n">
        <v>52.7</v>
      </c>
      <c r="H38" s="166"/>
      <c r="I38" s="174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66"/>
      <c r="H39" s="166"/>
      <c r="I39" s="174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264</v>
      </c>
      <c r="D40" s="149" t="n">
        <v>31581</v>
      </c>
      <c r="E40" s="149" t="n">
        <v>730704</v>
      </c>
      <c r="F40" s="149" t="n">
        <v>245188</v>
      </c>
      <c r="G40" s="166" t="n">
        <v>33.6</v>
      </c>
      <c r="H40" s="166"/>
      <c r="I40" s="174"/>
      <c r="J40" s="150"/>
      <c r="K40" s="150"/>
      <c r="L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93</v>
      </c>
      <c r="D41" s="149" t="n">
        <v>27244</v>
      </c>
      <c r="E41" s="149" t="n">
        <v>367266</v>
      </c>
      <c r="F41" s="149" t="n">
        <v>185667</v>
      </c>
      <c r="G41" s="166" t="n">
        <v>50.6</v>
      </c>
      <c r="H41" s="166"/>
      <c r="I41" s="174"/>
      <c r="J41" s="150"/>
      <c r="K41" s="150"/>
      <c r="L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1</v>
      </c>
      <c r="D42" s="149" t="n">
        <v>1384</v>
      </c>
      <c r="E42" s="149" t="n">
        <v>30972</v>
      </c>
      <c r="F42" s="149" t="s">
        <v>50</v>
      </c>
      <c r="G42" s="166" t="s">
        <v>50</v>
      </c>
      <c r="H42" s="166"/>
      <c r="I42" s="174"/>
      <c r="J42" s="150"/>
      <c r="K42" s="150"/>
      <c r="L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104</v>
      </c>
      <c r="D43" s="149" t="n">
        <v>11536</v>
      </c>
      <c r="E43" s="149" t="n">
        <v>243049</v>
      </c>
      <c r="F43" s="149" t="n">
        <v>54279</v>
      </c>
      <c r="G43" s="166" t="n">
        <v>22.3</v>
      </c>
      <c r="H43" s="166"/>
      <c r="I43" s="174"/>
      <c r="J43" s="150"/>
      <c r="K43" s="150"/>
      <c r="L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4</v>
      </c>
      <c r="D44" s="149" t="n">
        <v>5047</v>
      </c>
      <c r="E44" s="149" t="n">
        <v>206178</v>
      </c>
      <c r="F44" s="149" t="s">
        <v>50</v>
      </c>
      <c r="G44" s="166" t="s">
        <v>50</v>
      </c>
      <c r="H44" s="166"/>
      <c r="I44" s="174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66"/>
      <c r="H45" s="166"/>
      <c r="I45" s="174"/>
      <c r="J45" s="150"/>
      <c r="K45" s="150"/>
      <c r="L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576</v>
      </c>
      <c r="D46" s="155" t="n">
        <v>76792</v>
      </c>
      <c r="E46" s="155" t="n">
        <v>1578169</v>
      </c>
      <c r="F46" s="155" t="n">
        <v>493833</v>
      </c>
      <c r="G46" s="168" t="n">
        <v>31.3</v>
      </c>
      <c r="H46" s="166"/>
      <c r="I46" s="174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73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C18:G19 D8:G8 F10:G11 G13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Februa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wilke</cp:lastModifiedBy>
  <cp:lastPrinted>2013-04-18T11:07:27Z</cp:lastPrinted>
  <dcterms:modified xsi:type="dcterms:W3CDTF">2013-04-19T05:50:24Z</dcterms:modified>
  <cp:revision>0</cp:revision>
  <dc:subject>Verarbeitendes Gewerbe: Monatsbericht für Betriebe </dc:subject>
  <dc:title>Verarbeitendes Gewerbe  (sowie Bergbau und Gewinnung von Steinen und Erden) im Land Brandenburg Febr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