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Febr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Febr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3 nach Wirtschaftsabteilungen – Veränderung gegenüber Vorjahr</t>
  </si>
  <si>
    <t xml:space="preserve">Beschäftigte</t>
  </si>
  <si>
    <t xml:space="preserve">%</t>
  </si>
  <si>
    <t xml:space="preserve">– 9</t>
  </si>
  <si>
    <t xml:space="preserve">– 2</t>
  </si>
  <si>
    <t xml:space="preserve">– 1</t>
  </si>
  <si>
    <t xml:space="preserve">– 40</t>
  </si>
  <si>
    <t xml:space="preserve">– 58</t>
  </si>
  <si>
    <t xml:space="preserve">– 51</t>
  </si>
  <si>
    <t xml:space="preserve">– 3</t>
  </si>
  <si>
    <t xml:space="preserve">– 71</t>
  </si>
  <si>
    <t xml:space="preserve">– 6</t>
  </si>
  <si>
    <t xml:space="preserve">– 1851</t>
  </si>
  <si>
    <t xml:space="preserve">– 411</t>
  </si>
  <si>
    <t xml:space="preserve">– 16</t>
  </si>
  <si>
    <t xml:space="preserve">– 4</t>
  </si>
  <si>
    <t xml:space="preserve">– 314</t>
  </si>
  <si>
    <t xml:space="preserve">– 1192</t>
  </si>
  <si>
    <t xml:space="preserve">– 8</t>
  </si>
  <si>
    <t xml:space="preserve">– 392</t>
  </si>
  <si>
    <t xml:space="preserve">– 1112</t>
  </si>
  <si>
    <t xml:space="preserve">2.1  Fachliche Betriebsteile der Betriebe des Verarbeitenden Gewerbes (sowie Bergbau u. Gewinnung 
        v. Steinen u. Erden) im Land Brandenburg im Febr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3 nach Wirtschaftsabteilungen –  Veränderung gegenüber Vorjahr</t>
  </si>
  <si>
    <t xml:space="preserve">dar. Ausland</t>
  </si>
  <si>
    <t xml:space="preserve">       – </t>
  </si>
  <si>
    <t xml:space="preserve">-</t>
  </si>
  <si>
    <t xml:space="preserve">– 1287</t>
  </si>
  <si>
    <t xml:space="preserve">– 34</t>
  </si>
  <si>
    <t xml:space="preserve">– 11</t>
  </si>
  <si>
    <t xml:space="preserve">– 20</t>
  </si>
  <si>
    <t xml:space="preserve">– 167</t>
  </si>
  <si>
    <t xml:space="preserve">– 1809</t>
  </si>
  <si>
    <t xml:space="preserve">– 228</t>
  </si>
  <si>
    <t xml:space="preserve">– 139</t>
  </si>
  <si>
    <t xml:space="preserve">         – </t>
  </si>
  <si>
    <t xml:space="preserve">– 7</t>
  </si>
  <si>
    <t xml:space="preserve">– 259</t>
  </si>
  <si>
    <t xml:space="preserve">– 5</t>
  </si>
  <si>
    <t xml:space="preserve">– 1549</t>
  </si>
  <si>
    <t xml:space="preserve">– 62</t>
  </si>
  <si>
    <t xml:space="preserve">– 123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Febr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Februar 20131 nach Wirtschaftsabteilungen </t>
  </si>
  <si>
    <t xml:space="preserve">3.4  Auftragseingangsindex Ausland für das Verarbeitende Gewerbe im Land Brandenburg von Januar
       bis Febr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&quot;– &quot;#\ ###\ ##0"/>
    <numFmt numFmtId="187" formatCode="[=0]\–;#\ ###\ ##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2050"/>
        <c:axId val="34744980"/>
      </c:lineChart>
      <c:catAx>
        <c:axId val="5888205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980"/>
        <c:crossesAt val="0"/>
        <c:auto val="1"/>
        <c:lblAlgn val="ctr"/>
        <c:lblOffset val="100"/>
        <c:noMultiLvlLbl val="0"/>
      </c:catAx>
      <c:valAx>
        <c:axId val="3474498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0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7.836046454433</c:v>
                </c:pt>
                <c:pt idx="1">
                  <c:v>273.022156491343</c:v>
                </c:pt>
                <c:pt idx="2">
                  <c:v>199.219529856347</c:v>
                </c:pt>
                <c:pt idx="3">
                  <c:v>152.415669990185</c:v>
                </c:pt>
                <c:pt idx="4">
                  <c:v>157.529053134502</c:v>
                </c:pt>
                <c:pt idx="5">
                  <c:v>140.242136026754</c:v>
                </c:pt>
                <c:pt idx="6">
                  <c:v>131.203066607399</c:v>
                </c:pt>
                <c:pt idx="7">
                  <c:v>130.814972294248</c:v>
                </c:pt>
                <c:pt idx="8">
                  <c:v>144.501759322208</c:v>
                </c:pt>
                <c:pt idx="9">
                  <c:v>154.722688925595</c:v>
                </c:pt>
                <c:pt idx="10">
                  <c:v>120.201554205958</c:v>
                </c:pt>
                <c:pt idx="11">
                  <c:v>164.393287601658</c:v>
                </c:pt>
                <c:pt idx="12">
                  <c:v>163.8869372095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4.660137085015</c:v>
                </c:pt>
                <c:pt idx="1">
                  <c:v>520.816582789705</c:v>
                </c:pt>
                <c:pt idx="2">
                  <c:v>354.188800333467</c:v>
                </c:pt>
                <c:pt idx="3">
                  <c:v>143.938236667715</c:v>
                </c:pt>
                <c:pt idx="4">
                  <c:v>140.476060800159</c:v>
                </c:pt>
                <c:pt idx="5">
                  <c:v>128.658036020399</c:v>
                </c:pt>
                <c:pt idx="6">
                  <c:v>103.186456903636</c:v>
                </c:pt>
                <c:pt idx="7">
                  <c:v>110.983049881063</c:v>
                </c:pt>
                <c:pt idx="8">
                  <c:v>144.733271081761</c:v>
                </c:pt>
                <c:pt idx="9">
                  <c:v>148.26642475944</c:v>
                </c:pt>
                <c:pt idx="10">
                  <c:v>136.300751642549</c:v>
                </c:pt>
                <c:pt idx="11">
                  <c:v>150.456148949005</c:v>
                </c:pt>
                <c:pt idx="12">
                  <c:v>249.022565602581</c:v>
                </c:pt>
              </c:numCache>
            </c:numRef>
          </c:val>
        </c:ser>
        <c:gapWidth val="110"/>
        <c:overlap val="0"/>
        <c:axId val="61926490"/>
        <c:axId val="64453579"/>
      </c:barChart>
      <c:catAx>
        <c:axId val="61926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579"/>
        <c:crossesAt val="0"/>
        <c:auto val="1"/>
        <c:lblAlgn val="ctr"/>
        <c:lblOffset val="100"/>
        <c:noMultiLvlLbl val="0"/>
      </c:catAx>
      <c:valAx>
        <c:axId val="64453579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49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6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7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88</v>
      </c>
      <c r="D8" s="149" t="s">
        <v>50</v>
      </c>
      <c r="E8" s="166" t="s">
        <v>50</v>
      </c>
      <c r="F8" s="166" t="s">
        <v>50</v>
      </c>
      <c r="G8" s="172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8</v>
      </c>
      <c r="D10" s="149" t="s">
        <v>50</v>
      </c>
      <c r="E10" s="166" t="s">
        <v>50</v>
      </c>
      <c r="F10" s="166" t="s">
        <v>50</v>
      </c>
      <c r="G10" s="172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88</v>
      </c>
      <c r="D11" s="149" t="n">
        <v>7</v>
      </c>
      <c r="E11" s="166" t="n">
        <v>5.1</v>
      </c>
      <c r="F11" s="166" t="n">
        <v>345.8</v>
      </c>
      <c r="G11" s="172" t="s">
        <v>289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81</v>
      </c>
      <c r="D13" s="149" t="s">
        <v>290</v>
      </c>
      <c r="E13" s="166" t="n">
        <v>-1.7</v>
      </c>
      <c r="F13" s="166" t="n">
        <v>-7.8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8</v>
      </c>
      <c r="D15" s="149" t="n">
        <v>113</v>
      </c>
      <c r="E15" s="166" t="n">
        <v>1.3</v>
      </c>
      <c r="F15" s="166" t="n">
        <v>3.4</v>
      </c>
      <c r="G15" s="166" t="n">
        <v>17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s">
        <v>288</v>
      </c>
      <c r="D16" s="149" t="n">
        <v>19</v>
      </c>
      <c r="E16" s="166" t="n">
        <v>2</v>
      </c>
      <c r="F16" s="166" t="n">
        <v>10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s">
        <v>288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2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1</v>
      </c>
      <c r="D20" s="149" t="n">
        <v>2</v>
      </c>
      <c r="E20" s="166" t="n">
        <v>0.5</v>
      </c>
      <c r="F20" s="166" t="n">
        <v>5.1</v>
      </c>
      <c r="G20" s="166" t="n">
        <v>11.2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1</v>
      </c>
      <c r="D21" s="149" t="s">
        <v>291</v>
      </c>
      <c r="E21" s="166" t="n">
        <v>-1.1</v>
      </c>
      <c r="F21" s="166" t="n">
        <v>0.6</v>
      </c>
      <c r="G21" s="166" t="n">
        <v>-7.3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8</v>
      </c>
      <c r="D22" s="149" t="s">
        <v>292</v>
      </c>
      <c r="E22" s="166" t="n">
        <v>-0.3</v>
      </c>
      <c r="F22" s="166" t="n">
        <v>-6</v>
      </c>
      <c r="G22" s="166" t="n">
        <v>-2.8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8</v>
      </c>
      <c r="F23" s="166" t="n">
        <v>22.5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s">
        <v>288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s">
        <v>293</v>
      </c>
      <c r="E25" s="166" t="n">
        <v>-0.5</v>
      </c>
      <c r="F25" s="166" t="n">
        <v>20.5</v>
      </c>
      <c r="G25" s="166" t="n">
        <v>-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s">
        <v>288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1</v>
      </c>
      <c r="D27" s="149" t="n">
        <v>352</v>
      </c>
      <c r="E27" s="166" t="n">
        <v>7.2</v>
      </c>
      <c r="F27" s="166" t="n">
        <v>-3.9</v>
      </c>
      <c r="G27" s="166" t="n">
        <v>8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s">
        <v>268</v>
      </c>
      <c r="D28" s="149" t="n">
        <v>59</v>
      </c>
      <c r="E28" s="166" t="n">
        <v>2.4</v>
      </c>
      <c r="F28" s="166" t="n">
        <v>11.4</v>
      </c>
      <c r="G28" s="166" t="n">
        <v>7.5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76</v>
      </c>
      <c r="E29" s="166" t="n">
        <v>1.4</v>
      </c>
      <c r="F29" s="166" t="n">
        <v>-3.7</v>
      </c>
      <c r="G29" s="166" t="n">
        <v>8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94</v>
      </c>
      <c r="E30" s="166" t="n">
        <v>-2.7</v>
      </c>
      <c r="F30" s="166" t="n">
        <v>-14.8</v>
      </c>
      <c r="G30" s="166" t="n">
        <v>6.3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5</v>
      </c>
      <c r="E31" s="166" t="n">
        <v>-37</v>
      </c>
      <c r="F31" s="166" t="n">
        <v>-40.9</v>
      </c>
      <c r="G31" s="166" t="n">
        <v>-63.4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7</v>
      </c>
      <c r="D32" s="149" t="s">
        <v>296</v>
      </c>
      <c r="E32" s="166" t="n">
        <v>-7.5</v>
      </c>
      <c r="F32" s="166" t="n">
        <v>-38.8</v>
      </c>
      <c r="G32" s="166" t="n">
        <v>-34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</v>
      </c>
      <c r="D33" s="149" t="s">
        <v>297</v>
      </c>
      <c r="E33" s="166" t="n">
        <v>-3.2</v>
      </c>
      <c r="F33" s="166" t="n">
        <v>7.9</v>
      </c>
      <c r="G33" s="166" t="n">
        <v>6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99</v>
      </c>
      <c r="E34" s="166" t="n">
        <v>5.6</v>
      </c>
      <c r="F34" s="166" t="n">
        <v>-9.2</v>
      </c>
      <c r="G34" s="166" t="n">
        <v>-21.3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s">
        <v>288</v>
      </c>
      <c r="D35" s="175" t="n">
        <v>312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s">
        <v>288</v>
      </c>
      <c r="D36" s="149" t="n">
        <v>54</v>
      </c>
      <c r="E36" s="166" t="n">
        <v>7.5</v>
      </c>
      <c r="F36" s="166" t="n">
        <v>26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88</v>
      </c>
      <c r="D37" s="149" t="s">
        <v>298</v>
      </c>
      <c r="E37" s="166" t="n">
        <v>0</v>
      </c>
      <c r="F37" s="166" t="n">
        <v>-22</v>
      </c>
      <c r="G37" s="166" t="n">
        <v>-27.4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9</v>
      </c>
      <c r="D38" s="149" t="s">
        <v>300</v>
      </c>
      <c r="E38" s="166" t="n">
        <v>-3.2</v>
      </c>
      <c r="F38" s="166" t="n">
        <v>-8.5</v>
      </c>
      <c r="G38" s="166" t="n">
        <v>-1.1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301</v>
      </c>
      <c r="D40" s="149" t="s">
        <v>302</v>
      </c>
      <c r="E40" s="166" t="n">
        <v>-4.7</v>
      </c>
      <c r="F40" s="166" t="n">
        <v>-3.1</v>
      </c>
      <c r="G40" s="166" t="n">
        <v>-6.5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99</v>
      </c>
      <c r="D41" s="149" t="s">
        <v>303</v>
      </c>
      <c r="E41" s="166" t="n">
        <v>-0.2</v>
      </c>
      <c r="F41" s="166" t="n">
        <v>-20.7</v>
      </c>
      <c r="G41" s="166" t="n">
        <v>-21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s">
        <v>288</v>
      </c>
      <c r="D42" s="149" t="n">
        <v>38</v>
      </c>
      <c r="E42" s="166" t="n">
        <v>2.8</v>
      </c>
      <c r="F42" s="166" t="n">
        <v>-20.1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4</v>
      </c>
      <c r="D43" s="149" t="n">
        <v>272</v>
      </c>
      <c r="E43" s="166" t="n">
        <v>2.4</v>
      </c>
      <c r="F43" s="166" t="n">
        <v>6</v>
      </c>
      <c r="G43" s="166" t="n">
        <v>25.7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s">
        <v>288</v>
      </c>
      <c r="D44" s="149" t="n">
        <v>71</v>
      </c>
      <c r="E44" s="166" t="n">
        <v>1.4</v>
      </c>
      <c r="F44" s="166" t="n">
        <v>-6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-8</v>
      </c>
      <c r="D46" s="155" t="s">
        <v>304</v>
      </c>
      <c r="E46" s="168" t="n">
        <v>-1.6</v>
      </c>
      <c r="F46" s="168" t="n">
        <v>-7.5</v>
      </c>
      <c r="G46" s="168" t="n">
        <v>-10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7" t="n">
        <v>25</v>
      </c>
      <c r="H8" s="150"/>
      <c r="I8" s="173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7" t="n">
        <v>26.9</v>
      </c>
      <c r="H9" s="150"/>
      <c r="I9" s="173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7" t="n">
        <v>28.7</v>
      </c>
      <c r="H10" s="150"/>
      <c r="I10" s="173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7" t="n">
        <v>30.4</v>
      </c>
      <c r="H11" s="150"/>
      <c r="I11" s="173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3"/>
      <c r="H12" s="150"/>
      <c r="I12" s="173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3"/>
      <c r="H13" s="150"/>
      <c r="I13" s="173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7" t="n">
        <v>29.4</v>
      </c>
      <c r="H14" s="150"/>
      <c r="I14" s="173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7" t="n">
        <v>32.1</v>
      </c>
      <c r="H15" s="150"/>
      <c r="I15" s="173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7" t="n">
        <v>32.5</v>
      </c>
      <c r="H16" s="150"/>
      <c r="I16" s="173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7" t="n">
        <v>31.5</v>
      </c>
      <c r="H17" s="150"/>
      <c r="I17" s="173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7" t="n">
        <v>31.9</v>
      </c>
      <c r="H18" s="150"/>
      <c r="I18" s="173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7" t="n">
        <v>30.7</v>
      </c>
      <c r="H19" s="150"/>
      <c r="I19" s="173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7" t="n">
        <v>31</v>
      </c>
      <c r="H20" s="150"/>
      <c r="I20" s="173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7" t="n">
        <v>31.2</v>
      </c>
      <c r="H21" s="150"/>
      <c r="I21" s="173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7" t="n">
        <v>31.3</v>
      </c>
      <c r="H22" s="150"/>
      <c r="I22" s="173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7" t="n">
        <v>29.1</v>
      </c>
      <c r="H23" s="150"/>
      <c r="I23" s="173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7" t="n">
        <v>27.1</v>
      </c>
      <c r="H24" s="150"/>
      <c r="I24" s="173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7" t="n">
        <v>29.8</v>
      </c>
      <c r="H25" s="150"/>
      <c r="I25" s="173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7" t="n">
        <v>28.7</v>
      </c>
      <c r="H26" s="150"/>
      <c r="I26" s="173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7" t="n">
        <v>31.1</v>
      </c>
      <c r="H27" s="150"/>
      <c r="I27" s="173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7" t="n">
        <v>29.8</v>
      </c>
      <c r="H28" s="150"/>
      <c r="I28" s="173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7" t="n">
        <v>29.9</v>
      </c>
      <c r="H29" s="150"/>
      <c r="I29" s="173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7" t="n">
        <v>30.3</v>
      </c>
      <c r="H30" s="150"/>
      <c r="I30" s="173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7" t="n">
        <v>29.5</v>
      </c>
      <c r="H31" s="150"/>
      <c r="I31" s="173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3"/>
      <c r="H32" s="150"/>
      <c r="I32" s="173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7" t="n">
        <v>31.4</v>
      </c>
      <c r="H34" s="150"/>
      <c r="I34" s="173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77" t="n">
        <f aca="false">E35*100/D35</f>
        <v>31.2915156741768</v>
      </c>
      <c r="H35" s="150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0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0"/>
      <c r="I37" s="173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3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3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3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3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3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3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3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3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3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3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3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3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3"/>
      <c r="J51" s="150"/>
    </row>
    <row r="52" customFormat="false" ht="11.45" hidden="false" customHeight="true" outlineLevel="0" collapsed="false">
      <c r="A52" s="99" t="s">
        <v>166</v>
      </c>
      <c r="B52" s="178"/>
      <c r="C52" s="179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0" t="s">
        <v>307</v>
      </c>
      <c r="B53" s="180"/>
      <c r="C53" s="180"/>
      <c r="D53" s="180"/>
      <c r="E53" s="180"/>
      <c r="F53" s="180"/>
      <c r="G53" s="180"/>
      <c r="H53" s="181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2"/>
      <c r="C56" s="182"/>
      <c r="D56" s="182"/>
      <c r="E56" s="182"/>
      <c r="F56" s="182"/>
      <c r="G56" s="182"/>
      <c r="H56" s="159"/>
      <c r="I56" s="159"/>
      <c r="J56" s="159"/>
    </row>
    <row r="57" customFormat="false" ht="11.45" hidden="false" customHeight="true" outlineLevel="0" collapsed="false">
      <c r="A57" s="154"/>
      <c r="B57" s="183"/>
      <c r="C57" s="183"/>
      <c r="D57" s="183"/>
      <c r="E57" s="183"/>
      <c r="F57" s="183"/>
      <c r="G57" s="183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8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8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8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8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8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6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6" t="s">
        <v>262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4</v>
      </c>
      <c r="J33" s="223" t="n">
        <v>137.836046454433</v>
      </c>
      <c r="K33" s="223" t="n">
        <v>144.660137085015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223" t="n">
        <v>273.022156491343</v>
      </c>
      <c r="K34" s="223" t="n">
        <v>520.81658278970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7</v>
      </c>
      <c r="J35" s="223" t="n">
        <v>199.219529856347</v>
      </c>
      <c r="K35" s="223" t="n">
        <v>354.188800333467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6</v>
      </c>
      <c r="J36" s="223" t="n">
        <v>152.415669990185</v>
      </c>
      <c r="K36" s="223" t="n">
        <v>143.938236667715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1</v>
      </c>
      <c r="J37" s="223" t="n">
        <v>157.529053134502</v>
      </c>
      <c r="K37" s="223" t="n">
        <v>140.476060800159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40.242136026754</v>
      </c>
      <c r="K38" s="223" t="n">
        <v>128.65803602039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7</v>
      </c>
      <c r="J39" s="223" t="n">
        <v>131.203066607399</v>
      </c>
      <c r="K39" s="223" t="n">
        <v>103.186456903636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1</v>
      </c>
      <c r="J40" s="223" t="n">
        <v>130.814972294248</v>
      </c>
      <c r="K40" s="223" t="n">
        <v>110.983049881063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2</v>
      </c>
      <c r="J41" s="223" t="n">
        <v>144.501759322208</v>
      </c>
      <c r="K41" s="223" t="n">
        <v>144.733271081761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4</v>
      </c>
      <c r="J42" s="223" t="n">
        <v>154.722688925595</v>
      </c>
      <c r="K42" s="223" t="n">
        <v>148.26642475944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5</v>
      </c>
      <c r="J43" s="223" t="n">
        <v>120.201554205958</v>
      </c>
      <c r="K43" s="223" t="n">
        <v>136.300751642549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1" t="n">
        <v>2013</v>
      </c>
      <c r="I44" s="222" t="s">
        <v>1</v>
      </c>
      <c r="J44" s="223" t="n">
        <v>164.393287601658</v>
      </c>
      <c r="K44" s="223" t="n">
        <v>150.456148949005</v>
      </c>
      <c r="L44" s="229" t="s">
        <v>17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I45" s="222" t="s">
        <v>4</v>
      </c>
      <c r="J45" s="223" t="n">
        <v>163.886937209527</v>
      </c>
      <c r="K45" s="223" t="n">
        <v>249.022565602581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35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45</v>
      </c>
      <c r="B14" s="256" t="n">
        <v>164.393287601658</v>
      </c>
      <c r="C14" s="256" t="n">
        <v>163.886937209527</v>
      </c>
      <c r="D14" s="256" t="s">
        <v>346</v>
      </c>
      <c r="E14" s="256" t="s">
        <v>346</v>
      </c>
      <c r="F14" s="256" t="s">
        <v>346</v>
      </c>
      <c r="G14" s="256" t="s">
        <v>346</v>
      </c>
      <c r="H14" s="256" t="s">
        <v>346</v>
      </c>
      <c r="I14" s="256" t="s">
        <v>346</v>
      </c>
      <c r="J14" s="256" t="s">
        <v>346</v>
      </c>
      <c r="K14" s="256" t="s">
        <v>346</v>
      </c>
      <c r="L14" s="256" t="s">
        <v>346</v>
      </c>
      <c r="M14" s="256" t="s">
        <v>346</v>
      </c>
      <c r="N14" s="256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45</v>
      </c>
      <c r="B22" s="256" t="n">
        <v>171.225977268693</v>
      </c>
      <c r="C22" s="256" t="n">
        <v>122.149149926553</v>
      </c>
      <c r="D22" s="256" t="s">
        <v>346</v>
      </c>
      <c r="E22" s="256" t="s">
        <v>346</v>
      </c>
      <c r="F22" s="256" t="s">
        <v>346</v>
      </c>
      <c r="G22" s="256" t="s">
        <v>346</v>
      </c>
      <c r="H22" s="256" t="s">
        <v>346</v>
      </c>
      <c r="I22" s="256" t="s">
        <v>346</v>
      </c>
      <c r="J22" s="256" t="s">
        <v>346</v>
      </c>
      <c r="K22" s="256" t="s">
        <v>346</v>
      </c>
      <c r="L22" s="256" t="s">
        <v>346</v>
      </c>
      <c r="M22" s="256" t="s">
        <v>346</v>
      </c>
      <c r="N22" s="256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45</v>
      </c>
      <c r="B30" s="256" t="n">
        <v>150.456148949005</v>
      </c>
      <c r="C30" s="256" t="n">
        <v>249.022565602581</v>
      </c>
      <c r="D30" s="256" t="s">
        <v>346</v>
      </c>
      <c r="E30" s="256" t="s">
        <v>346</v>
      </c>
      <c r="F30" s="256" t="s">
        <v>346</v>
      </c>
      <c r="G30" s="256" t="s">
        <v>346</v>
      </c>
      <c r="H30" s="256" t="s">
        <v>346</v>
      </c>
      <c r="I30" s="256" t="s">
        <v>346</v>
      </c>
      <c r="J30" s="256" t="s">
        <v>346</v>
      </c>
      <c r="K30" s="256" t="s">
        <v>346</v>
      </c>
      <c r="L30" s="256" t="s">
        <v>346</v>
      </c>
      <c r="M30" s="256" t="s">
        <v>346</v>
      </c>
      <c r="N30" s="256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5" t="s">
        <v>345</v>
      </c>
      <c r="B42" s="270" t="n">
        <v>21.9610661149449</v>
      </c>
      <c r="C42" s="270" t="n">
        <v>18.8999114710581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5" t="s">
        <v>345</v>
      </c>
      <c r="B50" s="270" t="n">
        <v>36.3097234686259</v>
      </c>
      <c r="C50" s="270" t="n">
        <v>-9.17639497281201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4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5" t="s">
        <v>345</v>
      </c>
      <c r="B58" s="270" t="n">
        <v>-1.98874155812783</v>
      </c>
      <c r="C58" s="270" t="n">
        <v>72.1431837550612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49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64.393287601658</v>
      </c>
      <c r="D7" s="294" t="n">
        <v>163.886937209527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64.1401124055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56.581236346418</v>
      </c>
      <c r="D9" s="294" t="n">
        <v>142.18467743089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49.382956888659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n">
        <v>210.627423630098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98.22320639549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n">
        <v>76.030660254824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175643528792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n">
        <v>180.730686774549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192.04599967674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87.34895223337</v>
      </c>
      <c r="D15" s="294" t="n">
        <v>160.930189251297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74.139570742334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65.028862156638</v>
      </c>
      <c r="D16" s="294" t="n">
        <v>136.597737910237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0.8133000334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n">
        <v>219.890482455572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234.172785868231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20.478128453383</v>
      </c>
      <c r="D18" s="294" t="n">
        <v>112.757435667145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16.617782060264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64.997824442262</v>
      </c>
      <c r="D19" s="294" t="n">
        <v>149.713628811391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57.355726626826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32.894396052381</v>
      </c>
      <c r="D20" s="294" t="n">
        <v>375.590500114173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54.242448083277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78.9115117983323</v>
      </c>
      <c r="D21" s="294" t="n">
        <v>59.1953094454585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69.053410621895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n">
        <v>76.7971367467815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76.8304386184681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220.69242238628</v>
      </c>
      <c r="D23" s="294" t="n">
        <v>268.806635110121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44.749528748201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21.9610661149449</v>
      </c>
      <c r="D28" s="164" t="n">
        <v>18.8999114710581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20.4133968308966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1.15060352607743</v>
      </c>
      <c r="D30" s="164" t="n">
        <v>-12.3845396013827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5.77666951704678</v>
      </c>
    </row>
    <row r="31" customFormat="false" ht="12" hidden="false" customHeight="true" outlineLevel="0" collapsed="false">
      <c r="A31" s="295"/>
      <c r="B31" s="296" t="s">
        <v>254</v>
      </c>
      <c r="C31" s="164" t="n">
        <v>88.8756523756332</v>
      </c>
      <c r="D31" s="164" t="n">
        <v>124.14842133946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106.107337293501</v>
      </c>
    </row>
    <row r="32" customFormat="false" ht="12" hidden="false" customHeight="true" outlineLevel="0" collapsed="false">
      <c r="A32" s="295"/>
      <c r="B32" s="296" t="s">
        <v>256</v>
      </c>
      <c r="C32" s="164" t="n">
        <v>-45.0276465702269</v>
      </c>
      <c r="D32" s="164" t="n">
        <v>-39.6830944256912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-42.3750254179432</v>
      </c>
    </row>
    <row r="33" customFormat="false" ht="12" hidden="false" customHeight="true" outlineLevel="0" collapsed="false">
      <c r="A33" s="295"/>
      <c r="B33" s="296" t="s">
        <v>258</v>
      </c>
      <c r="C33" s="164" t="n">
        <v>26.9491580929514</v>
      </c>
      <c r="D33" s="164" t="n">
        <v>12.130006850323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5167927423569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3.87021088095153</v>
      </c>
      <c r="D36" s="164" t="n">
        <v>-10.178131436984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-6.8915756692686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65.6756507490556</v>
      </c>
      <c r="D37" s="164" t="n">
        <v>23.4275764528065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43.440486812684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8.0825233309113</v>
      </c>
      <c r="D38" s="164" t="n">
        <v>12.7262155517377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20.3829463897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3.43721447263314</v>
      </c>
      <c r="D39" s="164" t="n">
        <v>4.12612317079399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3.76912462742571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9.45052292564085</v>
      </c>
      <c r="D40" s="164" t="n">
        <v>-11.0139446434255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-1.34282011146283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32.1726946091583</v>
      </c>
      <c r="D41" s="164" t="n">
        <v>-46.6657440003262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40.713405802941</v>
      </c>
      <c r="P41" s="164"/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44.4628086286346</v>
      </c>
      <c r="D42" s="164" t="n">
        <v>-46.3757766088145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45.2992056623834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9.92475219635158</v>
      </c>
      <c r="D43" s="164" t="n">
        <v>-13.0243574544889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11.5010154485479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172.869389679319</v>
      </c>
      <c r="D44" s="164" t="n">
        <v>303.023500549909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231.693045066837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61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71.225977268693</v>
      </c>
      <c r="D7" s="294" t="n">
        <v>122.149149926553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46.68756359762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40.014521841605</v>
      </c>
      <c r="D9" s="294" t="n">
        <v>136.83411024036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38.424316040983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n">
        <v>100.16705634662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79.687425960563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n">
        <v>75.862321740505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2198687323228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n">
        <v>74.1460340468922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81.1466994525126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65.420100231726</v>
      </c>
      <c r="D15" s="294" t="n">
        <v>167.064725576583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66.242412904155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70.951556996356</v>
      </c>
      <c r="D16" s="294" t="n">
        <v>140.946266980569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5.948911988463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n">
        <v>88.7984657839113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98.1787963834107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90.1726822980856</v>
      </c>
      <c r="D18" s="294" t="n">
        <v>91.8412343751717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91.0069583366287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30.225460082178</v>
      </c>
      <c r="D19" s="294" t="n">
        <v>117.561562903148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23.893511492663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24.741659024754</v>
      </c>
      <c r="D20" s="294" t="n">
        <v>367.17482082713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45.958239925945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51.2255254740986</v>
      </c>
      <c r="D21" s="294" t="n">
        <v>59.2754208482547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55.2504731611767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n">
        <v>64.2279205286672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58.752296243897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408.025733969452</v>
      </c>
      <c r="D23" s="294" t="n">
        <v>103.04429774280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55.53501585612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36.3097234686259</v>
      </c>
      <c r="D28" s="164" t="n">
        <v>-9.17639497281201</v>
      </c>
      <c r="E28" s="294" t="s">
        <v>346</v>
      </c>
      <c r="F28" s="294" t="s">
        <v>346</v>
      </c>
      <c r="G28" s="294" t="s">
        <v>346</v>
      </c>
      <c r="H28" s="294" t="s">
        <v>346</v>
      </c>
      <c r="I28" s="294" t="s">
        <v>346</v>
      </c>
      <c r="J28" s="294" t="s">
        <v>346</v>
      </c>
      <c r="K28" s="294" t="s">
        <v>346</v>
      </c>
      <c r="L28" s="294" t="s">
        <v>346</v>
      </c>
      <c r="M28" s="294" t="s">
        <v>346</v>
      </c>
      <c r="N28" s="294" t="s">
        <v>346</v>
      </c>
      <c r="O28" s="306" t="n">
        <v>12.7906414670621</v>
      </c>
    </row>
    <row r="29" customFormat="false" ht="5.1" hidden="false" customHeight="true" outlineLevel="0" collapsed="false">
      <c r="A29" s="292"/>
      <c r="B29" s="293"/>
      <c r="C29" s="164"/>
      <c r="D29" s="16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306"/>
    </row>
    <row r="30" customFormat="false" ht="12" hidden="false" customHeight="true" outlineLevel="0" collapsed="false">
      <c r="A30" s="295"/>
      <c r="B30" s="296" t="s">
        <v>355</v>
      </c>
      <c r="C30" s="164" t="n">
        <v>5.06747898755341</v>
      </c>
      <c r="D30" s="164" t="n">
        <v>-5.68676577506911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  <c r="O30" s="306" t="n">
        <v>-0.53804555092529</v>
      </c>
    </row>
    <row r="31" customFormat="false" ht="12" hidden="false" customHeight="true" outlineLevel="0" collapsed="false">
      <c r="A31" s="295"/>
      <c r="B31" s="296" t="s">
        <v>254</v>
      </c>
      <c r="C31" s="164" t="n">
        <v>133.116093176287</v>
      </c>
      <c r="D31" s="164" t="n">
        <v>-13.9277586667907</v>
      </c>
      <c r="E31" s="294" t="s">
        <v>346</v>
      </c>
      <c r="F31" s="294" t="s">
        <v>346</v>
      </c>
      <c r="G31" s="294" t="s">
        <v>346</v>
      </c>
      <c r="H31" s="294" t="s">
        <v>346</v>
      </c>
      <c r="I31" s="294" t="s">
        <v>346</v>
      </c>
      <c r="J31" s="294" t="s">
        <v>346</v>
      </c>
      <c r="K31" s="294" t="s">
        <v>346</v>
      </c>
      <c r="L31" s="294" t="s">
        <v>346</v>
      </c>
      <c r="M31" s="294" t="s">
        <v>346</v>
      </c>
      <c r="N31" s="294" t="s">
        <v>346</v>
      </c>
      <c r="O31" s="306" t="n">
        <v>57.9196663599539</v>
      </c>
    </row>
    <row r="32" customFormat="false" ht="12" hidden="false" customHeight="true" outlineLevel="0" collapsed="false">
      <c r="A32" s="295"/>
      <c r="B32" s="296" t="s">
        <v>256</v>
      </c>
      <c r="C32" s="164" t="n">
        <v>-45.542129433193</v>
      </c>
      <c r="D32" s="164" t="n">
        <v>-40.7441177191174</v>
      </c>
      <c r="E32" s="294" t="s">
        <v>346</v>
      </c>
      <c r="F32" s="294" t="s">
        <v>346</v>
      </c>
      <c r="G32" s="294" t="s">
        <v>346</v>
      </c>
      <c r="H32" s="294" t="s">
        <v>346</v>
      </c>
      <c r="I32" s="294" t="s">
        <v>346</v>
      </c>
      <c r="J32" s="294" t="s">
        <v>346</v>
      </c>
      <c r="K32" s="294" t="s">
        <v>346</v>
      </c>
      <c r="L32" s="294" t="s">
        <v>346</v>
      </c>
      <c r="M32" s="294" t="s">
        <v>346</v>
      </c>
      <c r="N32" s="294" t="s">
        <v>346</v>
      </c>
      <c r="O32" s="306" t="n">
        <v>-43.1577905911326</v>
      </c>
    </row>
    <row r="33" customFormat="false" ht="12" hidden="false" customHeight="true" outlineLevel="0" collapsed="false">
      <c r="A33" s="295"/>
      <c r="B33" s="296" t="s">
        <v>258</v>
      </c>
      <c r="C33" s="164" t="n">
        <v>21.0438357305146</v>
      </c>
      <c r="D33" s="164" t="n">
        <v>19.8353656196908</v>
      </c>
      <c r="E33" s="294" t="s">
        <v>346</v>
      </c>
      <c r="F33" s="294" t="s">
        <v>346</v>
      </c>
      <c r="G33" s="294" t="s">
        <v>346</v>
      </c>
      <c r="H33" s="294" t="s">
        <v>346</v>
      </c>
      <c r="I33" s="294" t="s">
        <v>346</v>
      </c>
      <c r="J33" s="294" t="s">
        <v>346</v>
      </c>
      <c r="K33" s="294" t="s">
        <v>346</v>
      </c>
      <c r="L33" s="294" t="s">
        <v>346</v>
      </c>
      <c r="M33" s="294" t="s">
        <v>346</v>
      </c>
      <c r="N33" s="294" t="s">
        <v>346</v>
      </c>
      <c r="O33" s="306" t="n">
        <v>20.4887189374153</v>
      </c>
    </row>
    <row r="34" customFormat="false" ht="5.1" hidden="false" customHeight="true" outlineLevel="0" collapsed="false">
      <c r="A34" s="295"/>
      <c r="B34" s="307"/>
      <c r="C34" s="164"/>
      <c r="D34" s="16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306"/>
    </row>
    <row r="35" customFormat="false" ht="12" hidden="false" customHeight="true" outlineLevel="0" collapsed="false">
      <c r="A35" s="297"/>
      <c r="B35" s="297"/>
      <c r="C35" s="164"/>
      <c r="D35" s="16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306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17.9464988079462</v>
      </c>
      <c r="D36" s="164" t="n">
        <v>-8.91987164138072</v>
      </c>
      <c r="E36" s="294" t="s">
        <v>346</v>
      </c>
      <c r="F36" s="294" t="s">
        <v>346</v>
      </c>
      <c r="G36" s="294" t="s">
        <v>346</v>
      </c>
      <c r="H36" s="294" t="s">
        <v>346</v>
      </c>
      <c r="I36" s="294" t="s">
        <v>346</v>
      </c>
      <c r="J36" s="294" t="s">
        <v>346</v>
      </c>
      <c r="K36" s="294" t="s">
        <v>346</v>
      </c>
      <c r="L36" s="294" t="s">
        <v>346</v>
      </c>
      <c r="M36" s="294" t="s">
        <v>346</v>
      </c>
      <c r="N36" s="294" t="s">
        <v>346</v>
      </c>
      <c r="O36" s="306" t="n">
        <v>-13.6462247723047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72.0416019772203</v>
      </c>
      <c r="D37" s="164" t="n">
        <v>25.5236904870693</v>
      </c>
      <c r="E37" s="294" t="s">
        <v>346</v>
      </c>
      <c r="F37" s="294" t="s">
        <v>346</v>
      </c>
      <c r="G37" s="294" t="s">
        <v>346</v>
      </c>
      <c r="H37" s="294" t="s">
        <v>346</v>
      </c>
      <c r="I37" s="294" t="s">
        <v>346</v>
      </c>
      <c r="J37" s="294" t="s">
        <v>346</v>
      </c>
      <c r="K37" s="294" t="s">
        <v>346</v>
      </c>
      <c r="L37" s="294" t="s">
        <v>346</v>
      </c>
      <c r="M37" s="294" t="s">
        <v>346</v>
      </c>
      <c r="N37" s="294" t="s">
        <v>346</v>
      </c>
      <c r="O37" s="306" t="n">
        <v>47.3628227120349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3.7542014949472</v>
      </c>
      <c r="D38" s="164" t="n">
        <v>23.0580920960409</v>
      </c>
      <c r="E38" s="294" t="s">
        <v>346</v>
      </c>
      <c r="F38" s="294" t="s">
        <v>346</v>
      </c>
      <c r="G38" s="294" t="s">
        <v>346</v>
      </c>
      <c r="H38" s="294" t="s">
        <v>346</v>
      </c>
      <c r="I38" s="294" t="s">
        <v>346</v>
      </c>
      <c r="J38" s="294" t="s">
        <v>346</v>
      </c>
      <c r="K38" s="294" t="s">
        <v>346</v>
      </c>
      <c r="L38" s="294" t="s">
        <v>346</v>
      </c>
      <c r="M38" s="294" t="s">
        <v>346</v>
      </c>
      <c r="N38" s="294" t="s">
        <v>346</v>
      </c>
      <c r="O38" s="306" t="n">
        <v>23.4384281510581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6.61310258797867</v>
      </c>
      <c r="D39" s="164" t="n">
        <v>3.23239695863953</v>
      </c>
      <c r="E39" s="294" t="s">
        <v>346</v>
      </c>
      <c r="F39" s="294" t="s">
        <v>346</v>
      </c>
      <c r="G39" s="294" t="s">
        <v>346</v>
      </c>
      <c r="H39" s="294" t="s">
        <v>346</v>
      </c>
      <c r="I39" s="294" t="s">
        <v>346</v>
      </c>
      <c r="J39" s="294" t="s">
        <v>346</v>
      </c>
      <c r="K39" s="294" t="s">
        <v>346</v>
      </c>
      <c r="L39" s="294" t="s">
        <v>346</v>
      </c>
      <c r="M39" s="294" t="s">
        <v>346</v>
      </c>
      <c r="N39" s="294" t="s">
        <v>346</v>
      </c>
      <c r="O39" s="306" t="n">
        <v>4.88002798911525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2.00210670263947</v>
      </c>
      <c r="D40" s="164" t="n">
        <v>-15.3166259625885</v>
      </c>
      <c r="E40" s="294" t="s">
        <v>346</v>
      </c>
      <c r="F40" s="294" t="s">
        <v>346</v>
      </c>
      <c r="G40" s="294" t="s">
        <v>346</v>
      </c>
      <c r="H40" s="294" t="s">
        <v>346</v>
      </c>
      <c r="I40" s="294" t="s">
        <v>346</v>
      </c>
      <c r="J40" s="294" t="s">
        <v>346</v>
      </c>
      <c r="K40" s="294" t="s">
        <v>346</v>
      </c>
      <c r="L40" s="294" t="s">
        <v>346</v>
      </c>
      <c r="M40" s="294" t="s">
        <v>346</v>
      </c>
      <c r="N40" s="294" t="s">
        <v>346</v>
      </c>
      <c r="O40" s="306" t="n">
        <v>-7.01974115915989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16.0072130485891</v>
      </c>
      <c r="D41" s="164" t="n">
        <v>-36.7694267847695</v>
      </c>
      <c r="E41" s="294" t="s">
        <v>346</v>
      </c>
      <c r="F41" s="294" t="s">
        <v>346</v>
      </c>
      <c r="G41" s="294" t="s">
        <v>346</v>
      </c>
      <c r="H41" s="294" t="s">
        <v>346</v>
      </c>
      <c r="I41" s="294" t="s">
        <v>346</v>
      </c>
      <c r="J41" s="294" t="s">
        <v>346</v>
      </c>
      <c r="K41" s="294" t="s">
        <v>346</v>
      </c>
      <c r="L41" s="294" t="s">
        <v>346</v>
      </c>
      <c r="M41" s="294" t="s">
        <v>346</v>
      </c>
      <c r="N41" s="294" t="s">
        <v>346</v>
      </c>
      <c r="O41" s="306" t="n">
        <v>-28.4709484880587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63.422184436152</v>
      </c>
      <c r="D42" s="164" t="n">
        <v>-37.0476704259129</v>
      </c>
      <c r="E42" s="294" t="s">
        <v>346</v>
      </c>
      <c r="F42" s="294" t="s">
        <v>346</v>
      </c>
      <c r="G42" s="294" t="s">
        <v>346</v>
      </c>
      <c r="H42" s="294" t="s">
        <v>346</v>
      </c>
      <c r="I42" s="294" t="s">
        <v>346</v>
      </c>
      <c r="J42" s="294" t="s">
        <v>346</v>
      </c>
      <c r="K42" s="294" t="s">
        <v>346</v>
      </c>
      <c r="L42" s="294" t="s">
        <v>346</v>
      </c>
      <c r="M42" s="294" t="s">
        <v>346</v>
      </c>
      <c r="N42" s="294" t="s">
        <v>346</v>
      </c>
      <c r="O42" s="306" t="n">
        <v>-52.8186178534386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3.08843037303164</v>
      </c>
      <c r="D43" s="164" t="n">
        <v>7.22255011882137</v>
      </c>
      <c r="E43" s="294" t="s">
        <v>346</v>
      </c>
      <c r="F43" s="294" t="s">
        <v>346</v>
      </c>
      <c r="G43" s="294" t="s">
        <v>346</v>
      </c>
      <c r="H43" s="294" t="s">
        <v>346</v>
      </c>
      <c r="I43" s="294" t="s">
        <v>346</v>
      </c>
      <c r="J43" s="294" t="s">
        <v>346</v>
      </c>
      <c r="K43" s="294" t="s">
        <v>346</v>
      </c>
      <c r="L43" s="294" t="s">
        <v>346</v>
      </c>
      <c r="M43" s="294" t="s">
        <v>346</v>
      </c>
      <c r="N43" s="294" t="s">
        <v>346</v>
      </c>
      <c r="O43" s="306" t="n">
        <v>5.30778351579468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266.294651979364</v>
      </c>
      <c r="D44" s="164" t="n">
        <v>-6.53341641663901</v>
      </c>
      <c r="E44" s="294" t="s">
        <v>346</v>
      </c>
      <c r="F44" s="294" t="s">
        <v>346</v>
      </c>
      <c r="G44" s="294" t="s">
        <v>346</v>
      </c>
      <c r="H44" s="294" t="s">
        <v>346</v>
      </c>
      <c r="I44" s="294" t="s">
        <v>346</v>
      </c>
      <c r="J44" s="294" t="s">
        <v>346</v>
      </c>
      <c r="K44" s="294" t="s">
        <v>346</v>
      </c>
      <c r="L44" s="294" t="s">
        <v>346</v>
      </c>
      <c r="M44" s="294" t="s">
        <v>346</v>
      </c>
      <c r="N44" s="294" t="s">
        <v>346</v>
      </c>
      <c r="O44" s="306" t="n">
        <v>130.585679916443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50.456148949005</v>
      </c>
      <c r="D7" s="294" t="n">
        <v>249.022565602581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99.7393572757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95.449549541955</v>
      </c>
      <c r="D9" s="294" t="n">
        <v>154.738012690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75.093781116428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n">
        <v>365.04293081228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224.13487052686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n">
        <v>84.1814507510468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1.034301304816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n">
        <v>585.447745221735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613.146387227715</v>
      </c>
    </row>
    <row r="13" customFormat="false" ht="5.1" hidden="false" customHeight="true" outlineLevel="0" collapsed="false">
      <c r="A13" s="295"/>
      <c r="B13" s="307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211.193700200377</v>
      </c>
      <c r="D15" s="294" t="n">
        <v>154.259686273761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82.726693237069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25.659612529888</v>
      </c>
      <c r="D16" s="294" t="n">
        <v>107.692259726385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16.6759361281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n">
        <v>610.963734780689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639.869586594872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73.600403250441</v>
      </c>
      <c r="D18" s="294" t="n">
        <v>149.421347072518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61.510875161479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504.43168367078</v>
      </c>
      <c r="D19" s="294" t="n">
        <v>463.569186642459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484.000435156619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69.527863863854</v>
      </c>
      <c r="D20" s="294" t="n">
        <v>413.40547133951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91.466667601686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169.419254878845</v>
      </c>
      <c r="D21" s="294" t="n">
        <v>58.9334187482232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114.17633681353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n">
        <v>108.365899534417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122.23538498588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57.7491080073406</v>
      </c>
      <c r="D23" s="294" t="n">
        <v>412.98742400221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35.368266004778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-1.98874155812783</v>
      </c>
      <c r="D28" s="164" t="n">
        <v>72.1431837550612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33.9771967233184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-4.81349159145292</v>
      </c>
      <c r="D30" s="164" t="n">
        <v>-23.6358707509415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14.162362589378</v>
      </c>
    </row>
    <row r="31" customFormat="false" ht="12" hidden="false" customHeight="true" outlineLevel="0" collapsed="false">
      <c r="A31" s="295"/>
      <c r="B31" s="296" t="s">
        <v>254</v>
      </c>
      <c r="C31" s="164" t="n">
        <v>3.42213687560944</v>
      </c>
      <c r="D31" s="164" t="n">
        <v>482.73096838045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213.220403285393</v>
      </c>
    </row>
    <row r="32" customFormat="false" ht="12" hidden="false" customHeight="true" outlineLevel="0" collapsed="false">
      <c r="A32" s="295"/>
      <c r="B32" s="296" t="s">
        <v>256</v>
      </c>
      <c r="C32" s="164" t="n">
        <v>24.2908830573844</v>
      </c>
      <c r="D32" s="164" t="n">
        <v>175.801071517008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84.2738402823533</v>
      </c>
    </row>
    <row r="33" customFormat="false" ht="12" hidden="false" customHeight="true" outlineLevel="0" collapsed="false">
      <c r="A33" s="295"/>
      <c r="B33" s="296" t="s">
        <v>258</v>
      </c>
      <c r="C33" s="164" t="n">
        <v>30.2685118039496</v>
      </c>
      <c r="D33" s="164" t="n">
        <v>8.76674549476526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0342648570552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12.5784456950721</v>
      </c>
      <c r="D36" s="164" t="n">
        <v>-11.616033581500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0.91759734589973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24.1374433201455</v>
      </c>
      <c r="D37" s="164" t="n">
        <v>7.77096271234601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16.007057604111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30.2685118039496</v>
      </c>
      <c r="D38" s="164" t="n">
        <v>8.76674549476523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19.03426485705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0.705789405391343</v>
      </c>
      <c r="D39" s="164" t="n">
        <v>5.10651382463703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2.69473825859224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34.1341266223638</v>
      </c>
      <c r="D40" s="164" t="n">
        <v>1.78912605570849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16.4181434291627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61.4616999208678</v>
      </c>
      <c r="D41" s="164" t="n">
        <v>-67.1712969884467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64.7031485167856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13.8843486522223</v>
      </c>
      <c r="D42" s="164" t="n">
        <v>-63.9431873190342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26.8593407366168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19.86930567598</v>
      </c>
      <c r="D43" s="164" t="n">
        <v>-32.1083595809532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25.7986801014097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6.27973611370609</v>
      </c>
      <c r="D44" s="164" t="n">
        <v>1333.09859389412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466.097392321549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45</v>
      </c>
      <c r="B14" s="256" t="n">
        <v>174.833191159389</v>
      </c>
      <c r="C14" s="294" t="n">
        <v>166.918804591592</v>
      </c>
      <c r="D14" s="294" t="s">
        <v>346</v>
      </c>
      <c r="E14" s="294" t="s">
        <v>346</v>
      </c>
      <c r="F14" s="294" t="s">
        <v>346</v>
      </c>
      <c r="G14" s="294" t="s">
        <v>346</v>
      </c>
      <c r="H14" s="294" t="s">
        <v>346</v>
      </c>
      <c r="I14" s="294" t="s">
        <v>346</v>
      </c>
      <c r="J14" s="294" t="s">
        <v>346</v>
      </c>
      <c r="K14" s="294" t="s">
        <v>346</v>
      </c>
      <c r="L14" s="294" t="s">
        <v>346</v>
      </c>
      <c r="M14" s="294" t="s">
        <v>346</v>
      </c>
      <c r="N14" s="294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45</v>
      </c>
      <c r="B22" s="256" t="n">
        <v>180.080348255483</v>
      </c>
      <c r="C22" s="294" t="n">
        <v>122.38554644434</v>
      </c>
      <c r="D22" s="294" t="s">
        <v>346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45</v>
      </c>
      <c r="B30" s="256" t="n">
        <v>164.13017967427</v>
      </c>
      <c r="C30" s="294" t="n">
        <v>257.756560102004</v>
      </c>
      <c r="D30" s="294" t="s">
        <v>346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5" t="s">
        <v>345</v>
      </c>
      <c r="B42" s="270" t="n">
        <v>28.1343487544052</v>
      </c>
      <c r="C42" s="270" t="n">
        <v>25.5348862920764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5" t="s">
        <v>345</v>
      </c>
      <c r="B50" s="270" t="n">
        <v>43.5662979006881</v>
      </c>
      <c r="C50" s="270" t="n">
        <v>-4.40865886431278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4" t="n">
        <v>30.2996372839656</v>
      </c>
      <c r="J56" s="164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5" t="s">
        <v>345</v>
      </c>
      <c r="B58" s="270" t="n">
        <v>3.28729095200219</v>
      </c>
      <c r="C58" s="270" t="n">
        <v>80.2056958548179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4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8"/>
      <c r="C1" s="308"/>
    </row>
    <row r="2" customFormat="false" ht="12.75" hidden="false" customHeight="false" outlineLevel="0" collapsed="false">
      <c r="A2" s="309" t="s">
        <v>365</v>
      </c>
      <c r="B2" s="310"/>
      <c r="C2" s="310"/>
    </row>
    <row r="3" s="39" customFormat="true" ht="12" hidden="false" customHeight="true" outlineLevel="0" collapsed="false">
      <c r="A3" s="311" t="s">
        <v>366</v>
      </c>
      <c r="B3" s="312"/>
      <c r="C3" s="312"/>
    </row>
    <row r="4" customFormat="false" ht="12" hidden="false" customHeight="true" outlineLevel="0" collapsed="false">
      <c r="A4" s="313" t="s">
        <v>367</v>
      </c>
      <c r="B4" s="99"/>
      <c r="C4" s="99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8</v>
      </c>
      <c r="B6" s="316" t="s">
        <v>369</v>
      </c>
      <c r="C6" s="317" t="s">
        <v>37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71</v>
      </c>
      <c r="B8" s="319"/>
      <c r="C8" s="319" t="s">
        <v>372</v>
      </c>
    </row>
    <row r="9" s="323" customFormat="true" ht="14.25" hidden="false" customHeight="true" outlineLevel="0" collapsed="false">
      <c r="A9" s="320" t="s">
        <v>199</v>
      </c>
      <c r="B9" s="321"/>
      <c r="C9" s="322" t="s">
        <v>200</v>
      </c>
    </row>
    <row r="10" s="323" customFormat="true" ht="12" hidden="false" customHeight="false" outlineLevel="0" collapsed="false">
      <c r="A10" s="320" t="s">
        <v>373</v>
      </c>
      <c r="B10" s="321"/>
      <c r="C10" s="322" t="s">
        <v>374</v>
      </c>
    </row>
    <row r="11" s="323" customFormat="true" ht="12" hidden="false" customHeight="false" outlineLevel="0" collapsed="false">
      <c r="A11" s="320" t="s">
        <v>375</v>
      </c>
      <c r="B11" s="321"/>
      <c r="C11" s="322" t="s">
        <v>376</v>
      </c>
    </row>
    <row r="12" s="323" customFormat="true" ht="12" hidden="false" customHeight="false" outlineLevel="0" collapsed="false">
      <c r="A12" s="320" t="s">
        <v>201</v>
      </c>
      <c r="B12" s="321"/>
      <c r="C12" s="322" t="s">
        <v>377</v>
      </c>
    </row>
    <row r="13" s="323" customFormat="true" ht="12" hidden="false" customHeight="true" outlineLevel="0" collapsed="false">
      <c r="A13" s="320" t="s">
        <v>378</v>
      </c>
      <c r="B13" s="321"/>
      <c r="C13" s="324" t="s">
        <v>379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3</v>
      </c>
      <c r="B15" s="318"/>
      <c r="C15" s="319" t="s">
        <v>204</v>
      </c>
    </row>
    <row r="16" s="39" customFormat="true" ht="15" hidden="false" customHeight="true" outlineLevel="0" collapsed="false">
      <c r="A16" s="320" t="s">
        <v>205</v>
      </c>
      <c r="B16" s="321"/>
      <c r="C16" s="322" t="s">
        <v>380</v>
      </c>
    </row>
    <row r="17" s="39" customFormat="true" ht="12" hidden="false" customHeight="false" outlineLevel="0" collapsed="false">
      <c r="A17" s="320" t="s">
        <v>207</v>
      </c>
      <c r="B17" s="321"/>
      <c r="C17" s="322" t="s">
        <v>208</v>
      </c>
    </row>
    <row r="18" s="39" customFormat="true" ht="12" hidden="false" customHeight="false" outlineLevel="0" collapsed="false">
      <c r="A18" s="320" t="s">
        <v>209</v>
      </c>
      <c r="B18" s="321"/>
      <c r="C18" s="322" t="s">
        <v>210</v>
      </c>
    </row>
    <row r="19" s="39" customFormat="true" ht="12" hidden="false" customHeight="false" outlineLevel="0" collapsed="false">
      <c r="A19" s="320" t="s">
        <v>211</v>
      </c>
      <c r="B19" s="321" t="s">
        <v>369</v>
      </c>
      <c r="C19" s="322" t="s">
        <v>381</v>
      </c>
    </row>
    <row r="20" s="39" customFormat="true" ht="12" hidden="false" customHeight="false" outlineLevel="0" collapsed="false">
      <c r="A20" s="320" t="s">
        <v>213</v>
      </c>
      <c r="B20" s="321" t="s">
        <v>369</v>
      </c>
      <c r="C20" s="322" t="s">
        <v>382</v>
      </c>
    </row>
    <row r="21" s="39" customFormat="true" ht="12" hidden="false" customHeight="false" outlineLevel="0" collapsed="false">
      <c r="A21" s="320" t="s">
        <v>215</v>
      </c>
      <c r="B21" s="321"/>
      <c r="C21" s="322" t="s">
        <v>383</v>
      </c>
    </row>
    <row r="22" s="39" customFormat="true" ht="12" hidden="false" customHeight="false" outlineLevel="0" collapsed="false">
      <c r="A22" s="320" t="s">
        <v>217</v>
      </c>
      <c r="B22" s="321"/>
      <c r="C22" s="322" t="s">
        <v>384</v>
      </c>
    </row>
    <row r="23" s="39" customFormat="true" ht="12" hidden="false" customHeight="false" outlineLevel="0" collapsed="false">
      <c r="A23" s="320" t="s">
        <v>219</v>
      </c>
      <c r="B23" s="321" t="s">
        <v>369</v>
      </c>
      <c r="C23" s="322" t="s">
        <v>385</v>
      </c>
    </row>
    <row r="24" s="39" customFormat="true" ht="12" hidden="false" customHeight="false" outlineLevel="0" collapsed="false">
      <c r="A24" s="320" t="s">
        <v>221</v>
      </c>
      <c r="B24" s="321"/>
      <c r="C24" s="322" t="s">
        <v>386</v>
      </c>
    </row>
    <row r="25" s="39" customFormat="true" ht="12" hidden="false" customHeight="false" outlineLevel="0" collapsed="false">
      <c r="A25" s="320" t="s">
        <v>223</v>
      </c>
      <c r="B25" s="321"/>
      <c r="C25" s="322" t="s">
        <v>387</v>
      </c>
    </row>
    <row r="26" s="39" customFormat="true" ht="12" hidden="false" customHeight="false" outlineLevel="0" collapsed="false">
      <c r="A26" s="320" t="s">
        <v>225</v>
      </c>
      <c r="B26" s="321" t="s">
        <v>369</v>
      </c>
      <c r="C26" s="322" t="s">
        <v>388</v>
      </c>
    </row>
    <row r="27" s="39" customFormat="true" ht="12" hidden="false" customHeight="false" outlineLevel="0" collapsed="false">
      <c r="A27" s="320" t="s">
        <v>227</v>
      </c>
      <c r="B27" s="321" t="s">
        <v>369</v>
      </c>
      <c r="C27" s="322" t="s">
        <v>389</v>
      </c>
    </row>
    <row r="28" s="39" customFormat="true" ht="12" hidden="false" customHeight="false" outlineLevel="0" collapsed="false">
      <c r="A28" s="320" t="s">
        <v>229</v>
      </c>
      <c r="B28" s="321"/>
      <c r="C28" s="322" t="s">
        <v>390</v>
      </c>
    </row>
    <row r="29" s="39" customFormat="true" ht="12" hidden="false" customHeight="false" outlineLevel="0" collapsed="false">
      <c r="A29" s="320" t="s">
        <v>231</v>
      </c>
      <c r="B29" s="321"/>
      <c r="C29" s="322" t="s">
        <v>391</v>
      </c>
    </row>
    <row r="30" s="39" customFormat="true" ht="12" hidden="false" customHeight="false" outlineLevel="0" collapsed="false">
      <c r="A30" s="320" t="s">
        <v>233</v>
      </c>
      <c r="B30" s="321" t="s">
        <v>369</v>
      </c>
      <c r="C30" s="322" t="s">
        <v>325</v>
      </c>
    </row>
    <row r="31" s="39" customFormat="true" ht="12" hidden="false" customHeight="false" outlineLevel="0" collapsed="false">
      <c r="A31" s="320" t="s">
        <v>235</v>
      </c>
      <c r="B31" s="321" t="s">
        <v>369</v>
      </c>
      <c r="C31" s="322" t="s">
        <v>392</v>
      </c>
    </row>
    <row r="32" s="39" customFormat="true" ht="12" hidden="false" customHeight="false" outlineLevel="0" collapsed="false">
      <c r="A32" s="320" t="s">
        <v>237</v>
      </c>
      <c r="B32" s="321" t="s">
        <v>369</v>
      </c>
      <c r="C32" s="322" t="s">
        <v>393</v>
      </c>
    </row>
    <row r="33" s="39" customFormat="true" ht="12" hidden="false" customHeight="false" outlineLevel="0" collapsed="false">
      <c r="A33" s="320" t="s">
        <v>239</v>
      </c>
      <c r="B33" s="321" t="s">
        <v>369</v>
      </c>
      <c r="C33" s="322" t="s">
        <v>394</v>
      </c>
    </row>
    <row r="34" s="39" customFormat="true" ht="12" hidden="false" customHeight="false" outlineLevel="0" collapsed="false">
      <c r="A34" s="320" t="s">
        <v>241</v>
      </c>
      <c r="B34" s="321" t="s">
        <v>369</v>
      </c>
      <c r="C34" s="322" t="s">
        <v>242</v>
      </c>
    </row>
    <row r="35" s="39" customFormat="true" ht="12" hidden="false" customHeight="false" outlineLevel="0" collapsed="false">
      <c r="A35" s="320" t="s">
        <v>243</v>
      </c>
      <c r="B35" s="321" t="s">
        <v>369</v>
      </c>
      <c r="C35" s="322" t="s">
        <v>395</v>
      </c>
    </row>
    <row r="36" s="39" customFormat="true" ht="12" hidden="false" customHeight="false" outlineLevel="0" collapsed="false">
      <c r="A36" s="320" t="s">
        <v>245</v>
      </c>
      <c r="B36" s="321" t="s">
        <v>369</v>
      </c>
      <c r="C36" s="322" t="s">
        <v>246</v>
      </c>
    </row>
    <row r="37" s="39" customFormat="true" ht="12" hidden="false" customHeight="false" outlineLevel="0" collapsed="false">
      <c r="A37" s="320" t="s">
        <v>247</v>
      </c>
      <c r="B37" s="321"/>
      <c r="C37" s="322" t="s">
        <v>396</v>
      </c>
    </row>
    <row r="38" s="39" customFormat="true" ht="12" hidden="false" customHeight="false" outlineLevel="0" collapsed="false">
      <c r="A38" s="320" t="s">
        <v>249</v>
      </c>
      <c r="B38" s="321"/>
      <c r="C38" s="322" t="s">
        <v>397</v>
      </c>
    </row>
    <row r="39" s="39" customFormat="true" ht="12" hidden="false" customHeight="false" outlineLevel="0" collapsed="false">
      <c r="A39" s="320" t="s">
        <v>251</v>
      </c>
      <c r="B39" s="321"/>
      <c r="C39" s="322" t="s">
        <v>398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9</v>
      </c>
    </row>
    <row r="42" customFormat="false" ht="12.75" hidden="false" customHeight="false" outlineLevel="0" collapsed="false">
      <c r="A42" s="328" t="s">
        <v>7</v>
      </c>
      <c r="C42" s="178" t="s">
        <v>253</v>
      </c>
    </row>
    <row r="43" customFormat="false" ht="12.75" hidden="false" customHeight="false" outlineLevel="0" collapsed="false">
      <c r="A43" s="328" t="s">
        <v>197</v>
      </c>
      <c r="C43" s="178" t="s">
        <v>254</v>
      </c>
    </row>
    <row r="44" customFormat="false" ht="12.75" hidden="false" customHeight="false" outlineLevel="0" collapsed="false">
      <c r="A44" s="328" t="s">
        <v>255</v>
      </c>
      <c r="C44" s="178" t="s">
        <v>256</v>
      </c>
    </row>
    <row r="45" customFormat="false" ht="12.75" hidden="false" customHeight="false" outlineLevel="0" collapsed="false">
      <c r="A45" s="328" t="s">
        <v>257</v>
      </c>
      <c r="C45" s="178" t="s">
        <v>258</v>
      </c>
    </row>
    <row r="46" customFormat="false" ht="12.75" hidden="false" customHeight="false" outlineLevel="0" collapsed="false">
      <c r="A46" s="328" t="s">
        <v>259</v>
      </c>
      <c r="C46" s="178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Febr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3 nach Wirtschaftsabteilungen"/>
    <hyperlink ref="B21" location="8!A1" display="im Land Brandenburg im Febr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3 nach "/>
    <hyperlink ref="B26" location="9!A1" display="im Land Brandenburg im Febr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Febr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907</v>
      </c>
      <c r="D9" s="118" t="n">
        <v>476</v>
      </c>
      <c r="E9" s="119" t="n">
        <v>12249</v>
      </c>
      <c r="F9" s="119" t="n">
        <v>48075</v>
      </c>
      <c r="G9" s="120" t="n">
        <v>1425</v>
      </c>
      <c r="L9" s="121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8</v>
      </c>
      <c r="D10" s="118" t="n">
        <v>134</v>
      </c>
      <c r="E10" s="119" t="n">
        <v>4150</v>
      </c>
      <c r="F10" s="119" t="n">
        <v>728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4</v>
      </c>
      <c r="D11" s="118" t="n">
        <v>83</v>
      </c>
      <c r="E11" s="119" t="n">
        <v>1494</v>
      </c>
      <c r="F11" s="119" t="n">
        <v>14173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0</v>
      </c>
      <c r="D12" s="118" t="n">
        <v>68</v>
      </c>
      <c r="E12" s="119" t="n">
        <v>1283</v>
      </c>
      <c r="F12" s="119" t="n">
        <v>5814</v>
      </c>
      <c r="G12" s="120" t="n">
        <v>2346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5</v>
      </c>
      <c r="D14" s="118" t="n">
        <v>375</v>
      </c>
      <c r="E14" s="119" t="n">
        <v>6516</v>
      </c>
      <c r="F14" s="119" t="n">
        <v>33671</v>
      </c>
      <c r="G14" s="120" t="n">
        <v>8903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50</v>
      </c>
      <c r="D15" s="118" t="n">
        <v>448</v>
      </c>
      <c r="E15" s="119" t="n">
        <v>8232</v>
      </c>
      <c r="F15" s="119" t="n">
        <v>52680</v>
      </c>
      <c r="G15" s="120" t="n">
        <v>11696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521</v>
      </c>
      <c r="D16" s="118" t="n">
        <v>592</v>
      </c>
      <c r="E16" s="119" t="n">
        <v>9028</v>
      </c>
      <c r="F16" s="119" t="n">
        <v>66607</v>
      </c>
      <c r="G16" s="120" t="n">
        <v>14066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1</v>
      </c>
      <c r="D17" s="118" t="n">
        <v>804</v>
      </c>
      <c r="E17" s="119" t="n">
        <v>12521</v>
      </c>
      <c r="F17" s="119" t="n">
        <v>100964</v>
      </c>
      <c r="G17" s="120" t="n">
        <v>2116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8</v>
      </c>
      <c r="D18" s="118" t="n">
        <v>268</v>
      </c>
      <c r="E18" s="119" t="n">
        <v>4896</v>
      </c>
      <c r="F18" s="119" t="n">
        <v>27954</v>
      </c>
      <c r="G18" s="120" t="n">
        <v>43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386</v>
      </c>
      <c r="D19" s="118" t="n">
        <v>974</v>
      </c>
      <c r="E19" s="119" t="n">
        <v>24791</v>
      </c>
      <c r="F19" s="119" t="n">
        <v>96859</v>
      </c>
      <c r="G19" s="120" t="n">
        <v>4964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83</v>
      </c>
      <c r="D20" s="118" t="n">
        <v>711</v>
      </c>
      <c r="E20" s="119" t="n">
        <v>13985</v>
      </c>
      <c r="F20" s="119" t="n">
        <v>121361</v>
      </c>
      <c r="G20" s="120" t="n">
        <v>802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6022</v>
      </c>
      <c r="D21" s="118" t="n">
        <v>789</v>
      </c>
      <c r="E21" s="119" t="n">
        <v>17262</v>
      </c>
      <c r="F21" s="119" t="n">
        <v>174409</v>
      </c>
      <c r="G21" s="120" t="n">
        <v>98412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4</v>
      </c>
      <c r="D22" s="118" t="n">
        <v>567</v>
      </c>
      <c r="E22" s="119" t="n">
        <v>8518</v>
      </c>
      <c r="F22" s="119" t="n">
        <v>125504</v>
      </c>
      <c r="G22" s="120" t="n">
        <v>65003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58</v>
      </c>
      <c r="D23" s="118" t="n">
        <v>488</v>
      </c>
      <c r="E23" s="119" t="n">
        <v>8943</v>
      </c>
      <c r="F23" s="119" t="n">
        <v>81089</v>
      </c>
      <c r="G23" s="120" t="n">
        <v>1031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5</v>
      </c>
      <c r="D24" s="118" t="n">
        <v>437</v>
      </c>
      <c r="E24" s="119" t="n">
        <v>8237</v>
      </c>
      <c r="F24" s="119" t="n">
        <v>68816</v>
      </c>
      <c r="G24" s="120" t="n">
        <v>20620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485</v>
      </c>
      <c r="D25" s="118" t="n">
        <v>938</v>
      </c>
      <c r="E25" s="119" t="n">
        <v>21351</v>
      </c>
      <c r="F25" s="119" t="n">
        <v>123566</v>
      </c>
      <c r="G25" s="120" t="n">
        <v>23192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73</v>
      </c>
      <c r="D26" s="118" t="n">
        <v>1414</v>
      </c>
      <c r="E26" s="119" t="n">
        <v>35897</v>
      </c>
      <c r="F26" s="119" t="n">
        <v>279166</v>
      </c>
      <c r="G26" s="120" t="n">
        <v>152258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16</v>
      </c>
      <c r="D27" s="118" t="n">
        <v>672</v>
      </c>
      <c r="E27" s="119" t="n">
        <v>15046</v>
      </c>
      <c r="F27" s="119" t="n">
        <v>224811</v>
      </c>
      <c r="G27" s="120" t="n">
        <v>2799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8166</v>
      </c>
      <c r="D28" s="127" t="n">
        <v>10238</v>
      </c>
      <c r="E28" s="128" t="n">
        <v>214399</v>
      </c>
      <c r="F28" s="128" t="n">
        <v>1652807</v>
      </c>
      <c r="G28" s="129" t="n">
        <v>522071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5</v>
      </c>
      <c r="D31" s="133" t="n">
        <v>1.7</v>
      </c>
      <c r="E31" s="133" t="n">
        <v>5.6</v>
      </c>
      <c r="F31" s="133" t="n">
        <v>-5.9</v>
      </c>
      <c r="G31" s="133" t="n">
        <v>96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5.6</v>
      </c>
      <c r="D32" s="133" t="n">
        <v>-24.3</v>
      </c>
      <c r="E32" s="133" t="n">
        <v>-5.9</v>
      </c>
      <c r="F32" s="133" t="n">
        <v>-29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9</v>
      </c>
      <c r="D33" s="133" t="n">
        <v>-70.8</v>
      </c>
      <c r="E33" s="133" t="n">
        <v>-74.6</v>
      </c>
      <c r="F33" s="133" t="n">
        <v>-19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1.5</v>
      </c>
      <c r="E34" s="133" t="n">
        <v>9.1</v>
      </c>
      <c r="F34" s="133" t="n">
        <v>31.4</v>
      </c>
      <c r="G34" s="133" t="n">
        <v>100.9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4</v>
      </c>
      <c r="D36" s="133" t="n">
        <v>-11.3</v>
      </c>
      <c r="E36" s="133" t="n">
        <v>-2.2</v>
      </c>
      <c r="F36" s="133" t="n">
        <v>-4.8</v>
      </c>
      <c r="G36" s="133" t="n">
        <v>3.4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8</v>
      </c>
      <c r="D37" s="133" t="n">
        <v>-13.7</v>
      </c>
      <c r="E37" s="133" t="n">
        <v>-14.5</v>
      </c>
      <c r="F37" s="133" t="n">
        <v>-15.7</v>
      </c>
      <c r="G37" s="133" t="n">
        <v>5.7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5.4</v>
      </c>
      <c r="C38" s="133" t="n">
        <v>8.4</v>
      </c>
      <c r="D38" s="133" t="n">
        <v>1.2</v>
      </c>
      <c r="E38" s="133" t="n">
        <v>4</v>
      </c>
      <c r="F38" s="133" t="n">
        <v>2</v>
      </c>
      <c r="G38" s="133" t="n">
        <v>-6.3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4</v>
      </c>
      <c r="D39" s="133" t="n">
        <v>-3.2</v>
      </c>
      <c r="E39" s="133" t="n">
        <v>3.9</v>
      </c>
      <c r="F39" s="133" t="n">
        <v>-12.3</v>
      </c>
      <c r="G39" s="133" t="n">
        <v>-3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0.7</v>
      </c>
      <c r="D40" s="133" t="n">
        <v>-3.2</v>
      </c>
      <c r="E40" s="133" t="n">
        <v>-2.3</v>
      </c>
      <c r="F40" s="133" t="n">
        <v>12.3</v>
      </c>
      <c r="G40" s="133" t="n">
        <v>1.1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2.4</v>
      </c>
      <c r="D41" s="133" t="n">
        <v>-4.3</v>
      </c>
      <c r="E41" s="133" t="n">
        <v>4.6</v>
      </c>
      <c r="F41" s="133" t="n">
        <v>-40.3</v>
      </c>
      <c r="G41" s="133" t="n">
        <v>-38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7.7</v>
      </c>
      <c r="C42" s="133" t="n">
        <v>-2.1</v>
      </c>
      <c r="D42" s="133" t="n">
        <v>-9.5</v>
      </c>
      <c r="E42" s="133" t="n">
        <v>1.3</v>
      </c>
      <c r="F42" s="133" t="n">
        <v>-7.5</v>
      </c>
      <c r="G42" s="133" t="n">
        <v>-56.3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3.8</v>
      </c>
      <c r="C43" s="133" t="n">
        <v>-3.9</v>
      </c>
      <c r="D43" s="133" t="n">
        <v>-1.7</v>
      </c>
      <c r="E43" s="133" t="n">
        <v>-3.3</v>
      </c>
      <c r="F43" s="133" t="n">
        <v>-1.3</v>
      </c>
      <c r="G43" s="133" t="n">
        <v>8.7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-3.1</v>
      </c>
      <c r="C44" s="133" t="n">
        <v>2.6</v>
      </c>
      <c r="D44" s="133" t="n">
        <v>1.1</v>
      </c>
      <c r="E44" s="133" t="n">
        <v>9.3</v>
      </c>
      <c r="F44" s="133" t="n">
        <v>8.1</v>
      </c>
      <c r="G44" s="133" t="n">
        <v>7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9</v>
      </c>
      <c r="D45" s="133" t="n">
        <v>-9.5</v>
      </c>
      <c r="E45" s="133" t="n">
        <v>-5.9</v>
      </c>
      <c r="F45" s="133" t="n">
        <v>1.2</v>
      </c>
      <c r="G45" s="133" t="n">
        <v>-10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3</v>
      </c>
      <c r="D46" s="133" t="n">
        <v>-1.6</v>
      </c>
      <c r="E46" s="133" t="n">
        <v>6.4</v>
      </c>
      <c r="F46" s="133" t="n">
        <v>12.9</v>
      </c>
      <c r="G46" s="133" t="n">
        <v>-4.4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0.1</v>
      </c>
      <c r="D47" s="133" t="n">
        <v>-5</v>
      </c>
      <c r="E47" s="133" t="n">
        <v>12.5</v>
      </c>
      <c r="F47" s="133" t="n">
        <v>-5.1</v>
      </c>
      <c r="G47" s="133" t="n">
        <v>-9.3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5</v>
      </c>
      <c r="D48" s="133" t="n">
        <v>-1.1</v>
      </c>
      <c r="E48" s="133" t="n">
        <v>7.1</v>
      </c>
      <c r="F48" s="133" t="n">
        <v>1.1</v>
      </c>
      <c r="G48" s="133" t="n">
        <v>-5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6.9</v>
      </c>
      <c r="E49" s="133" t="n">
        <v>5.4</v>
      </c>
      <c r="F49" s="133" t="n">
        <v>-16.2</v>
      </c>
      <c r="G49" s="133" t="n">
        <v>-34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</v>
      </c>
      <c r="C50" s="135" t="n">
        <v>-1.4</v>
      </c>
      <c r="D50" s="135" t="n">
        <v>-6.2</v>
      </c>
      <c r="E50" s="135" t="n">
        <v>1</v>
      </c>
      <c r="F50" s="135" t="n">
        <v>-7.6</v>
      </c>
      <c r="G50" s="135" t="n">
        <v>-9.7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50</v>
      </c>
      <c r="E15" s="149" t="n">
        <v>1162</v>
      </c>
      <c r="F15" s="149" t="n">
        <v>14654</v>
      </c>
      <c r="G15" s="149" t="n">
        <v>212388</v>
      </c>
      <c r="H15" s="149" t="n">
        <v>6584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86</v>
      </c>
      <c r="E16" s="149" t="n">
        <v>137</v>
      </c>
      <c r="F16" s="149" t="n">
        <v>2571</v>
      </c>
      <c r="G16" s="149" t="n">
        <v>32084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1</v>
      </c>
      <c r="E20" s="149" t="n">
        <v>54</v>
      </c>
      <c r="F20" s="149" t="n">
        <v>600</v>
      </c>
      <c r="G20" s="149" t="n">
        <v>2192</v>
      </c>
      <c r="H20" s="149" t="n">
        <v>1482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76</v>
      </c>
      <c r="E21" s="149" t="n">
        <v>442</v>
      </c>
      <c r="F21" s="149" t="n">
        <v>6675</v>
      </c>
      <c r="G21" s="149" t="n">
        <v>103624</v>
      </c>
      <c r="H21" s="149" t="n">
        <v>2740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57</v>
      </c>
      <c r="E22" s="149" t="n">
        <v>504</v>
      </c>
      <c r="F22" s="149" t="n">
        <v>9482</v>
      </c>
      <c r="G22" s="149" t="n">
        <v>121551</v>
      </c>
      <c r="H22" s="149" t="n">
        <v>517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9</v>
      </c>
      <c r="E23" s="149" t="n">
        <v>79</v>
      </c>
      <c r="F23" s="149" t="n">
        <v>1306</v>
      </c>
      <c r="G23" s="149" t="n">
        <v>7394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8</v>
      </c>
      <c r="E25" s="149" t="n">
        <v>520</v>
      </c>
      <c r="F25" s="149" t="n">
        <v>11816</v>
      </c>
      <c r="G25" s="149" t="n">
        <v>154267</v>
      </c>
      <c r="H25" s="149" t="n">
        <v>2057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388</v>
      </c>
      <c r="E27" s="149" t="n">
        <v>749</v>
      </c>
      <c r="F27" s="149" t="n">
        <v>12622</v>
      </c>
      <c r="G27" s="149" t="n">
        <v>79185</v>
      </c>
      <c r="H27" s="149" t="n">
        <v>34493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14</v>
      </c>
      <c r="E28" s="149" t="n">
        <v>359</v>
      </c>
      <c r="F28" s="149" t="n">
        <v>6741</v>
      </c>
      <c r="G28" s="149" t="n">
        <v>41310</v>
      </c>
      <c r="H28" s="149" t="n">
        <v>648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456</v>
      </c>
      <c r="E29" s="149" t="n">
        <v>651</v>
      </c>
      <c r="F29" s="149" t="n">
        <v>16218</v>
      </c>
      <c r="G29" s="149" t="n">
        <v>147947</v>
      </c>
      <c r="H29" s="149" t="n">
        <v>7360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84</v>
      </c>
      <c r="E30" s="149" t="n">
        <v>806</v>
      </c>
      <c r="F30" s="149" t="n">
        <v>13899</v>
      </c>
      <c r="G30" s="149" t="n">
        <v>67824</v>
      </c>
      <c r="H30" s="149" t="n">
        <v>1830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47</v>
      </c>
      <c r="E31" s="149" t="n">
        <v>437</v>
      </c>
      <c r="F31" s="149" t="n">
        <v>8554</v>
      </c>
      <c r="G31" s="149" t="n">
        <v>38616</v>
      </c>
      <c r="H31" s="149" t="n">
        <v>8043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5</v>
      </c>
      <c r="E32" s="149" t="n">
        <v>394</v>
      </c>
      <c r="F32" s="149" t="n">
        <v>7003</v>
      </c>
      <c r="G32" s="149" t="n">
        <v>43401</v>
      </c>
      <c r="H32" s="149" t="n">
        <v>1197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1</v>
      </c>
      <c r="D33" s="149" t="n">
        <v>4284</v>
      </c>
      <c r="E33" s="149" t="n">
        <v>567</v>
      </c>
      <c r="F33" s="149" t="n">
        <v>12070</v>
      </c>
      <c r="G33" s="149" t="n">
        <v>45437</v>
      </c>
      <c r="H33" s="149" t="n">
        <v>25364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83</v>
      </c>
      <c r="E34" s="149" t="n">
        <v>756</v>
      </c>
      <c r="F34" s="149" t="n">
        <v>17669</v>
      </c>
      <c r="G34" s="149" t="n">
        <v>76269</v>
      </c>
      <c r="H34" s="149" t="n">
        <v>7254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26</v>
      </c>
      <c r="E35" s="149" t="n">
        <v>612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5</v>
      </c>
      <c r="E36" s="149" t="n">
        <v>101</v>
      </c>
      <c r="F36" s="149" t="n">
        <v>1735</v>
      </c>
      <c r="G36" s="149" t="n">
        <v>1462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7</v>
      </c>
      <c r="E37" s="149" t="n">
        <v>226</v>
      </c>
      <c r="F37" s="149" t="n">
        <v>3581</v>
      </c>
      <c r="G37" s="149" t="n">
        <v>8664</v>
      </c>
      <c r="H37" s="149" t="n">
        <v>1987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39</v>
      </c>
      <c r="E38" s="149" t="n">
        <v>922</v>
      </c>
      <c r="F38" s="149" t="n">
        <v>21624</v>
      </c>
      <c r="G38" s="149" t="n">
        <v>65813</v>
      </c>
      <c r="H38" s="149" t="n">
        <v>230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2005</v>
      </c>
      <c r="E40" s="149" t="n">
        <v>4276</v>
      </c>
      <c r="F40" s="149" t="n">
        <v>81615</v>
      </c>
      <c r="G40" s="149" t="n">
        <v>755856</v>
      </c>
      <c r="H40" s="149" t="n">
        <v>24903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7</v>
      </c>
      <c r="D41" s="149" t="n">
        <v>27648</v>
      </c>
      <c r="E41" s="149" t="n">
        <v>3612</v>
      </c>
      <c r="F41" s="149" t="n">
        <v>88978</v>
      </c>
      <c r="G41" s="149" t="n">
        <v>372969</v>
      </c>
      <c r="H41" s="149" t="n">
        <v>18701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4</v>
      </c>
      <c r="E42" s="149" t="n">
        <v>184</v>
      </c>
      <c r="F42" s="149" t="n">
        <v>3548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1999</v>
      </c>
      <c r="E43" s="149" t="n">
        <v>1564</v>
      </c>
      <c r="F43" s="149" t="n">
        <v>21717</v>
      </c>
      <c r="G43" s="149" t="n">
        <v>281667</v>
      </c>
      <c r="H43" s="149" t="n">
        <v>77419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0</v>
      </c>
      <c r="E44" s="149" t="n">
        <v>601</v>
      </c>
      <c r="F44" s="149" t="n">
        <v>18541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8166</v>
      </c>
      <c r="E46" s="155" t="n">
        <v>10238</v>
      </c>
      <c r="F46" s="155" t="n">
        <v>214399</v>
      </c>
      <c r="G46" s="155" t="n">
        <v>1652807</v>
      </c>
      <c r="H46" s="155" t="n">
        <v>52207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0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6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7</v>
      </c>
      <c r="D15" s="149" t="n">
        <v>206</v>
      </c>
      <c r="E15" s="166" t="n">
        <v>2.4</v>
      </c>
      <c r="F15" s="166" t="n">
        <v>-0.2</v>
      </c>
      <c r="G15" s="166" t="n">
        <v>0.4</v>
      </c>
      <c r="H15" s="166" t="n">
        <v>0.9</v>
      </c>
      <c r="I15" s="166" t="n">
        <v>8.5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18</v>
      </c>
      <c r="E16" s="166" t="n">
        <v>1.9</v>
      </c>
      <c r="F16" s="166" t="n">
        <v>-7.7</v>
      </c>
      <c r="G16" s="166" t="n">
        <v>0.3</v>
      </c>
      <c r="H16" s="166" t="n">
        <v>12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3</v>
      </c>
      <c r="E20" s="166" t="n">
        <v>0.8</v>
      </c>
      <c r="F20" s="166" t="n">
        <v>-3.3</v>
      </c>
      <c r="G20" s="166" t="n">
        <v>-33.1</v>
      </c>
      <c r="H20" s="166" t="n">
        <v>2.4</v>
      </c>
      <c r="I20" s="166" t="n">
        <v>8.5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0</v>
      </c>
      <c r="D21" s="149" t="s">
        <v>269</v>
      </c>
      <c r="E21" s="166" t="n">
        <v>-1.3</v>
      </c>
      <c r="F21" s="166" t="n">
        <v>-1.5</v>
      </c>
      <c r="G21" s="166" t="n">
        <v>4.3</v>
      </c>
      <c r="H21" s="166" t="n">
        <v>1.4</v>
      </c>
      <c r="I21" s="166" t="n">
        <v>-6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s">
        <v>270</v>
      </c>
      <c r="E22" s="166" t="n">
        <v>-1.6</v>
      </c>
      <c r="F22" s="166" t="n">
        <v>-5.7</v>
      </c>
      <c r="G22" s="166" t="n">
        <v>-0.5</v>
      </c>
      <c r="H22" s="166" t="n">
        <v>-7</v>
      </c>
      <c r="I22" s="166" t="n">
        <v>-3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5</v>
      </c>
      <c r="F23" s="166" t="n">
        <v>6.7</v>
      </c>
      <c r="G23" s="166" t="n">
        <v>10</v>
      </c>
      <c r="H23" s="166" t="n">
        <v>21.8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</v>
      </c>
      <c r="D25" s="149" t="n">
        <v>19</v>
      </c>
      <c r="E25" s="166" t="n">
        <v>0.5</v>
      </c>
      <c r="F25" s="166" t="n">
        <v>-5.1</v>
      </c>
      <c r="G25" s="166" t="n">
        <v>1.1</v>
      </c>
      <c r="H25" s="166" t="n">
        <v>16.4</v>
      </c>
      <c r="I25" s="166" t="n">
        <v>-6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8</v>
      </c>
      <c r="E27" s="166" t="n">
        <v>9.1</v>
      </c>
      <c r="F27" s="166" t="n">
        <v>9.1</v>
      </c>
      <c r="G27" s="166" t="n">
        <v>6.2</v>
      </c>
      <c r="H27" s="166" t="n">
        <v>-1.6</v>
      </c>
      <c r="I27" s="166" t="n">
        <v>8.1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65</v>
      </c>
      <c r="E28" s="166" t="n">
        <v>2.6</v>
      </c>
      <c r="F28" s="166" t="n">
        <v>-1</v>
      </c>
      <c r="G28" s="166" t="n">
        <v>3.6</v>
      </c>
      <c r="H28" s="166" t="n">
        <v>10.6</v>
      </c>
      <c r="I28" s="166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s">
        <v>271</v>
      </c>
      <c r="E29" s="166" t="n">
        <v>-0.9</v>
      </c>
      <c r="F29" s="166" t="n">
        <v>-4.6</v>
      </c>
      <c r="G29" s="166" t="n">
        <v>-0.2</v>
      </c>
      <c r="H29" s="166" t="n">
        <v>-3.5</v>
      </c>
      <c r="I29" s="166" t="n">
        <v>8.6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73</v>
      </c>
      <c r="E30" s="166" t="n">
        <v>-1.2</v>
      </c>
      <c r="F30" s="166" t="n">
        <v>-7.1</v>
      </c>
      <c r="G30" s="166" t="n">
        <v>5.1</v>
      </c>
      <c r="H30" s="166" t="n">
        <v>-16.8</v>
      </c>
      <c r="I30" s="166" t="n">
        <v>1.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67" t="s">
        <v>275</v>
      </c>
      <c r="E31" s="166" t="n">
        <v>-37</v>
      </c>
      <c r="F31" s="166" t="n">
        <v>-39.9</v>
      </c>
      <c r="G31" s="166" t="n">
        <v>-42.1</v>
      </c>
      <c r="H31" s="166" t="n">
        <v>-38.7</v>
      </c>
      <c r="I31" s="166" t="n">
        <v>-64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</v>
      </c>
      <c r="D32" s="149" t="n">
        <v>109</v>
      </c>
      <c r="E32" s="166" t="n">
        <v>3.8</v>
      </c>
      <c r="F32" s="166" t="n">
        <v>-3.1</v>
      </c>
      <c r="G32" s="166" t="n">
        <v>12.7</v>
      </c>
      <c r="H32" s="166" t="n">
        <v>-33.3</v>
      </c>
      <c r="I32" s="166" t="n">
        <v>-22.9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76</v>
      </c>
      <c r="E33" s="166" t="n">
        <v>-8.8</v>
      </c>
      <c r="F33" s="166" t="n">
        <v>-12.9</v>
      </c>
      <c r="G33" s="166" t="n">
        <v>-6.1</v>
      </c>
      <c r="H33" s="166" t="n">
        <v>-1.5</v>
      </c>
      <c r="I33" s="166" t="n">
        <v>-3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87</v>
      </c>
      <c r="E34" s="166" t="n">
        <v>5.1</v>
      </c>
      <c r="F34" s="166" t="n">
        <v>-0.3</v>
      </c>
      <c r="G34" s="166" t="n">
        <v>4.9</v>
      </c>
      <c r="H34" s="166" t="n">
        <v>-7.7</v>
      </c>
      <c r="I34" s="166" t="n">
        <v>-2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49" t="n">
        <v>350</v>
      </c>
      <c r="E35" s="166" t="n">
        <v>8.2</v>
      </c>
      <c r="F35" s="166" t="n">
        <v>-0.1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49</v>
      </c>
      <c r="E36" s="166" t="n">
        <v>6.5</v>
      </c>
      <c r="F36" s="166" t="n">
        <v>1.3</v>
      </c>
      <c r="G36" s="166" t="n">
        <v>18</v>
      </c>
      <c r="H36" s="166" t="n">
        <v>26.2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68</v>
      </c>
      <c r="D37" s="149" t="s">
        <v>277</v>
      </c>
      <c r="E37" s="166" t="n">
        <v>-0.9</v>
      </c>
      <c r="F37" s="166" t="n">
        <v>-12.8</v>
      </c>
      <c r="G37" s="166" t="n">
        <v>-1.9</v>
      </c>
      <c r="H37" s="166" t="n">
        <v>-23.1</v>
      </c>
      <c r="I37" s="166" t="n">
        <v>-27.5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78</v>
      </c>
      <c r="D38" s="149" t="s">
        <v>279</v>
      </c>
      <c r="E38" s="166" t="n">
        <v>-4.2</v>
      </c>
      <c r="F38" s="166" t="n">
        <v>-10.7</v>
      </c>
      <c r="G38" s="166" t="n">
        <v>1.3</v>
      </c>
      <c r="H38" s="166" t="n">
        <v>-10.7</v>
      </c>
      <c r="I38" s="166" t="n">
        <v>7.8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68</v>
      </c>
      <c r="D40" s="149" t="s">
        <v>280</v>
      </c>
      <c r="E40" s="166" t="n">
        <v>-3.6</v>
      </c>
      <c r="F40" s="166" t="n">
        <v>-7.2</v>
      </c>
      <c r="G40" s="166" t="n">
        <v>-3.3</v>
      </c>
      <c r="H40" s="166" t="n">
        <v>-3.4</v>
      </c>
      <c r="I40" s="166" t="n">
        <v>-5.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1.4</v>
      </c>
      <c r="F41" s="166" t="n">
        <v>-7.7</v>
      </c>
      <c r="G41" s="166" t="n">
        <v>3</v>
      </c>
      <c r="H41" s="166" t="n">
        <v>-21</v>
      </c>
      <c r="I41" s="166" t="n">
        <v>-21.9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3</v>
      </c>
      <c r="F42" s="166" t="n">
        <v>-4.3</v>
      </c>
      <c r="G42" s="166" t="n">
        <v>9.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374</v>
      </c>
      <c r="E43" s="166" t="n">
        <v>3.2</v>
      </c>
      <c r="F43" s="166" t="n">
        <v>0.2</v>
      </c>
      <c r="G43" s="166" t="n">
        <v>1</v>
      </c>
      <c r="H43" s="166" t="n">
        <v>5.2</v>
      </c>
      <c r="I43" s="166" t="n">
        <v>14.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66</v>
      </c>
      <c r="E44" s="166" t="n">
        <v>1.3</v>
      </c>
      <c r="F44" s="166" t="n">
        <v>-7.1</v>
      </c>
      <c r="G44" s="166" t="n">
        <v>10.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66</v>
      </c>
      <c r="D46" s="155" t="s">
        <v>283</v>
      </c>
      <c r="E46" s="168" t="n">
        <v>-1.4</v>
      </c>
      <c r="F46" s="168" t="n">
        <v>-6.2</v>
      </c>
      <c r="G46" s="168" t="n">
        <v>1</v>
      </c>
      <c r="H46" s="168" t="n">
        <v>-7.6</v>
      </c>
      <c r="I46" s="168" t="n">
        <v>-9.7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4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2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3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2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3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96</v>
      </c>
      <c r="E15" s="149" t="n">
        <v>180872</v>
      </c>
      <c r="F15" s="149" t="n">
        <v>46965</v>
      </c>
      <c r="G15" s="166" t="n">
        <v>26</v>
      </c>
      <c r="H15" s="166"/>
      <c r="I15" s="174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85</v>
      </c>
      <c r="E16" s="149" t="n">
        <v>30698</v>
      </c>
      <c r="F16" s="149" t="n">
        <v>539</v>
      </c>
      <c r="G16" s="166" t="n">
        <v>1.8</v>
      </c>
      <c r="H16" s="166"/>
      <c r="I16" s="174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6" t="s">
        <v>50</v>
      </c>
      <c r="H17" s="166"/>
      <c r="I17" s="174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4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4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11</v>
      </c>
      <c r="F20" s="149" t="n">
        <v>1452</v>
      </c>
      <c r="G20" s="166" t="n">
        <v>68.8</v>
      </c>
      <c r="H20" s="166"/>
      <c r="I20" s="174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6</v>
      </c>
      <c r="D21" s="149" t="n">
        <v>3054</v>
      </c>
      <c r="E21" s="149" t="n">
        <v>98016</v>
      </c>
      <c r="F21" s="149" t="n">
        <v>25765</v>
      </c>
      <c r="G21" s="166" t="n">
        <v>26.3</v>
      </c>
      <c r="H21" s="166"/>
      <c r="I21" s="174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19</v>
      </c>
      <c r="E22" s="149" t="n">
        <v>114624</v>
      </c>
      <c r="F22" s="149" t="n">
        <v>50509</v>
      </c>
      <c r="G22" s="166" t="n">
        <v>44.1</v>
      </c>
      <c r="H22" s="166"/>
      <c r="I22" s="174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07</v>
      </c>
      <c r="E23" s="149" t="n">
        <v>6191</v>
      </c>
      <c r="F23" s="149" t="s">
        <v>50</v>
      </c>
      <c r="G23" s="166" t="s">
        <v>50</v>
      </c>
      <c r="H23" s="166"/>
      <c r="I23" s="174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6" t="s">
        <v>50</v>
      </c>
      <c r="H24" s="166"/>
      <c r="I24" s="174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90</v>
      </c>
      <c r="E25" s="149" t="n">
        <v>147993</v>
      </c>
      <c r="F25" s="149" t="n">
        <v>19933</v>
      </c>
      <c r="G25" s="166" t="n">
        <v>13.5</v>
      </c>
      <c r="H25" s="166"/>
      <c r="I25" s="174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6" t="s">
        <v>50</v>
      </c>
      <c r="H26" s="166"/>
      <c r="I26" s="174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225</v>
      </c>
      <c r="E27" s="149" t="n">
        <v>77978</v>
      </c>
      <c r="F27" s="149" t="n">
        <v>33795</v>
      </c>
      <c r="G27" s="166" t="n">
        <v>43.3</v>
      </c>
      <c r="H27" s="166"/>
      <c r="I27" s="174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83</v>
      </c>
      <c r="E28" s="149" t="n">
        <v>38722</v>
      </c>
      <c r="F28" s="149" t="n">
        <v>6472</v>
      </c>
      <c r="G28" s="166" t="n">
        <v>16.7</v>
      </c>
      <c r="H28" s="166"/>
      <c r="I28" s="174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434</v>
      </c>
      <c r="E29" s="149" t="n">
        <v>148948</v>
      </c>
      <c r="F29" s="149" t="n">
        <v>73796</v>
      </c>
      <c r="G29" s="166" t="n">
        <v>49.5</v>
      </c>
      <c r="H29" s="166"/>
      <c r="I29" s="174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7</v>
      </c>
      <c r="D30" s="149" t="n">
        <v>6120</v>
      </c>
      <c r="E30" s="149" t="n">
        <v>67540</v>
      </c>
      <c r="F30" s="149" t="n">
        <v>18088</v>
      </c>
      <c r="G30" s="166" t="n">
        <v>26.8</v>
      </c>
      <c r="H30" s="166"/>
      <c r="I30" s="174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79</v>
      </c>
      <c r="E31" s="149" t="n">
        <v>34589</v>
      </c>
      <c r="F31" s="149" t="n">
        <v>8049</v>
      </c>
      <c r="G31" s="166" t="n">
        <v>23.3</v>
      </c>
      <c r="H31" s="166"/>
      <c r="I31" s="174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807</v>
      </c>
      <c r="E32" s="149" t="n">
        <v>39228</v>
      </c>
      <c r="F32" s="149" t="n">
        <v>11351</v>
      </c>
      <c r="G32" s="166" t="n">
        <v>28.9</v>
      </c>
      <c r="H32" s="166"/>
      <c r="I32" s="174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2</v>
      </c>
      <c r="D33" s="149" t="n">
        <v>4179</v>
      </c>
      <c r="E33" s="149" t="n">
        <v>45041</v>
      </c>
      <c r="F33" s="149" t="n">
        <v>24844</v>
      </c>
      <c r="G33" s="166" t="n">
        <v>55.2</v>
      </c>
      <c r="H33" s="166"/>
      <c r="I33" s="174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612</v>
      </c>
      <c r="E34" s="149" t="n">
        <v>72866</v>
      </c>
      <c r="F34" s="149" t="n">
        <v>7192</v>
      </c>
      <c r="G34" s="166" t="n">
        <v>9.9</v>
      </c>
      <c r="H34" s="166"/>
      <c r="I34" s="174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66" t="s">
        <v>50</v>
      </c>
      <c r="H35" s="166"/>
      <c r="I35" s="174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4282</v>
      </c>
      <c r="F36" s="149" t="s">
        <v>50</v>
      </c>
      <c r="G36" s="166" t="s">
        <v>50</v>
      </c>
      <c r="H36" s="166"/>
      <c r="I36" s="174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794</v>
      </c>
      <c r="E37" s="149" t="n">
        <v>8747</v>
      </c>
      <c r="F37" s="149" t="n">
        <v>1996</v>
      </c>
      <c r="G37" s="166" t="n">
        <v>22.8</v>
      </c>
      <c r="H37" s="166"/>
      <c r="I37" s="174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892</v>
      </c>
      <c r="E38" s="149" t="n">
        <v>107266</v>
      </c>
      <c r="F38" s="149" t="n">
        <v>56494</v>
      </c>
      <c r="G38" s="166" t="n">
        <v>52.7</v>
      </c>
      <c r="H38" s="166"/>
      <c r="I38" s="174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4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1581</v>
      </c>
      <c r="E40" s="149" t="n">
        <v>730704</v>
      </c>
      <c r="F40" s="149" t="n">
        <v>245188</v>
      </c>
      <c r="G40" s="166" t="n">
        <v>33.6</v>
      </c>
      <c r="H40" s="166"/>
      <c r="I40" s="174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3</v>
      </c>
      <c r="D41" s="149" t="n">
        <v>27244</v>
      </c>
      <c r="E41" s="149" t="n">
        <v>367266</v>
      </c>
      <c r="F41" s="149" t="n">
        <v>185667</v>
      </c>
      <c r="G41" s="166" t="n">
        <v>50.6</v>
      </c>
      <c r="H41" s="166"/>
      <c r="I41" s="174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4</v>
      </c>
      <c r="E42" s="149" t="n">
        <v>30972</v>
      </c>
      <c r="F42" s="149" t="s">
        <v>50</v>
      </c>
      <c r="G42" s="166" t="s">
        <v>50</v>
      </c>
      <c r="H42" s="166"/>
      <c r="I42" s="174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36</v>
      </c>
      <c r="E43" s="149" t="n">
        <v>243049</v>
      </c>
      <c r="F43" s="149" t="n">
        <v>54279</v>
      </c>
      <c r="G43" s="166" t="n">
        <v>22.3</v>
      </c>
      <c r="H43" s="166"/>
      <c r="I43" s="174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7</v>
      </c>
      <c r="E44" s="149" t="n">
        <v>206178</v>
      </c>
      <c r="F44" s="149" t="s">
        <v>50</v>
      </c>
      <c r="G44" s="166" t="s">
        <v>50</v>
      </c>
      <c r="H44" s="166"/>
      <c r="I44" s="174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4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92</v>
      </c>
      <c r="E46" s="155" t="n">
        <v>1578169</v>
      </c>
      <c r="F46" s="155" t="n">
        <v>493833</v>
      </c>
      <c r="G46" s="168" t="n">
        <v>31.3</v>
      </c>
      <c r="H46" s="166"/>
      <c r="I46" s="174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3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C18:G19 D8:G8 F10:G11 G13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18T11:07:27Z</cp:lastPrinted>
  <dcterms:modified xsi:type="dcterms:W3CDTF">2013-04-19T05:50:24Z</dcterms:modified>
  <cp:revision>0</cp:revision>
  <dc:subject>Verarbeitendes Gewerbe: Monatsbericht für Betriebe </dc:subject>
  <dc:title>Verarbeitendes Gewerbe  (sowie Bergbau und Gewinnung von Steinen und Erden)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