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6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6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3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0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6</definedName>
    <definedName function="false" hidden="false" localSheetId="5" name="_xlnm.Print_Area" vbProcedure="false">'7'!$A$1:$G$50</definedName>
    <definedName function="false" hidden="false" localSheetId="6" name="_xlnm.Print_Area" vbProcedure="false">'8'!$A$1:$H$46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46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3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an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an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3 nach Wirtschaftsabteilungen – Veränderung gegenüber Vorjahr</t>
  </si>
  <si>
    <t xml:space="preserve">Beschäftigte</t>
  </si>
  <si>
    <t xml:space="preserve">%</t>
  </si>
  <si>
    <t xml:space="preserve">– 2</t>
  </si>
  <si>
    <t xml:space="preserve">– 1</t>
  </si>
  <si>
    <t xml:space="preserve">– 53</t>
  </si>
  <si>
    <t xml:space="preserve">– 42</t>
  </si>
  <si>
    <t xml:space="preserve">– 74</t>
  </si>
  <si>
    <t xml:space="preserve">– 3</t>
  </si>
  <si>
    <t xml:space="preserve">– 1777</t>
  </si>
  <si>
    <t xml:space="preserve">– 414</t>
  </si>
  <si>
    <t xml:space="preserve">– </t>
  </si>
  <si>
    <t xml:space="preserve">– 166</t>
  </si>
  <si>
    <t xml:space="preserve">– 254</t>
  </si>
  <si>
    <t xml:space="preserve">– 914</t>
  </si>
  <si>
    <t xml:space="preserve">– 5</t>
  </si>
  <si>
    <t xml:space="preserve">– 383</t>
  </si>
  <si>
    <t xml:space="preserve">– 844</t>
  </si>
  <si>
    <t xml:space="preserve">2.1  Fachliche Betriebsteile der Betriebe des Verarbeitenden Gewerbes (sowie Bergbau u. Gewinnung 
        v. Steinen u. Erden) im Land Brandenburg im Jan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3 nach Wirtschaftsabteilungen –  Veränderung gegenüber Vorjahr</t>
  </si>
  <si>
    <t xml:space="preserve">dar. Ausland</t>
  </si>
  <si>
    <t xml:space="preserve">– 48</t>
  </si>
  <si>
    <t xml:space="preserve">– 133</t>
  </si>
  <si>
    <t xml:space="preserve">– 1733</t>
  </si>
  <si>
    <t xml:space="preserve">– 225</t>
  </si>
  <si>
    <t xml:space="preserve">– 164</t>
  </si>
  <si>
    <t xml:space="preserve">– 240</t>
  </si>
  <si>
    <t xml:space="preserve">– 1238</t>
  </si>
  <si>
    <t xml:space="preserve">– 56</t>
  </si>
  <si>
    <t xml:space="preserve">– 91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im Jan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im Januar 20131 nach Wirtschaftsabteilungen </t>
  </si>
  <si>
    <t xml:space="preserve">3.4  Auftragseingangsindex Ausland für das Verarbeitende Gewerbe im Land Brandenburg 
       im Jan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2533"/>
        <c:axId val="51946276"/>
      </c:lineChart>
      <c:catAx>
        <c:axId val="3834253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276"/>
        <c:crossesAt val="0"/>
        <c:auto val="1"/>
        <c:lblAlgn val="ctr"/>
        <c:lblOffset val="100"/>
        <c:noMultiLvlLbl val="0"/>
      </c:catAx>
      <c:valAx>
        <c:axId val="5194627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5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4.791612469771</c:v>
                </c:pt>
                <c:pt idx="1">
                  <c:v>137.836046454433</c:v>
                </c:pt>
                <c:pt idx="2">
                  <c:v>273.022156491343</c:v>
                </c:pt>
                <c:pt idx="3">
                  <c:v>199.219529856347</c:v>
                </c:pt>
                <c:pt idx="4">
                  <c:v>152.415669990185</c:v>
                </c:pt>
                <c:pt idx="5">
                  <c:v>157.529053134502</c:v>
                </c:pt>
                <c:pt idx="6">
                  <c:v>140.242136026754</c:v>
                </c:pt>
                <c:pt idx="7">
                  <c:v>131.203066607399</c:v>
                </c:pt>
                <c:pt idx="8">
                  <c:v>130.814972294248</c:v>
                </c:pt>
                <c:pt idx="9">
                  <c:v>144.501759322208</c:v>
                </c:pt>
                <c:pt idx="10">
                  <c:v>154.722688925595</c:v>
                </c:pt>
                <c:pt idx="11">
                  <c:v>120.201554205958</c:v>
                </c:pt>
                <c:pt idx="12">
                  <c:v>164.39328760165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3.50904716547</c:v>
                </c:pt>
                <c:pt idx="1">
                  <c:v>144.660137085015</c:v>
                </c:pt>
                <c:pt idx="2">
                  <c:v>520.816582789705</c:v>
                </c:pt>
                <c:pt idx="3">
                  <c:v>354.188800333467</c:v>
                </c:pt>
                <c:pt idx="4">
                  <c:v>143.938236667715</c:v>
                </c:pt>
                <c:pt idx="5">
                  <c:v>140.476060800159</c:v>
                </c:pt>
                <c:pt idx="6">
                  <c:v>128.658036020399</c:v>
                </c:pt>
                <c:pt idx="7">
                  <c:v>103.186456903636</c:v>
                </c:pt>
                <c:pt idx="8">
                  <c:v>110.983049881063</c:v>
                </c:pt>
                <c:pt idx="9">
                  <c:v>144.733271081761</c:v>
                </c:pt>
                <c:pt idx="10">
                  <c:v>148.26642475944</c:v>
                </c:pt>
                <c:pt idx="11">
                  <c:v>136.300751642549</c:v>
                </c:pt>
                <c:pt idx="12">
                  <c:v>150.456148949005</c:v>
                </c:pt>
              </c:numCache>
            </c:numRef>
          </c:val>
        </c:ser>
        <c:gapWidth val="110"/>
        <c:overlap val="0"/>
        <c:axId val="91636673"/>
        <c:axId val="78674354"/>
      </c:barChart>
      <c:catAx>
        <c:axId val="91636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354"/>
        <c:crossesAt val="0"/>
        <c:auto val="1"/>
        <c:lblAlgn val="ctr"/>
        <c:lblOffset val="100"/>
        <c:noMultiLvlLbl val="0"/>
      </c:catAx>
      <c:valAx>
        <c:axId val="78674354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67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3</v>
      </c>
      <c r="B1" s="143"/>
      <c r="C1" s="143"/>
      <c r="D1" s="143"/>
      <c r="E1" s="143"/>
      <c r="F1" s="143"/>
      <c r="G1" s="143"/>
      <c r="H1" s="175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264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10" t="s">
        <v>284</v>
      </c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265</v>
      </c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67" t="s">
        <v>50</v>
      </c>
      <c r="F8" s="167" t="s">
        <v>50</v>
      </c>
      <c r="G8" s="172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2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67" t="s">
        <v>50</v>
      </c>
      <c r="F11" s="167" t="s">
        <v>50</v>
      </c>
      <c r="G11" s="172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0</v>
      </c>
      <c r="D15" s="150" t="n">
        <v>141</v>
      </c>
      <c r="E15" s="167" t="n">
        <v>1.7</v>
      </c>
      <c r="F15" s="167" t="n">
        <v>20</v>
      </c>
      <c r="G15" s="167" t="n">
        <v>38.9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8</v>
      </c>
      <c r="E16" s="167" t="n">
        <v>1.8</v>
      </c>
      <c r="F16" s="167" t="n">
        <v>24.4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72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1</v>
      </c>
      <c r="D20" s="150" t="n">
        <v>13</v>
      </c>
      <c r="E20" s="167" t="n">
        <v>3.7</v>
      </c>
      <c r="F20" s="167" t="n">
        <v>-1.4</v>
      </c>
      <c r="G20" s="167" t="n">
        <v>0.8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1</v>
      </c>
      <c r="D21" s="150" t="s">
        <v>285</v>
      </c>
      <c r="E21" s="167" t="n">
        <v>-1.5</v>
      </c>
      <c r="F21" s="167" t="n">
        <v>0.8</v>
      </c>
      <c r="G21" s="167" t="n">
        <v>-1.5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7</v>
      </c>
      <c r="D22" s="150" t="n">
        <v>2</v>
      </c>
      <c r="E22" s="167" t="n">
        <v>0.1</v>
      </c>
      <c r="F22" s="167" t="n">
        <v>-5.7</v>
      </c>
      <c r="G22" s="167" t="n">
        <v>2.4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4.1</v>
      </c>
      <c r="F23" s="167" t="n">
        <v>16.8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5</v>
      </c>
      <c r="D25" s="150" t="n">
        <v>114</v>
      </c>
      <c r="E25" s="167" t="n">
        <v>3.1</v>
      </c>
      <c r="F25" s="167" t="n">
        <v>54.1</v>
      </c>
      <c r="G25" s="167" t="n">
        <v>51.4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0</v>
      </c>
      <c r="D27" s="150" t="n">
        <v>288</v>
      </c>
      <c r="E27" s="167" t="n">
        <v>5.8</v>
      </c>
      <c r="F27" s="167" t="n">
        <v>6.1</v>
      </c>
      <c r="G27" s="167" t="n">
        <v>28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s">
        <v>267</v>
      </c>
      <c r="D28" s="150" t="n">
        <v>72</v>
      </c>
      <c r="E28" s="167" t="n">
        <v>3</v>
      </c>
      <c r="F28" s="167" t="n">
        <v>1.4</v>
      </c>
      <c r="G28" s="167" t="n">
        <v>23.4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240</v>
      </c>
      <c r="E29" s="167" t="n">
        <v>4.6</v>
      </c>
      <c r="F29" s="167" t="n">
        <v>11.7</v>
      </c>
      <c r="G29" s="167" t="n">
        <v>24.7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0</v>
      </c>
      <c r="D30" s="150" t="s">
        <v>286</v>
      </c>
      <c r="E30" s="167" t="n">
        <v>-2.1</v>
      </c>
      <c r="F30" s="167" t="n">
        <v>-6.2</v>
      </c>
      <c r="G30" s="167" t="n">
        <v>30.2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66</v>
      </c>
      <c r="D31" s="150" t="s">
        <v>287</v>
      </c>
      <c r="E31" s="167" t="n">
        <v>-35.9</v>
      </c>
      <c r="F31" s="167" t="n">
        <v>-29.1</v>
      </c>
      <c r="G31" s="167" t="n">
        <v>-56.7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s">
        <v>266</v>
      </c>
      <c r="D32" s="150" t="s">
        <v>288</v>
      </c>
      <c r="E32" s="167" t="n">
        <v>-7.4</v>
      </c>
      <c r="F32" s="167" t="n">
        <v>-16.3</v>
      </c>
      <c r="G32" s="167" t="n">
        <v>44.8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89</v>
      </c>
      <c r="E33" s="167" t="n">
        <v>-3.8</v>
      </c>
      <c r="F33" s="167" t="n">
        <v>-6.6</v>
      </c>
      <c r="G33" s="167" t="n">
        <v>2.6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19</v>
      </c>
      <c r="E34" s="167" t="n">
        <v>8</v>
      </c>
      <c r="F34" s="167" t="n">
        <v>9.2</v>
      </c>
      <c r="G34" s="167" t="n">
        <v>15.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0</v>
      </c>
      <c r="D35" s="176" t="n">
        <v>290</v>
      </c>
      <c r="E35" s="167" t="n">
        <v>7.4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0</v>
      </c>
      <c r="D36" s="150" t="n">
        <v>68</v>
      </c>
      <c r="E36" s="167" t="n">
        <v>9.7</v>
      </c>
      <c r="F36" s="167" t="n">
        <v>12.7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5</v>
      </c>
      <c r="F37" s="167" t="n">
        <v>-49.6</v>
      </c>
      <c r="G37" s="167" t="n">
        <v>-30.7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78</v>
      </c>
      <c r="D38" s="150" t="s">
        <v>290</v>
      </c>
      <c r="E38" s="167" t="n">
        <v>-3</v>
      </c>
      <c r="F38" s="167" t="n">
        <v>-13.9</v>
      </c>
      <c r="G38" s="167" t="n">
        <v>-16.9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0</v>
      </c>
      <c r="D40" s="150" t="s">
        <v>291</v>
      </c>
      <c r="E40" s="167" t="n">
        <v>-3.8</v>
      </c>
      <c r="F40" s="167" t="n">
        <v>10.8</v>
      </c>
      <c r="G40" s="167" t="n">
        <v>14.1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92</v>
      </c>
      <c r="E41" s="167" t="n">
        <v>-0.2</v>
      </c>
      <c r="F41" s="167" t="n">
        <v>-5.1</v>
      </c>
      <c r="G41" s="167" t="n">
        <v>7.5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9</v>
      </c>
      <c r="E42" s="167" t="n">
        <v>3.7</v>
      </c>
      <c r="F42" s="167" t="n">
        <v>-25.8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3</v>
      </c>
      <c r="D43" s="150" t="n">
        <v>287</v>
      </c>
      <c r="E43" s="167" t="n">
        <v>2.6</v>
      </c>
      <c r="F43" s="167" t="n">
        <v>16.3</v>
      </c>
      <c r="G43" s="167" t="n">
        <v>40.3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n">
        <v>48</v>
      </c>
      <c r="E44" s="167" t="n">
        <v>1</v>
      </c>
      <c r="F44" s="167" t="n">
        <v>11.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93</v>
      </c>
      <c r="E46" s="168" t="n">
        <v>-1.2</v>
      </c>
      <c r="F46" s="168" t="n">
        <v>6.8</v>
      </c>
      <c r="G46" s="168" t="n">
        <v>14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4</v>
      </c>
      <c r="B1" s="104"/>
      <c r="C1" s="104"/>
      <c r="D1" s="104"/>
      <c r="E1" s="104"/>
      <c r="F1" s="104"/>
      <c r="G1" s="104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282</v>
      </c>
      <c r="C3" s="84" t="s">
        <v>136</v>
      </c>
      <c r="D3" s="109" t="s">
        <v>139</v>
      </c>
      <c r="E3" s="109"/>
      <c r="F3" s="109"/>
      <c r="G3" s="109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10" t="s">
        <v>141</v>
      </c>
      <c r="F4" s="110"/>
      <c r="G4" s="110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10" t="s">
        <v>265</v>
      </c>
    </row>
    <row r="6" customFormat="false" ht="12" hidden="false" customHeight="true" outlineLevel="0" collapsed="false">
      <c r="A6" s="145"/>
      <c r="B6" s="111" t="s">
        <v>295</v>
      </c>
      <c r="C6" s="111"/>
      <c r="D6" s="109" t="s">
        <v>145</v>
      </c>
      <c r="E6" s="109"/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8" t="n">
        <v>25</v>
      </c>
      <c r="H8" s="151"/>
      <c r="I8" s="173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8" t="n">
        <v>26.9</v>
      </c>
      <c r="H9" s="151"/>
      <c r="I9" s="173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8" t="n">
        <v>28.7</v>
      </c>
      <c r="H10" s="151"/>
      <c r="I10" s="173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8" t="n">
        <v>30.4</v>
      </c>
      <c r="H11" s="151"/>
      <c r="I11" s="173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3"/>
      <c r="H12" s="151"/>
      <c r="I12" s="173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3"/>
      <c r="H13" s="151"/>
      <c r="I13" s="173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8" t="n">
        <v>29.4</v>
      </c>
      <c r="H14" s="151"/>
      <c r="I14" s="173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8" t="n">
        <v>32.1</v>
      </c>
      <c r="H15" s="151"/>
      <c r="I15" s="173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8" t="n">
        <v>32.5</v>
      </c>
      <c r="H16" s="151"/>
      <c r="I16" s="173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8" t="n">
        <v>31.5</v>
      </c>
      <c r="H17" s="151"/>
      <c r="I17" s="173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8" t="n">
        <v>31.9</v>
      </c>
      <c r="H18" s="151"/>
      <c r="I18" s="173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8" t="n">
        <v>30.7</v>
      </c>
      <c r="H19" s="151"/>
      <c r="I19" s="173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8" t="n">
        <v>31</v>
      </c>
      <c r="H20" s="151"/>
      <c r="I20" s="173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8" t="n">
        <v>31.2</v>
      </c>
      <c r="H21" s="151"/>
      <c r="I21" s="173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8" t="n">
        <v>31.3</v>
      </c>
      <c r="H22" s="151"/>
      <c r="I22" s="173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8" t="n">
        <v>29.1</v>
      </c>
      <c r="H23" s="151"/>
      <c r="I23" s="173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8" t="n">
        <v>27.1</v>
      </c>
      <c r="H24" s="151"/>
      <c r="I24" s="173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8" t="n">
        <v>29.8</v>
      </c>
      <c r="H25" s="151"/>
      <c r="I25" s="173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8" t="n">
        <v>28.7</v>
      </c>
      <c r="H26" s="151"/>
      <c r="I26" s="173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8" t="n">
        <v>31.1</v>
      </c>
      <c r="H27" s="151"/>
      <c r="I27" s="173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8" t="n">
        <v>29.8</v>
      </c>
      <c r="H28" s="151"/>
      <c r="I28" s="173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8" t="n">
        <v>29.9</v>
      </c>
      <c r="H29" s="151"/>
      <c r="I29" s="173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8" t="n">
        <v>30.3</v>
      </c>
      <c r="H30" s="151"/>
      <c r="I30" s="173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8" t="n">
        <v>29.5</v>
      </c>
      <c r="H31" s="151"/>
      <c r="I31" s="173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3"/>
      <c r="H32" s="151"/>
      <c r="I32" s="173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8" t="n">
        <v>31.4</v>
      </c>
      <c r="H34" s="151"/>
      <c r="I34" s="173"/>
      <c r="J34" s="151"/>
    </row>
    <row r="35" customFormat="false" ht="11.45" hidden="false" customHeight="true" outlineLevel="0" collapsed="false">
      <c r="A35" s="96" t="s">
        <v>147</v>
      </c>
      <c r="B35" s="93" t="s">
        <v>42</v>
      </c>
      <c r="C35" s="93" t="s">
        <v>42</v>
      </c>
      <c r="D35" s="93" t="s">
        <v>42</v>
      </c>
      <c r="E35" s="93" t="s">
        <v>42</v>
      </c>
      <c r="F35" s="93" t="s">
        <v>42</v>
      </c>
      <c r="G35" s="93" t="s">
        <v>42</v>
      </c>
      <c r="H35" s="151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1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1"/>
      <c r="I37" s="173"/>
      <c r="J37" s="151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1"/>
      <c r="I38" s="173"/>
      <c r="J38" s="151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1"/>
      <c r="I39" s="173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3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3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3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3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3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3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3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3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3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3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3"/>
      <c r="J51" s="151"/>
    </row>
    <row r="52" customFormat="false" ht="11.45" hidden="false" customHeight="true" outlineLevel="0" collapsed="false">
      <c r="A52" s="99" t="s">
        <v>166</v>
      </c>
      <c r="B52" s="179"/>
      <c r="C52" s="180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1" t="s">
        <v>296</v>
      </c>
      <c r="B53" s="181"/>
      <c r="C53" s="181"/>
      <c r="D53" s="181"/>
      <c r="E53" s="181"/>
      <c r="F53" s="181"/>
      <c r="G53" s="181"/>
      <c r="H53" s="102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2"/>
      <c r="C56" s="182"/>
      <c r="D56" s="182"/>
      <c r="E56" s="182"/>
      <c r="F56" s="182"/>
      <c r="G56" s="182"/>
      <c r="H56" s="160"/>
      <c r="I56" s="160"/>
      <c r="J56" s="160"/>
    </row>
    <row r="57" customFormat="false" ht="11.45" hidden="false" customHeight="true" outlineLevel="0" collapsed="false">
      <c r="A57" s="155"/>
      <c r="B57" s="183"/>
      <c r="C57" s="183"/>
      <c r="D57" s="183"/>
      <c r="E57" s="183"/>
      <c r="F57" s="183"/>
      <c r="G57" s="183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297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298</v>
      </c>
      <c r="B3" s="191" t="s">
        <v>299</v>
      </c>
      <c r="C3" s="192" t="s">
        <v>300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01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02</v>
      </c>
      <c r="E5" s="192" t="s">
        <v>303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04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9"/>
      <c r="B9" s="201" t="s">
        <v>305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9"/>
      <c r="B10" s="201" t="s">
        <v>306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9"/>
      <c r="B11" s="201" t="s">
        <v>307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9"/>
      <c r="B12" s="201" t="s">
        <v>308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9" t="s">
        <v>309</v>
      </c>
      <c r="B13" s="203" t="s">
        <v>310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11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12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13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14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15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16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17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18</v>
      </c>
      <c r="B22" s="203" t="s">
        <v>319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20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21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7" t="s">
        <v>322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7" t="s">
        <v>262</v>
      </c>
      <c r="K32" s="220" t="s">
        <v>303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1</v>
      </c>
      <c r="J33" s="223" t="n">
        <v>134.791612469771</v>
      </c>
      <c r="K33" s="223" t="n">
        <v>153.50904716547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4</v>
      </c>
      <c r="J34" s="223" t="n">
        <v>137.836046454433</v>
      </c>
      <c r="K34" s="223" t="n">
        <v>144.66013708501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6</v>
      </c>
      <c r="J35" s="223" t="n">
        <v>273.022156491343</v>
      </c>
      <c r="K35" s="223" t="n">
        <v>520.816582789705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7</v>
      </c>
      <c r="J36" s="223" t="n">
        <v>199.219529856347</v>
      </c>
      <c r="K36" s="223" t="n">
        <v>354.188800333467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6</v>
      </c>
      <c r="J37" s="223" t="n">
        <v>152.415669990185</v>
      </c>
      <c r="K37" s="223" t="n">
        <v>143.938236667715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57.529053134502</v>
      </c>
      <c r="K38" s="223" t="n">
        <v>140.47606080015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</v>
      </c>
      <c r="J39" s="223" t="n">
        <v>140.242136026754</v>
      </c>
      <c r="K39" s="223" t="n">
        <v>128.658036020399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7</v>
      </c>
      <c r="J40" s="223" t="n">
        <v>131.203066607399</v>
      </c>
      <c r="K40" s="223" t="n">
        <v>103.186456903636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1</v>
      </c>
      <c r="J41" s="223" t="n">
        <v>130.814972294248</v>
      </c>
      <c r="K41" s="223" t="n">
        <v>110.983049881063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2</v>
      </c>
      <c r="J42" s="223" t="n">
        <v>144.501759322208</v>
      </c>
      <c r="K42" s="223" t="n">
        <v>144.733271081761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4</v>
      </c>
      <c r="J43" s="223" t="n">
        <v>154.722688925595</v>
      </c>
      <c r="K43" s="223" t="n">
        <v>148.26642475944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I44" s="222" t="s">
        <v>15</v>
      </c>
      <c r="J44" s="223" t="n">
        <v>120.201554205958</v>
      </c>
      <c r="K44" s="223" t="n">
        <v>136.300751642549</v>
      </c>
      <c r="L44" s="224" t="s">
        <v>2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1" t="n">
        <v>2013</v>
      </c>
      <c r="I45" s="222" t="s">
        <v>1</v>
      </c>
      <c r="J45" s="223" t="n">
        <v>164.393287601658</v>
      </c>
      <c r="K45" s="223" t="n">
        <v>150.456148949005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34</v>
      </c>
      <c r="B14" s="256" t="n">
        <v>164.393287601658</v>
      </c>
      <c r="C14" s="256" t="s">
        <v>335</v>
      </c>
      <c r="D14" s="256" t="s">
        <v>335</v>
      </c>
      <c r="E14" s="256" t="s">
        <v>335</v>
      </c>
      <c r="F14" s="256" t="s">
        <v>335</v>
      </c>
      <c r="G14" s="256" t="s">
        <v>335</v>
      </c>
      <c r="H14" s="256" t="s">
        <v>335</v>
      </c>
      <c r="I14" s="256" t="s">
        <v>335</v>
      </c>
      <c r="J14" s="256" t="s">
        <v>335</v>
      </c>
      <c r="K14" s="256" t="s">
        <v>335</v>
      </c>
      <c r="L14" s="256" t="s">
        <v>335</v>
      </c>
      <c r="M14" s="256" t="s">
        <v>335</v>
      </c>
      <c r="N14" s="256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34</v>
      </c>
      <c r="B22" s="256" t="n">
        <v>171.225977268693</v>
      </c>
      <c r="C22" s="256" t="s">
        <v>335</v>
      </c>
      <c r="D22" s="256" t="s">
        <v>335</v>
      </c>
      <c r="E22" s="256" t="s">
        <v>335</v>
      </c>
      <c r="F22" s="256" t="s">
        <v>335</v>
      </c>
      <c r="G22" s="256" t="s">
        <v>335</v>
      </c>
      <c r="H22" s="256" t="s">
        <v>335</v>
      </c>
      <c r="I22" s="256" t="s">
        <v>335</v>
      </c>
      <c r="J22" s="256" t="s">
        <v>335</v>
      </c>
      <c r="K22" s="256" t="s">
        <v>335</v>
      </c>
      <c r="L22" s="256" t="s">
        <v>335</v>
      </c>
      <c r="M22" s="256" t="s">
        <v>335</v>
      </c>
      <c r="N22" s="256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34</v>
      </c>
      <c r="B30" s="256" t="n">
        <v>150.456148949005</v>
      </c>
      <c r="C30" s="256" t="s">
        <v>335</v>
      </c>
      <c r="D30" s="256" t="s">
        <v>335</v>
      </c>
      <c r="E30" s="256" t="s">
        <v>335</v>
      </c>
      <c r="F30" s="256" t="s">
        <v>335</v>
      </c>
      <c r="G30" s="256" t="s">
        <v>335</v>
      </c>
      <c r="H30" s="256" t="s">
        <v>335</v>
      </c>
      <c r="I30" s="256" t="s">
        <v>335</v>
      </c>
      <c r="J30" s="256" t="s">
        <v>335</v>
      </c>
      <c r="K30" s="256" t="s">
        <v>335</v>
      </c>
      <c r="L30" s="256" t="s">
        <v>335</v>
      </c>
      <c r="M30" s="256" t="s">
        <v>335</v>
      </c>
      <c r="N30" s="256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55" t="s">
        <v>334</v>
      </c>
      <c r="B42" s="270" t="n">
        <v>21.9610661149449</v>
      </c>
      <c r="C42" s="270" t="s">
        <v>335</v>
      </c>
      <c r="D42" s="270" t="s">
        <v>335</v>
      </c>
      <c r="E42" s="270" t="s">
        <v>335</v>
      </c>
      <c r="F42" s="270" t="s">
        <v>335</v>
      </c>
      <c r="G42" s="270" t="s">
        <v>335</v>
      </c>
      <c r="H42" s="270" t="s">
        <v>335</v>
      </c>
      <c r="I42" s="270" t="s">
        <v>335</v>
      </c>
      <c r="J42" s="270" t="s">
        <v>335</v>
      </c>
      <c r="K42" s="270" t="s">
        <v>335</v>
      </c>
      <c r="L42" s="270" t="s">
        <v>335</v>
      </c>
      <c r="M42" s="270" t="s">
        <v>335</v>
      </c>
      <c r="N42" s="270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55" t="s">
        <v>334</v>
      </c>
      <c r="B50" s="270" t="n">
        <v>36.3097234686259</v>
      </c>
      <c r="C50" s="270" t="s">
        <v>335</v>
      </c>
      <c r="D50" s="270" t="s">
        <v>335</v>
      </c>
      <c r="E50" s="270" t="s">
        <v>335</v>
      </c>
      <c r="F50" s="270" t="s">
        <v>335</v>
      </c>
      <c r="G50" s="270" t="s">
        <v>335</v>
      </c>
      <c r="H50" s="270" t="s">
        <v>335</v>
      </c>
      <c r="I50" s="270" t="s">
        <v>335</v>
      </c>
      <c r="J50" s="270" t="s">
        <v>335</v>
      </c>
      <c r="K50" s="270" t="s">
        <v>335</v>
      </c>
      <c r="L50" s="270" t="s">
        <v>335</v>
      </c>
      <c r="M50" s="270" t="s">
        <v>335</v>
      </c>
      <c r="N50" s="270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5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55" t="s">
        <v>334</v>
      </c>
      <c r="B58" s="270" t="n">
        <v>-1.98874155812783</v>
      </c>
      <c r="C58" s="270" t="s">
        <v>335</v>
      </c>
      <c r="D58" s="270" t="s">
        <v>335</v>
      </c>
      <c r="E58" s="270" t="s">
        <v>335</v>
      </c>
      <c r="F58" s="270" t="s">
        <v>335</v>
      </c>
      <c r="G58" s="270" t="s">
        <v>335</v>
      </c>
      <c r="H58" s="270" t="s">
        <v>335</v>
      </c>
      <c r="I58" s="270" t="s">
        <v>335</v>
      </c>
      <c r="J58" s="270" t="s">
        <v>335</v>
      </c>
      <c r="K58" s="270" t="s">
        <v>335</v>
      </c>
      <c r="L58" s="270" t="s">
        <v>335</v>
      </c>
      <c r="M58" s="270" t="s">
        <v>335</v>
      </c>
      <c r="N58" s="270" t="s">
        <v>335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38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3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64.393287601658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56.581236346418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87.3489522333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65.02886215663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20.478128453383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64.997824442262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32.894396052381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78.9115117983323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220.69242238628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21.9610661149449</v>
      </c>
      <c r="D28" s="294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1.15060352607743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88.8756523756332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0276465702269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6.9491580929514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3.87021088095153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65.6756507490556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8.0825233309113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3.43721447263314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9.45052292564085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32.1726946091583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  <c r="P41" s="165"/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44.4628086286346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9.9247521963515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172.86938967931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4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71.225977268693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40.01452184160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65.420100231726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70.951556996356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90.1726822980856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30.2254600821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24.7416590247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51.2255254740986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408.025733969452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36.3097234686259</v>
      </c>
      <c r="D28" s="294" t="s">
        <v>335</v>
      </c>
      <c r="E28" s="294" t="s">
        <v>335</v>
      </c>
      <c r="F28" s="294" t="s">
        <v>335</v>
      </c>
      <c r="G28" s="294" t="s">
        <v>335</v>
      </c>
      <c r="H28" s="294" t="s">
        <v>335</v>
      </c>
      <c r="I28" s="294" t="s">
        <v>335</v>
      </c>
      <c r="J28" s="294" t="s">
        <v>335</v>
      </c>
      <c r="K28" s="294" t="s">
        <v>335</v>
      </c>
      <c r="L28" s="294" t="s">
        <v>335</v>
      </c>
      <c r="M28" s="294" t="s">
        <v>335</v>
      </c>
      <c r="N28" s="294" t="s">
        <v>335</v>
      </c>
      <c r="O28" s="294" t="s">
        <v>335</v>
      </c>
    </row>
    <row r="29" customFormat="false" ht="5.1" hidden="false" customHeight="true" outlineLevel="0" collapsed="false">
      <c r="A29" s="292"/>
      <c r="B29" s="293"/>
      <c r="C29" s="165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</row>
    <row r="30" customFormat="false" ht="12" hidden="false" customHeight="true" outlineLevel="0" collapsed="false">
      <c r="A30" s="295"/>
      <c r="B30" s="296" t="s">
        <v>343</v>
      </c>
      <c r="C30" s="165" t="n">
        <v>5.06747898755341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  <c r="O30" s="294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133.116093176287</v>
      </c>
      <c r="D31" s="294" t="s">
        <v>335</v>
      </c>
      <c r="E31" s="294" t="s">
        <v>335</v>
      </c>
      <c r="F31" s="294" t="s">
        <v>335</v>
      </c>
      <c r="G31" s="294" t="s">
        <v>335</v>
      </c>
      <c r="H31" s="294" t="s">
        <v>335</v>
      </c>
      <c r="I31" s="294" t="s">
        <v>335</v>
      </c>
      <c r="J31" s="294" t="s">
        <v>335</v>
      </c>
      <c r="K31" s="294" t="s">
        <v>335</v>
      </c>
      <c r="L31" s="294" t="s">
        <v>335</v>
      </c>
      <c r="M31" s="294" t="s">
        <v>335</v>
      </c>
      <c r="N31" s="294" t="s">
        <v>335</v>
      </c>
      <c r="O31" s="294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542129433193</v>
      </c>
      <c r="D32" s="294" t="s">
        <v>335</v>
      </c>
      <c r="E32" s="294" t="s">
        <v>335</v>
      </c>
      <c r="F32" s="294" t="s">
        <v>335</v>
      </c>
      <c r="G32" s="294" t="s">
        <v>335</v>
      </c>
      <c r="H32" s="294" t="s">
        <v>335</v>
      </c>
      <c r="I32" s="294" t="s">
        <v>335</v>
      </c>
      <c r="J32" s="294" t="s">
        <v>335</v>
      </c>
      <c r="K32" s="294" t="s">
        <v>335</v>
      </c>
      <c r="L32" s="294" t="s">
        <v>335</v>
      </c>
      <c r="M32" s="294" t="s">
        <v>335</v>
      </c>
      <c r="N32" s="294" t="s">
        <v>335</v>
      </c>
      <c r="O32" s="294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1.0438357305146</v>
      </c>
      <c r="D33" s="294" t="s">
        <v>335</v>
      </c>
      <c r="E33" s="294" t="s">
        <v>335</v>
      </c>
      <c r="F33" s="294" t="s">
        <v>335</v>
      </c>
      <c r="G33" s="294" t="s">
        <v>335</v>
      </c>
      <c r="H33" s="294" t="s">
        <v>335</v>
      </c>
      <c r="I33" s="294" t="s">
        <v>335</v>
      </c>
      <c r="J33" s="294" t="s">
        <v>335</v>
      </c>
      <c r="K33" s="294" t="s">
        <v>335</v>
      </c>
      <c r="L33" s="294" t="s">
        <v>335</v>
      </c>
      <c r="M33" s="294" t="s">
        <v>335</v>
      </c>
      <c r="N33" s="294" t="s">
        <v>335</v>
      </c>
      <c r="O33" s="294" t="s">
        <v>335</v>
      </c>
    </row>
    <row r="34" customFormat="false" ht="5.1" hidden="false" customHeight="true" outlineLevel="0" collapsed="false">
      <c r="A34" s="295"/>
      <c r="B34" s="306"/>
      <c r="C34" s="165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</row>
    <row r="35" customFormat="false" ht="12" hidden="false" customHeight="true" outlineLevel="0" collapsed="false">
      <c r="A35" s="297"/>
      <c r="B35" s="297"/>
      <c r="C35" s="165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17.9464988079462</v>
      </c>
      <c r="D36" s="294" t="s">
        <v>335</v>
      </c>
      <c r="E36" s="294" t="s">
        <v>335</v>
      </c>
      <c r="F36" s="294" t="s">
        <v>335</v>
      </c>
      <c r="G36" s="294" t="s">
        <v>335</v>
      </c>
      <c r="H36" s="294" t="s">
        <v>335</v>
      </c>
      <c r="I36" s="294" t="s">
        <v>335</v>
      </c>
      <c r="J36" s="294" t="s">
        <v>335</v>
      </c>
      <c r="K36" s="294" t="s">
        <v>335</v>
      </c>
      <c r="L36" s="294" t="s">
        <v>335</v>
      </c>
      <c r="M36" s="294" t="s">
        <v>335</v>
      </c>
      <c r="N36" s="294" t="s">
        <v>335</v>
      </c>
      <c r="O36" s="294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72.0416019772203</v>
      </c>
      <c r="D37" s="294" t="s">
        <v>335</v>
      </c>
      <c r="E37" s="294" t="s">
        <v>335</v>
      </c>
      <c r="F37" s="294" t="s">
        <v>335</v>
      </c>
      <c r="G37" s="294" t="s">
        <v>335</v>
      </c>
      <c r="H37" s="294" t="s">
        <v>335</v>
      </c>
      <c r="I37" s="294" t="s">
        <v>335</v>
      </c>
      <c r="J37" s="294" t="s">
        <v>335</v>
      </c>
      <c r="K37" s="294" t="s">
        <v>335</v>
      </c>
      <c r="L37" s="294" t="s">
        <v>335</v>
      </c>
      <c r="M37" s="294" t="s">
        <v>335</v>
      </c>
      <c r="N37" s="294" t="s">
        <v>335</v>
      </c>
      <c r="O37" s="294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3.7542014949472</v>
      </c>
      <c r="D38" s="294" t="s">
        <v>335</v>
      </c>
      <c r="E38" s="294" t="s">
        <v>335</v>
      </c>
      <c r="F38" s="294" t="s">
        <v>335</v>
      </c>
      <c r="G38" s="294" t="s">
        <v>335</v>
      </c>
      <c r="H38" s="294" t="s">
        <v>335</v>
      </c>
      <c r="I38" s="294" t="s">
        <v>335</v>
      </c>
      <c r="J38" s="294" t="s">
        <v>335</v>
      </c>
      <c r="K38" s="294" t="s">
        <v>335</v>
      </c>
      <c r="L38" s="294" t="s">
        <v>335</v>
      </c>
      <c r="M38" s="294" t="s">
        <v>335</v>
      </c>
      <c r="N38" s="294" t="s">
        <v>335</v>
      </c>
      <c r="O38" s="294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6.61310258797867</v>
      </c>
      <c r="D39" s="294" t="s">
        <v>335</v>
      </c>
      <c r="E39" s="294" t="s">
        <v>335</v>
      </c>
      <c r="F39" s="294" t="s">
        <v>335</v>
      </c>
      <c r="G39" s="294" t="s">
        <v>335</v>
      </c>
      <c r="H39" s="294" t="s">
        <v>335</v>
      </c>
      <c r="I39" s="294" t="s">
        <v>335</v>
      </c>
      <c r="J39" s="294" t="s">
        <v>335</v>
      </c>
      <c r="K39" s="294" t="s">
        <v>335</v>
      </c>
      <c r="L39" s="294" t="s">
        <v>335</v>
      </c>
      <c r="M39" s="294" t="s">
        <v>335</v>
      </c>
      <c r="N39" s="294" t="s">
        <v>335</v>
      </c>
      <c r="O39" s="294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2.00210670263947</v>
      </c>
      <c r="D40" s="294" t="s">
        <v>335</v>
      </c>
      <c r="E40" s="294" t="s">
        <v>335</v>
      </c>
      <c r="F40" s="294" t="s">
        <v>335</v>
      </c>
      <c r="G40" s="294" t="s">
        <v>335</v>
      </c>
      <c r="H40" s="294" t="s">
        <v>335</v>
      </c>
      <c r="I40" s="294" t="s">
        <v>335</v>
      </c>
      <c r="J40" s="294" t="s">
        <v>335</v>
      </c>
      <c r="K40" s="294" t="s">
        <v>335</v>
      </c>
      <c r="L40" s="294" t="s">
        <v>335</v>
      </c>
      <c r="M40" s="294" t="s">
        <v>335</v>
      </c>
      <c r="N40" s="294" t="s">
        <v>335</v>
      </c>
      <c r="O40" s="294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16.0072130485891</v>
      </c>
      <c r="D41" s="294" t="s">
        <v>335</v>
      </c>
      <c r="E41" s="294" t="s">
        <v>335</v>
      </c>
      <c r="F41" s="294" t="s">
        <v>335</v>
      </c>
      <c r="G41" s="294" t="s">
        <v>335</v>
      </c>
      <c r="H41" s="294" t="s">
        <v>335</v>
      </c>
      <c r="I41" s="294" t="s">
        <v>335</v>
      </c>
      <c r="J41" s="294" t="s">
        <v>335</v>
      </c>
      <c r="K41" s="294" t="s">
        <v>335</v>
      </c>
      <c r="L41" s="294" t="s">
        <v>335</v>
      </c>
      <c r="M41" s="294" t="s">
        <v>335</v>
      </c>
      <c r="N41" s="294" t="s">
        <v>335</v>
      </c>
      <c r="O41" s="294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63.422184436152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  <c r="O42" s="294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3.08843037303164</v>
      </c>
      <c r="D43" s="294" t="s">
        <v>335</v>
      </c>
      <c r="E43" s="294" t="s">
        <v>335</v>
      </c>
      <c r="F43" s="294" t="s">
        <v>335</v>
      </c>
      <c r="G43" s="294" t="s">
        <v>335</v>
      </c>
      <c r="H43" s="294" t="s">
        <v>335</v>
      </c>
      <c r="I43" s="294" t="s">
        <v>335</v>
      </c>
      <c r="J43" s="294" t="s">
        <v>335</v>
      </c>
      <c r="K43" s="294" t="s">
        <v>335</v>
      </c>
      <c r="L43" s="294" t="s">
        <v>335</v>
      </c>
      <c r="M43" s="294" t="s">
        <v>335</v>
      </c>
      <c r="N43" s="294" t="s">
        <v>335</v>
      </c>
      <c r="O43" s="294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266.294651979364</v>
      </c>
      <c r="D44" s="294" t="s">
        <v>335</v>
      </c>
      <c r="E44" s="294" t="s">
        <v>335</v>
      </c>
      <c r="F44" s="294" t="s">
        <v>335</v>
      </c>
      <c r="G44" s="294" t="s">
        <v>335</v>
      </c>
      <c r="H44" s="294" t="s">
        <v>335</v>
      </c>
      <c r="I44" s="294" t="s">
        <v>335</v>
      </c>
      <c r="J44" s="294" t="s">
        <v>335</v>
      </c>
      <c r="K44" s="294" t="s">
        <v>335</v>
      </c>
      <c r="L44" s="294" t="s">
        <v>335</v>
      </c>
      <c r="M44" s="294" t="s">
        <v>335</v>
      </c>
      <c r="N44" s="294" t="s">
        <v>335</v>
      </c>
      <c r="O44" s="294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50.456148949005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95.44954954195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211.19370020037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25.65961252988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73.600403250441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504.431683670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69.5278638638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169.419254878845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57.7491080073406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-1.98874155812783</v>
      </c>
      <c r="D28" s="165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-4.81349159145292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3.42213687560944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24.2908830573844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30.2685118039496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12.5784456950721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24.1374433201455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30.2685118039496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0.705789405391343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34.1341266223638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61.4616999208678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13.8843486522223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19.8693056759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6.2797361137060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52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34</v>
      </c>
      <c r="B14" s="256" t="n">
        <v>174.833191159389</v>
      </c>
      <c r="C14" s="294" t="s">
        <v>335</v>
      </c>
      <c r="D14" s="294" t="s">
        <v>335</v>
      </c>
      <c r="E14" s="294" t="s">
        <v>335</v>
      </c>
      <c r="F14" s="294" t="s">
        <v>335</v>
      </c>
      <c r="G14" s="294" t="s">
        <v>335</v>
      </c>
      <c r="H14" s="294" t="s">
        <v>335</v>
      </c>
      <c r="I14" s="294" t="s">
        <v>335</v>
      </c>
      <c r="J14" s="294" t="s">
        <v>335</v>
      </c>
      <c r="K14" s="294" t="s">
        <v>335</v>
      </c>
      <c r="L14" s="294" t="s">
        <v>335</v>
      </c>
      <c r="M14" s="294" t="s">
        <v>335</v>
      </c>
      <c r="N14" s="294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34</v>
      </c>
      <c r="B22" s="256" t="n">
        <v>180.080348255483</v>
      </c>
      <c r="C22" s="294" t="s">
        <v>335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34</v>
      </c>
      <c r="B30" s="256" t="n">
        <v>164.13017967427</v>
      </c>
      <c r="C30" s="294" t="s">
        <v>335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55" t="s">
        <v>334</v>
      </c>
      <c r="B42" s="270" t="n">
        <v>28.1343487544052</v>
      </c>
      <c r="C42" s="294" t="s">
        <v>335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55" t="s">
        <v>334</v>
      </c>
      <c r="B50" s="270" t="n">
        <v>43.5662979006881</v>
      </c>
      <c r="C50" s="294" t="s">
        <v>335</v>
      </c>
      <c r="D50" s="294" t="s">
        <v>335</v>
      </c>
      <c r="E50" s="294" t="s">
        <v>335</v>
      </c>
      <c r="F50" s="294" t="s">
        <v>335</v>
      </c>
      <c r="G50" s="294" t="s">
        <v>335</v>
      </c>
      <c r="H50" s="294" t="s">
        <v>335</v>
      </c>
      <c r="I50" s="294" t="s">
        <v>335</v>
      </c>
      <c r="J50" s="294" t="s">
        <v>335</v>
      </c>
      <c r="K50" s="294" t="s">
        <v>335</v>
      </c>
      <c r="L50" s="294" t="s">
        <v>335</v>
      </c>
      <c r="M50" s="294" t="s">
        <v>335</v>
      </c>
      <c r="N50" s="294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5" t="n">
        <v>30.2996372839656</v>
      </c>
      <c r="J56" s="165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55" t="s">
        <v>334</v>
      </c>
      <c r="B58" s="271" t="n">
        <v>3.28729095200219</v>
      </c>
      <c r="C58" s="294" t="s">
        <v>335</v>
      </c>
      <c r="D58" s="294" t="s">
        <v>335</v>
      </c>
      <c r="E58" s="294" t="s">
        <v>335</v>
      </c>
      <c r="F58" s="294" t="s">
        <v>335</v>
      </c>
      <c r="G58" s="294" t="s">
        <v>335</v>
      </c>
      <c r="H58" s="294" t="s">
        <v>335</v>
      </c>
      <c r="I58" s="294" t="s">
        <v>335</v>
      </c>
      <c r="J58" s="294" t="s">
        <v>335</v>
      </c>
      <c r="K58" s="294" t="s">
        <v>335</v>
      </c>
      <c r="L58" s="294" t="s">
        <v>335</v>
      </c>
      <c r="M58" s="294" t="s">
        <v>335</v>
      </c>
      <c r="N58" s="294" t="s">
        <v>335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3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7"/>
      <c r="C1" s="307"/>
    </row>
    <row r="2" customFormat="false" ht="12.75" hidden="false" customHeight="false" outlineLevel="0" collapsed="false">
      <c r="A2" s="308" t="s">
        <v>353</v>
      </c>
      <c r="B2" s="309"/>
      <c r="C2" s="309"/>
    </row>
    <row r="3" s="39" customFormat="true" ht="12" hidden="false" customHeight="true" outlineLevel="0" collapsed="false">
      <c r="A3" s="310" t="s">
        <v>354</v>
      </c>
      <c r="B3" s="311"/>
      <c r="C3" s="311"/>
    </row>
    <row r="4" customFormat="false" ht="12" hidden="false" customHeight="true" outlineLevel="0" collapsed="false">
      <c r="A4" s="312" t="s">
        <v>355</v>
      </c>
      <c r="B4" s="99"/>
      <c r="C4" s="99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56</v>
      </c>
      <c r="B6" s="315" t="s">
        <v>357</v>
      </c>
      <c r="C6" s="316" t="s">
        <v>358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59</v>
      </c>
      <c r="B8" s="318"/>
      <c r="C8" s="318" t="s">
        <v>360</v>
      </c>
    </row>
    <row r="9" s="322" customFormat="true" ht="14.25" hidden="false" customHeight="true" outlineLevel="0" collapsed="false">
      <c r="A9" s="319" t="s">
        <v>199</v>
      </c>
      <c r="B9" s="320"/>
      <c r="C9" s="321" t="s">
        <v>200</v>
      </c>
    </row>
    <row r="10" s="322" customFormat="true" ht="12" hidden="false" customHeight="false" outlineLevel="0" collapsed="false">
      <c r="A10" s="319" t="s">
        <v>361</v>
      </c>
      <c r="B10" s="320"/>
      <c r="C10" s="321" t="s">
        <v>362</v>
      </c>
    </row>
    <row r="11" s="322" customFormat="true" ht="12" hidden="false" customHeight="false" outlineLevel="0" collapsed="false">
      <c r="A11" s="319" t="s">
        <v>363</v>
      </c>
      <c r="B11" s="320"/>
      <c r="C11" s="321" t="s">
        <v>364</v>
      </c>
    </row>
    <row r="12" s="322" customFormat="true" ht="12" hidden="false" customHeight="false" outlineLevel="0" collapsed="false">
      <c r="A12" s="319" t="s">
        <v>201</v>
      </c>
      <c r="B12" s="320"/>
      <c r="C12" s="321" t="s">
        <v>365</v>
      </c>
    </row>
    <row r="13" s="322" customFormat="true" ht="12" hidden="false" customHeight="true" outlineLevel="0" collapsed="false">
      <c r="A13" s="319" t="s">
        <v>366</v>
      </c>
      <c r="B13" s="320"/>
      <c r="C13" s="323" t="s">
        <v>367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03</v>
      </c>
      <c r="B15" s="317"/>
      <c r="C15" s="318" t="s">
        <v>204</v>
      </c>
    </row>
    <row r="16" s="39" customFormat="true" ht="15" hidden="false" customHeight="true" outlineLevel="0" collapsed="false">
      <c r="A16" s="319" t="s">
        <v>205</v>
      </c>
      <c r="B16" s="320"/>
      <c r="C16" s="321" t="s">
        <v>368</v>
      </c>
    </row>
    <row r="17" s="39" customFormat="true" ht="12" hidden="false" customHeight="false" outlineLevel="0" collapsed="false">
      <c r="A17" s="319" t="s">
        <v>207</v>
      </c>
      <c r="B17" s="320"/>
      <c r="C17" s="321" t="s">
        <v>208</v>
      </c>
    </row>
    <row r="18" s="39" customFormat="true" ht="12" hidden="false" customHeight="false" outlineLevel="0" collapsed="false">
      <c r="A18" s="319" t="s">
        <v>209</v>
      </c>
      <c r="B18" s="320"/>
      <c r="C18" s="321" t="s">
        <v>210</v>
      </c>
    </row>
    <row r="19" s="39" customFormat="true" ht="12" hidden="false" customHeight="false" outlineLevel="0" collapsed="false">
      <c r="A19" s="319" t="s">
        <v>211</v>
      </c>
      <c r="B19" s="320" t="s">
        <v>357</v>
      </c>
      <c r="C19" s="321" t="s">
        <v>369</v>
      </c>
    </row>
    <row r="20" s="39" customFormat="true" ht="12" hidden="false" customHeight="false" outlineLevel="0" collapsed="false">
      <c r="A20" s="319" t="s">
        <v>213</v>
      </c>
      <c r="B20" s="320" t="s">
        <v>357</v>
      </c>
      <c r="C20" s="321" t="s">
        <v>370</v>
      </c>
    </row>
    <row r="21" s="39" customFormat="true" ht="12" hidden="false" customHeight="false" outlineLevel="0" collapsed="false">
      <c r="A21" s="319" t="s">
        <v>215</v>
      </c>
      <c r="B21" s="320"/>
      <c r="C21" s="321" t="s">
        <v>371</v>
      </c>
    </row>
    <row r="22" s="39" customFormat="true" ht="12" hidden="false" customHeight="false" outlineLevel="0" collapsed="false">
      <c r="A22" s="319" t="s">
        <v>217</v>
      </c>
      <c r="B22" s="320"/>
      <c r="C22" s="321" t="s">
        <v>372</v>
      </c>
    </row>
    <row r="23" s="39" customFormat="true" ht="12" hidden="false" customHeight="false" outlineLevel="0" collapsed="false">
      <c r="A23" s="319" t="s">
        <v>219</v>
      </c>
      <c r="B23" s="320" t="s">
        <v>357</v>
      </c>
      <c r="C23" s="321" t="s">
        <v>373</v>
      </c>
    </row>
    <row r="24" s="39" customFormat="true" ht="12" hidden="false" customHeight="false" outlineLevel="0" collapsed="false">
      <c r="A24" s="319" t="s">
        <v>221</v>
      </c>
      <c r="B24" s="320"/>
      <c r="C24" s="321" t="s">
        <v>374</v>
      </c>
    </row>
    <row r="25" s="39" customFormat="true" ht="12" hidden="false" customHeight="false" outlineLevel="0" collapsed="false">
      <c r="A25" s="319" t="s">
        <v>223</v>
      </c>
      <c r="B25" s="320"/>
      <c r="C25" s="321" t="s">
        <v>375</v>
      </c>
    </row>
    <row r="26" s="39" customFormat="true" ht="12" hidden="false" customHeight="false" outlineLevel="0" collapsed="false">
      <c r="A26" s="319" t="s">
        <v>225</v>
      </c>
      <c r="B26" s="320" t="s">
        <v>357</v>
      </c>
      <c r="C26" s="321" t="s">
        <v>376</v>
      </c>
    </row>
    <row r="27" s="39" customFormat="true" ht="12" hidden="false" customHeight="false" outlineLevel="0" collapsed="false">
      <c r="A27" s="319" t="s">
        <v>227</v>
      </c>
      <c r="B27" s="320" t="s">
        <v>357</v>
      </c>
      <c r="C27" s="321" t="s">
        <v>377</v>
      </c>
    </row>
    <row r="28" s="39" customFormat="true" ht="12" hidden="false" customHeight="false" outlineLevel="0" collapsed="false">
      <c r="A28" s="319" t="s">
        <v>229</v>
      </c>
      <c r="B28" s="320"/>
      <c r="C28" s="321" t="s">
        <v>378</v>
      </c>
    </row>
    <row r="29" s="39" customFormat="true" ht="12" hidden="false" customHeight="false" outlineLevel="0" collapsed="false">
      <c r="A29" s="319" t="s">
        <v>231</v>
      </c>
      <c r="B29" s="320"/>
      <c r="C29" s="321" t="s">
        <v>379</v>
      </c>
    </row>
    <row r="30" s="39" customFormat="true" ht="12" hidden="false" customHeight="false" outlineLevel="0" collapsed="false">
      <c r="A30" s="319" t="s">
        <v>233</v>
      </c>
      <c r="B30" s="320" t="s">
        <v>357</v>
      </c>
      <c r="C30" s="321" t="s">
        <v>314</v>
      </c>
    </row>
    <row r="31" s="39" customFormat="true" ht="12" hidden="false" customHeight="false" outlineLevel="0" collapsed="false">
      <c r="A31" s="319" t="s">
        <v>235</v>
      </c>
      <c r="B31" s="320" t="s">
        <v>357</v>
      </c>
      <c r="C31" s="321" t="s">
        <v>380</v>
      </c>
    </row>
    <row r="32" s="39" customFormat="true" ht="12" hidden="false" customHeight="false" outlineLevel="0" collapsed="false">
      <c r="A32" s="319" t="s">
        <v>237</v>
      </c>
      <c r="B32" s="320" t="s">
        <v>357</v>
      </c>
      <c r="C32" s="321" t="s">
        <v>381</v>
      </c>
    </row>
    <row r="33" s="39" customFormat="true" ht="12" hidden="false" customHeight="false" outlineLevel="0" collapsed="false">
      <c r="A33" s="319" t="s">
        <v>239</v>
      </c>
      <c r="B33" s="320" t="s">
        <v>357</v>
      </c>
      <c r="C33" s="321" t="s">
        <v>382</v>
      </c>
    </row>
    <row r="34" s="39" customFormat="true" ht="12" hidden="false" customHeight="false" outlineLevel="0" collapsed="false">
      <c r="A34" s="319" t="s">
        <v>241</v>
      </c>
      <c r="B34" s="320" t="s">
        <v>357</v>
      </c>
      <c r="C34" s="321" t="s">
        <v>242</v>
      </c>
    </row>
    <row r="35" s="39" customFormat="true" ht="12" hidden="false" customHeight="false" outlineLevel="0" collapsed="false">
      <c r="A35" s="319" t="s">
        <v>243</v>
      </c>
      <c r="B35" s="320" t="s">
        <v>357</v>
      </c>
      <c r="C35" s="321" t="s">
        <v>383</v>
      </c>
    </row>
    <row r="36" s="39" customFormat="true" ht="12" hidden="false" customHeight="false" outlineLevel="0" collapsed="false">
      <c r="A36" s="319" t="s">
        <v>245</v>
      </c>
      <c r="B36" s="320" t="s">
        <v>357</v>
      </c>
      <c r="C36" s="321" t="s">
        <v>246</v>
      </c>
    </row>
    <row r="37" s="39" customFormat="true" ht="12" hidden="false" customHeight="false" outlineLevel="0" collapsed="false">
      <c r="A37" s="319" t="s">
        <v>247</v>
      </c>
      <c r="B37" s="320"/>
      <c r="C37" s="321" t="s">
        <v>384</v>
      </c>
    </row>
    <row r="38" s="39" customFormat="true" ht="12" hidden="false" customHeight="false" outlineLevel="0" collapsed="false">
      <c r="A38" s="319" t="s">
        <v>249</v>
      </c>
      <c r="B38" s="320"/>
      <c r="C38" s="321" t="s">
        <v>385</v>
      </c>
    </row>
    <row r="39" s="39" customFormat="true" ht="12" hidden="false" customHeight="false" outlineLevel="0" collapsed="false">
      <c r="A39" s="319" t="s">
        <v>251</v>
      </c>
      <c r="B39" s="320"/>
      <c r="C39" s="321" t="s">
        <v>386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387</v>
      </c>
    </row>
    <row r="42" customFormat="false" ht="12.75" hidden="false" customHeight="false" outlineLevel="0" collapsed="false">
      <c r="A42" s="327" t="s">
        <v>7</v>
      </c>
      <c r="C42" s="179" t="s">
        <v>253</v>
      </c>
    </row>
    <row r="43" customFormat="false" ht="12.75" hidden="false" customHeight="false" outlineLevel="0" collapsed="false">
      <c r="A43" s="327" t="s">
        <v>197</v>
      </c>
      <c r="C43" s="179" t="s">
        <v>254</v>
      </c>
    </row>
    <row r="44" customFormat="false" ht="12.75" hidden="false" customHeight="false" outlineLevel="0" collapsed="false">
      <c r="A44" s="327" t="s">
        <v>255</v>
      </c>
      <c r="C44" s="179" t="s">
        <v>256</v>
      </c>
    </row>
    <row r="45" customFormat="false" ht="12.75" hidden="false" customHeight="false" outlineLevel="0" collapsed="false">
      <c r="A45" s="327" t="s">
        <v>257</v>
      </c>
      <c r="C45" s="179" t="s">
        <v>258</v>
      </c>
    </row>
    <row r="46" customFormat="false" ht="12.75" hidden="false" customHeight="false" outlineLevel="0" collapsed="false">
      <c r="A46" s="327" t="s">
        <v>259</v>
      </c>
      <c r="C46" s="179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an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3 nach Wirtschaftsabteilungen"/>
    <hyperlink ref="B21" location="8!A1" display="im Land Brandenburg im Jan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3 nach "/>
    <hyperlink ref="B26" location="9!A1" display="im Land Brandenburg im Jan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an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2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8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9" t="s">
        <v>139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40</v>
      </c>
      <c r="G4" s="110" t="s">
        <v>170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71</v>
      </c>
      <c r="C6" s="111"/>
      <c r="D6" s="112" t="s">
        <v>144</v>
      </c>
      <c r="E6" s="109" t="s">
        <v>145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2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3</v>
      </c>
      <c r="B9" s="118" t="n">
        <v>15</v>
      </c>
      <c r="C9" s="119" t="n">
        <v>3914</v>
      </c>
      <c r="D9" s="119" t="n">
        <v>500</v>
      </c>
      <c r="E9" s="120" t="n">
        <v>11828</v>
      </c>
      <c r="F9" s="120" t="n">
        <v>47421</v>
      </c>
      <c r="G9" s="121" t="n">
        <v>2745</v>
      </c>
      <c r="L9" s="122"/>
    </row>
    <row r="10" customFormat="false" ht="12" hidden="false" customHeight="true" outlineLevel="0" collapsed="false">
      <c r="A10" s="117" t="s">
        <v>174</v>
      </c>
      <c r="B10" s="118" t="n">
        <v>4</v>
      </c>
      <c r="C10" s="119" t="n">
        <v>1230</v>
      </c>
      <c r="D10" s="119" t="n">
        <v>153</v>
      </c>
      <c r="E10" s="120" t="n">
        <v>4335</v>
      </c>
      <c r="F10" s="120" t="n">
        <v>7501</v>
      </c>
      <c r="G10" s="122" t="s">
        <v>50</v>
      </c>
      <c r="L10" s="123"/>
    </row>
    <row r="11" customFormat="false" ht="12" hidden="false" customHeight="true" outlineLevel="0" collapsed="false">
      <c r="A11" s="117" t="s">
        <v>175</v>
      </c>
      <c r="B11" s="118" t="n">
        <v>4</v>
      </c>
      <c r="C11" s="119" t="n">
        <v>555</v>
      </c>
      <c r="D11" s="119" t="n">
        <v>85</v>
      </c>
      <c r="E11" s="120" t="n">
        <v>1666</v>
      </c>
      <c r="F11" s="120" t="n">
        <v>12129</v>
      </c>
      <c r="G11" s="122" t="s">
        <v>50</v>
      </c>
    </row>
    <row r="12" customFormat="false" ht="12" hidden="false" customHeight="true" outlineLevel="0" collapsed="false">
      <c r="A12" s="117" t="s">
        <v>176</v>
      </c>
      <c r="B12" s="118" t="n">
        <v>7</v>
      </c>
      <c r="C12" s="119" t="n">
        <v>478</v>
      </c>
      <c r="D12" s="119" t="n">
        <v>74</v>
      </c>
      <c r="E12" s="120" t="n">
        <v>1310</v>
      </c>
      <c r="F12" s="120" t="n">
        <v>4059</v>
      </c>
      <c r="G12" s="121" t="n">
        <v>1211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1"/>
    </row>
    <row r="14" customFormat="false" ht="12" hidden="false" customHeight="true" outlineLevel="0" collapsed="false">
      <c r="A14" s="117" t="s">
        <v>177</v>
      </c>
      <c r="B14" s="118" t="n">
        <v>24</v>
      </c>
      <c r="C14" s="119" t="n">
        <v>2854</v>
      </c>
      <c r="D14" s="119" t="n">
        <v>408</v>
      </c>
      <c r="E14" s="120" t="n">
        <v>6668</v>
      </c>
      <c r="F14" s="120" t="n">
        <v>31826</v>
      </c>
      <c r="G14" s="121" t="n">
        <v>5132</v>
      </c>
    </row>
    <row r="15" customFormat="false" ht="12" hidden="false" customHeight="true" outlineLevel="0" collapsed="false">
      <c r="A15" s="117" t="s">
        <v>178</v>
      </c>
      <c r="B15" s="118" t="n">
        <v>29</v>
      </c>
      <c r="C15" s="119" t="n">
        <v>3593</v>
      </c>
      <c r="D15" s="119" t="n">
        <v>471</v>
      </c>
      <c r="E15" s="120" t="n">
        <v>8717</v>
      </c>
      <c r="F15" s="120" t="n">
        <v>57979</v>
      </c>
      <c r="G15" s="121" t="n">
        <v>11708</v>
      </c>
      <c r="I15" s="125"/>
    </row>
    <row r="16" customFormat="false" ht="12" hidden="false" customHeight="true" outlineLevel="0" collapsed="false">
      <c r="A16" s="117" t="s">
        <v>179</v>
      </c>
      <c r="B16" s="118" t="n">
        <v>39</v>
      </c>
      <c r="C16" s="119" t="n">
        <v>4520</v>
      </c>
      <c r="D16" s="119" t="n">
        <v>653</v>
      </c>
      <c r="E16" s="120" t="n">
        <v>9591</v>
      </c>
      <c r="F16" s="120" t="n">
        <v>65334</v>
      </c>
      <c r="G16" s="121" t="n">
        <v>13294</v>
      </c>
      <c r="I16" s="125"/>
    </row>
    <row r="17" customFormat="false" ht="12" hidden="false" customHeight="true" outlineLevel="0" collapsed="false">
      <c r="A17" s="117" t="s">
        <v>180</v>
      </c>
      <c r="B17" s="118" t="n">
        <v>34</v>
      </c>
      <c r="C17" s="119" t="n">
        <v>5961</v>
      </c>
      <c r="D17" s="119" t="n">
        <v>859</v>
      </c>
      <c r="E17" s="120" t="n">
        <v>12424</v>
      </c>
      <c r="F17" s="120" t="n">
        <v>107123</v>
      </c>
      <c r="G17" s="121" t="n">
        <v>19825</v>
      </c>
      <c r="I17" s="125"/>
    </row>
    <row r="18" customFormat="false" ht="12" hidden="false" customHeight="true" outlineLevel="0" collapsed="false">
      <c r="A18" s="117" t="s">
        <v>181</v>
      </c>
      <c r="B18" s="118" t="n">
        <v>17</v>
      </c>
      <c r="C18" s="119" t="n">
        <v>1970</v>
      </c>
      <c r="D18" s="119" t="n">
        <v>268</v>
      </c>
      <c r="E18" s="120" t="n">
        <v>4738</v>
      </c>
      <c r="F18" s="120" t="n">
        <v>28328</v>
      </c>
      <c r="G18" s="121" t="n">
        <v>5094</v>
      </c>
      <c r="I18" s="125"/>
    </row>
    <row r="19" customFormat="false" ht="12" hidden="false" customHeight="true" outlineLevel="0" collapsed="false">
      <c r="A19" s="117" t="s">
        <v>182</v>
      </c>
      <c r="B19" s="118" t="n">
        <v>31</v>
      </c>
      <c r="C19" s="119" t="n">
        <v>7384</v>
      </c>
      <c r="D19" s="119" t="n">
        <v>1060</v>
      </c>
      <c r="E19" s="120" t="n">
        <v>25719</v>
      </c>
      <c r="F19" s="120" t="n">
        <v>118391</v>
      </c>
      <c r="G19" s="121" t="n">
        <v>57227</v>
      </c>
      <c r="I19" s="125"/>
    </row>
    <row r="20" customFormat="false" ht="12" hidden="false" customHeight="true" outlineLevel="0" collapsed="false">
      <c r="A20" s="117" t="s">
        <v>183</v>
      </c>
      <c r="B20" s="118" t="n">
        <v>28</v>
      </c>
      <c r="C20" s="119" t="n">
        <v>5375</v>
      </c>
      <c r="D20" s="119" t="n">
        <v>801</v>
      </c>
      <c r="E20" s="120" t="n">
        <v>15020</v>
      </c>
      <c r="F20" s="120" t="n">
        <v>155621</v>
      </c>
      <c r="G20" s="121" t="n">
        <v>25134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4</v>
      </c>
      <c r="B21" s="118" t="n">
        <v>26</v>
      </c>
      <c r="C21" s="119" t="n">
        <v>6041</v>
      </c>
      <c r="D21" s="119" t="n">
        <v>838</v>
      </c>
      <c r="E21" s="120" t="n">
        <v>17843</v>
      </c>
      <c r="F21" s="120" t="n">
        <v>182043</v>
      </c>
      <c r="G21" s="121" t="n">
        <v>102656</v>
      </c>
      <c r="I21" s="125"/>
    </row>
    <row r="22" customFormat="false" ht="12" hidden="false" customHeight="true" outlineLevel="0" collapsed="false">
      <c r="A22" s="117" t="s">
        <v>185</v>
      </c>
      <c r="B22" s="118" t="n">
        <v>31</v>
      </c>
      <c r="C22" s="119" t="n">
        <v>3987</v>
      </c>
      <c r="D22" s="119" t="n">
        <v>587</v>
      </c>
      <c r="E22" s="120" t="n">
        <v>8570</v>
      </c>
      <c r="F22" s="120" t="n">
        <v>126119</v>
      </c>
      <c r="G22" s="121" t="n">
        <v>65027</v>
      </c>
      <c r="I22" s="125"/>
    </row>
    <row r="23" customFormat="false" ht="12" hidden="false" customHeight="true" outlineLevel="0" collapsed="false">
      <c r="A23" s="117" t="s">
        <v>186</v>
      </c>
      <c r="B23" s="118" t="n">
        <v>33</v>
      </c>
      <c r="C23" s="119" t="n">
        <v>3562</v>
      </c>
      <c r="D23" s="119" t="n">
        <v>520</v>
      </c>
      <c r="E23" s="120" t="n">
        <v>8965</v>
      </c>
      <c r="F23" s="120" t="n">
        <v>89967</v>
      </c>
      <c r="G23" s="121" t="n">
        <v>12950</v>
      </c>
      <c r="I23" s="125"/>
    </row>
    <row r="24" customFormat="false" ht="12" hidden="false" customHeight="true" outlineLevel="0" collapsed="false">
      <c r="A24" s="117" t="s">
        <v>187</v>
      </c>
      <c r="B24" s="118" t="n">
        <v>22</v>
      </c>
      <c r="C24" s="119" t="n">
        <v>3545</v>
      </c>
      <c r="D24" s="119" t="n">
        <v>488</v>
      </c>
      <c r="E24" s="120" t="n">
        <v>8513</v>
      </c>
      <c r="F24" s="120" t="n">
        <v>77250</v>
      </c>
      <c r="G24" s="121" t="n">
        <v>24433</v>
      </c>
      <c r="I24" s="125"/>
    </row>
    <row r="25" customFormat="false" ht="12" hidden="false" customHeight="true" outlineLevel="0" collapsed="false">
      <c r="A25" s="117" t="s">
        <v>188</v>
      </c>
      <c r="B25" s="118" t="n">
        <v>24</v>
      </c>
      <c r="C25" s="119" t="n">
        <v>7476</v>
      </c>
      <c r="D25" s="119" t="n">
        <v>1010</v>
      </c>
      <c r="E25" s="120" t="n">
        <v>21303</v>
      </c>
      <c r="F25" s="120" t="n">
        <v>138898</v>
      </c>
      <c r="G25" s="121" t="n">
        <v>25665</v>
      </c>
      <c r="I25" s="125"/>
    </row>
    <row r="26" customFormat="false" ht="12" hidden="false" customHeight="true" outlineLevel="0" collapsed="false">
      <c r="A26" s="117" t="s">
        <v>189</v>
      </c>
      <c r="B26" s="118" t="n">
        <v>41</v>
      </c>
      <c r="C26" s="119" t="n">
        <v>10647</v>
      </c>
      <c r="D26" s="119" t="n">
        <v>1523</v>
      </c>
      <c r="E26" s="120" t="n">
        <v>35197</v>
      </c>
      <c r="F26" s="120" t="n">
        <v>278936</v>
      </c>
      <c r="G26" s="121" t="n">
        <v>161158</v>
      </c>
      <c r="I26" s="125"/>
    </row>
    <row r="27" customFormat="false" ht="12" hidden="false" customHeight="true" outlineLevel="0" collapsed="false">
      <c r="A27" s="117" t="s">
        <v>190</v>
      </c>
      <c r="B27" s="118" t="n">
        <v>28</v>
      </c>
      <c r="C27" s="119" t="n">
        <v>5043</v>
      </c>
      <c r="D27" s="119" t="n">
        <v>676</v>
      </c>
      <c r="E27" s="120" t="n">
        <v>15022</v>
      </c>
      <c r="F27" s="120" t="n">
        <v>244060</v>
      </c>
      <c r="G27" s="121" t="n">
        <v>27237</v>
      </c>
      <c r="I27" s="125"/>
    </row>
    <row r="28" customFormat="false" ht="12" hidden="false" customHeight="true" outlineLevel="0" collapsed="false">
      <c r="A28" s="126" t="s">
        <v>191</v>
      </c>
      <c r="B28" s="127" t="n">
        <v>437</v>
      </c>
      <c r="C28" s="128" t="n">
        <v>78135</v>
      </c>
      <c r="D28" s="128" t="n">
        <v>10975</v>
      </c>
      <c r="E28" s="129" t="n">
        <v>217429</v>
      </c>
      <c r="F28" s="129" t="n">
        <v>1772983</v>
      </c>
      <c r="G28" s="130" t="n">
        <v>561450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5"/>
    </row>
    <row r="31" customFormat="false" ht="12" hidden="false" customHeight="true" outlineLevel="0" collapsed="false">
      <c r="A31" s="117" t="s">
        <v>173</v>
      </c>
      <c r="B31" s="134" t="n">
        <v>25</v>
      </c>
      <c r="C31" s="134" t="n">
        <v>5.7</v>
      </c>
      <c r="D31" s="134" t="n">
        <v>5.7</v>
      </c>
      <c r="E31" s="134" t="n">
        <v>5</v>
      </c>
      <c r="F31" s="134" t="n">
        <v>16</v>
      </c>
      <c r="G31" s="134" t="n">
        <v>79.3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7" t="s">
        <v>174</v>
      </c>
      <c r="B32" s="134" t="n">
        <v>-20</v>
      </c>
      <c r="C32" s="134" t="n">
        <v>-5.5</v>
      </c>
      <c r="D32" s="134" t="n">
        <v>-13.6</v>
      </c>
      <c r="E32" s="134" t="n">
        <v>-3.3</v>
      </c>
      <c r="F32" s="134" t="n">
        <v>-14.4</v>
      </c>
      <c r="G32" s="134" t="s">
        <v>50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7" t="s">
        <v>175</v>
      </c>
      <c r="B33" s="134" t="n">
        <v>-20</v>
      </c>
      <c r="C33" s="134" t="n">
        <v>-72.3</v>
      </c>
      <c r="D33" s="134" t="n">
        <v>-73</v>
      </c>
      <c r="E33" s="134" t="n">
        <v>-70.3</v>
      </c>
      <c r="F33" s="134" t="n">
        <v>-7.9</v>
      </c>
      <c r="G33" s="134" t="s">
        <v>50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7" t="s">
        <v>176</v>
      </c>
      <c r="B34" s="134" t="n">
        <v>16.7</v>
      </c>
      <c r="C34" s="134" t="n">
        <v>18.6</v>
      </c>
      <c r="D34" s="134" t="n">
        <v>29.8</v>
      </c>
      <c r="E34" s="134" t="n">
        <v>30.6</v>
      </c>
      <c r="F34" s="134" t="n">
        <v>-24.8</v>
      </c>
      <c r="G34" s="134" t="n">
        <v>3.5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4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7" t="s">
        <v>177</v>
      </c>
      <c r="B36" s="134" t="n">
        <v>-4</v>
      </c>
      <c r="C36" s="134" t="n">
        <v>-1.1</v>
      </c>
      <c r="D36" s="134" t="n">
        <v>-4.2</v>
      </c>
      <c r="E36" s="134" t="n">
        <v>1.4</v>
      </c>
      <c r="F36" s="134" t="n">
        <v>-3.6</v>
      </c>
      <c r="G36" s="134" t="n">
        <v>-45.2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7" t="s">
        <v>178</v>
      </c>
      <c r="B37" s="134" t="n">
        <v>0</v>
      </c>
      <c r="C37" s="134" t="n">
        <v>-6.4</v>
      </c>
      <c r="D37" s="134" t="n">
        <v>-11.1</v>
      </c>
      <c r="E37" s="134" t="n">
        <v>-5.6</v>
      </c>
      <c r="F37" s="134" t="n">
        <v>-0.3</v>
      </c>
      <c r="G37" s="134" t="n">
        <v>-6.4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7" t="s">
        <v>179</v>
      </c>
      <c r="B38" s="134" t="n">
        <v>2.6</v>
      </c>
      <c r="C38" s="134" t="n">
        <v>5.4</v>
      </c>
      <c r="D38" s="134" t="n">
        <v>6</v>
      </c>
      <c r="E38" s="134" t="n">
        <v>4.8</v>
      </c>
      <c r="F38" s="134" t="n">
        <v>9.8</v>
      </c>
      <c r="G38" s="134" t="n">
        <v>24.9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7" t="s">
        <v>180</v>
      </c>
      <c r="B39" s="134" t="n">
        <v>3</v>
      </c>
      <c r="C39" s="134" t="n">
        <v>4.7</v>
      </c>
      <c r="D39" s="134" t="n">
        <v>1.9</v>
      </c>
      <c r="E39" s="134" t="n">
        <v>2.4</v>
      </c>
      <c r="F39" s="134" t="n">
        <v>-9.6</v>
      </c>
      <c r="G39" s="134" t="n">
        <v>-7.2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7" t="s">
        <v>181</v>
      </c>
      <c r="B40" s="134" t="n">
        <v>-5.6</v>
      </c>
      <c r="C40" s="134" t="n">
        <v>-1.4</v>
      </c>
      <c r="D40" s="134" t="n">
        <v>-0.7</v>
      </c>
      <c r="E40" s="134" t="n">
        <v>2.4</v>
      </c>
      <c r="F40" s="134" t="n">
        <v>2</v>
      </c>
      <c r="G40" s="134" t="n">
        <v>19.8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7" t="s">
        <v>182</v>
      </c>
      <c r="B41" s="134" t="n">
        <v>-6.1</v>
      </c>
      <c r="C41" s="134" t="n">
        <v>1.2</v>
      </c>
      <c r="D41" s="134" t="n">
        <v>1.8</v>
      </c>
      <c r="E41" s="134" t="n">
        <v>1.8</v>
      </c>
      <c r="F41" s="134" t="n">
        <v>-4</v>
      </c>
      <c r="G41" s="134" t="n">
        <v>34.4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7" t="s">
        <v>183</v>
      </c>
      <c r="B42" s="134" t="n">
        <v>7.7</v>
      </c>
      <c r="C42" s="134" t="n">
        <v>-2.1</v>
      </c>
      <c r="D42" s="134" t="n">
        <v>-2.7</v>
      </c>
      <c r="E42" s="134" t="n">
        <v>4</v>
      </c>
      <c r="F42" s="134" t="n">
        <v>26.2</v>
      </c>
      <c r="G42" s="134" t="n">
        <v>41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7" t="s">
        <v>184</v>
      </c>
      <c r="B43" s="134" t="n">
        <v>0</v>
      </c>
      <c r="C43" s="134" t="n">
        <v>-1.2</v>
      </c>
      <c r="D43" s="134" t="n">
        <v>1.8</v>
      </c>
      <c r="E43" s="134" t="n">
        <v>3.8</v>
      </c>
      <c r="F43" s="134" t="n">
        <v>6.3</v>
      </c>
      <c r="G43" s="134" t="n">
        <v>24.6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7" t="s">
        <v>185</v>
      </c>
      <c r="B44" s="134" t="n">
        <v>-3.1</v>
      </c>
      <c r="C44" s="134" t="n">
        <v>1.5</v>
      </c>
      <c r="D44" s="134" t="n">
        <v>-0.5</v>
      </c>
      <c r="E44" s="134" t="n">
        <v>6.4</v>
      </c>
      <c r="F44" s="134" t="n">
        <v>11</v>
      </c>
      <c r="G44" s="134" t="n">
        <v>7.6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7" t="s">
        <v>186</v>
      </c>
      <c r="B45" s="134" t="n">
        <v>-8.3</v>
      </c>
      <c r="C45" s="134" t="n">
        <v>-3.8</v>
      </c>
      <c r="D45" s="134" t="n">
        <v>-5.6</v>
      </c>
      <c r="E45" s="134" t="n">
        <v>-5.8</v>
      </c>
      <c r="F45" s="134" t="n">
        <v>8.1</v>
      </c>
      <c r="G45" s="134" t="n">
        <v>24.5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7" t="s">
        <v>187</v>
      </c>
      <c r="B46" s="134" t="n">
        <v>29.4</v>
      </c>
      <c r="C46" s="134" t="n">
        <v>7.7</v>
      </c>
      <c r="D46" s="134" t="n">
        <v>5.9</v>
      </c>
      <c r="E46" s="134" t="n">
        <v>8.6</v>
      </c>
      <c r="F46" s="134" t="n">
        <v>30.8</v>
      </c>
      <c r="G46" s="134" t="n">
        <v>12.8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7" t="s">
        <v>188</v>
      </c>
      <c r="B47" s="134" t="n">
        <v>-4</v>
      </c>
      <c r="C47" s="134" t="n">
        <v>0.9</v>
      </c>
      <c r="D47" s="134" t="n">
        <v>-1</v>
      </c>
      <c r="E47" s="134" t="n">
        <v>8.4</v>
      </c>
      <c r="F47" s="134" t="n">
        <v>19.4</v>
      </c>
      <c r="G47" s="134" t="n">
        <v>23.8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7" t="s">
        <v>189</v>
      </c>
      <c r="B48" s="134" t="n">
        <v>-6.8</v>
      </c>
      <c r="C48" s="134" t="n">
        <v>1.6</v>
      </c>
      <c r="D48" s="134" t="n">
        <v>8.3</v>
      </c>
      <c r="E48" s="134" t="n">
        <v>5.9</v>
      </c>
      <c r="F48" s="134" t="n">
        <v>5.7</v>
      </c>
      <c r="G48" s="134" t="n">
        <v>9.5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7" t="s">
        <v>190</v>
      </c>
      <c r="B49" s="134" t="n">
        <v>-3.4</v>
      </c>
      <c r="C49" s="134" t="n">
        <v>-2.2</v>
      </c>
      <c r="D49" s="134" t="n">
        <v>-7.8</v>
      </c>
      <c r="E49" s="134" t="n">
        <v>3.2</v>
      </c>
      <c r="F49" s="134" t="n">
        <v>-0.5</v>
      </c>
      <c r="G49" s="134" t="n">
        <v>-19.3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-0.5</v>
      </c>
      <c r="C50" s="136" t="n">
        <v>-1.1</v>
      </c>
      <c r="D50" s="136" t="n">
        <v>-1.6</v>
      </c>
      <c r="E50" s="136" t="n">
        <v>1.7</v>
      </c>
      <c r="F50" s="136" t="n">
        <v>6.5</v>
      </c>
      <c r="G50" s="136" t="n">
        <v>12.4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9" t="s">
        <v>139</v>
      </c>
      <c r="H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5</v>
      </c>
      <c r="H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12" t="s">
        <v>144</v>
      </c>
      <c r="F6" s="109" t="s">
        <v>145</v>
      </c>
      <c r="G6" s="109"/>
      <c r="H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433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64</v>
      </c>
      <c r="D15" s="150" t="n">
        <v>8891</v>
      </c>
      <c r="E15" s="150" t="n">
        <v>1216</v>
      </c>
      <c r="F15" s="150" t="n">
        <v>15144</v>
      </c>
      <c r="G15" s="150" t="n">
        <v>241202</v>
      </c>
      <c r="H15" s="150" t="n">
        <v>69797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6</v>
      </c>
      <c r="D16" s="150" t="n">
        <v>992</v>
      </c>
      <c r="E16" s="150" t="n">
        <v>161</v>
      </c>
      <c r="F16" s="150" t="n">
        <v>2756</v>
      </c>
      <c r="G16" s="150" t="n">
        <v>3360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3</v>
      </c>
      <c r="D20" s="150" t="n">
        <v>371</v>
      </c>
      <c r="E20" s="150" t="n">
        <v>57</v>
      </c>
      <c r="F20" s="150" t="n">
        <v>640</v>
      </c>
      <c r="G20" s="150" t="n">
        <v>2599</v>
      </c>
      <c r="H20" s="150" t="n">
        <v>1472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1</v>
      </c>
      <c r="D21" s="150" t="n">
        <v>3080</v>
      </c>
      <c r="E21" s="150" t="n">
        <v>473</v>
      </c>
      <c r="F21" s="150" t="n">
        <v>6795</v>
      </c>
      <c r="G21" s="150" t="n">
        <v>108513</v>
      </c>
      <c r="H21" s="150" t="n">
        <v>28684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0</v>
      </c>
      <c r="D22" s="150" t="n">
        <v>3556</v>
      </c>
      <c r="E22" s="150" t="n">
        <v>527</v>
      </c>
      <c r="F22" s="150" t="n">
        <v>10332</v>
      </c>
      <c r="G22" s="150" t="n">
        <v>128771</v>
      </c>
      <c r="H22" s="150" t="n">
        <v>52087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18</v>
      </c>
      <c r="E23" s="150" t="n">
        <v>87</v>
      </c>
      <c r="F23" s="150" t="n">
        <v>1331</v>
      </c>
      <c r="G23" s="150" t="n">
        <v>7640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18</v>
      </c>
      <c r="D25" s="150" t="n">
        <v>3955</v>
      </c>
      <c r="E25" s="150" t="n">
        <v>577</v>
      </c>
      <c r="F25" s="150" t="n">
        <v>12344</v>
      </c>
      <c r="G25" s="150" t="n">
        <v>176863</v>
      </c>
      <c r="H25" s="150" t="n">
        <v>23557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2</v>
      </c>
      <c r="D26" s="150" t="s">
        <v>50</v>
      </c>
      <c r="E26" s="150" t="s">
        <v>50</v>
      </c>
      <c r="F26" s="150" t="s">
        <v>50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42</v>
      </c>
      <c r="D27" s="150" t="n">
        <v>5387</v>
      </c>
      <c r="E27" s="150" t="n">
        <v>792</v>
      </c>
      <c r="F27" s="150" t="n">
        <v>13480</v>
      </c>
      <c r="G27" s="150" t="n">
        <v>87240</v>
      </c>
      <c r="H27" s="150" t="n">
        <v>40827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27</v>
      </c>
      <c r="D28" s="150" t="n">
        <v>2614</v>
      </c>
      <c r="E28" s="150" t="n">
        <v>358</v>
      </c>
      <c r="F28" s="150" t="n">
        <v>6546</v>
      </c>
      <c r="G28" s="150" t="n">
        <v>40985</v>
      </c>
      <c r="H28" s="150" t="n">
        <v>7330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3</v>
      </c>
      <c r="D29" s="150" t="n">
        <v>5454</v>
      </c>
      <c r="E29" s="150" t="n">
        <v>709</v>
      </c>
      <c r="F29" s="150" t="n">
        <v>16546</v>
      </c>
      <c r="G29" s="150" t="n">
        <v>155525</v>
      </c>
      <c r="H29" s="150" t="s">
        <v>50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50</v>
      </c>
      <c r="D30" s="150" t="n">
        <v>6069</v>
      </c>
      <c r="E30" s="150" t="n">
        <v>844</v>
      </c>
      <c r="F30" s="150" t="n">
        <v>14220</v>
      </c>
      <c r="G30" s="150" t="n">
        <v>72203</v>
      </c>
      <c r="H30" s="150" t="n">
        <v>20093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4</v>
      </c>
      <c r="D31" s="150" t="n">
        <v>3153</v>
      </c>
      <c r="E31" s="150" t="n">
        <v>448</v>
      </c>
      <c r="F31" s="150" t="n">
        <v>8673</v>
      </c>
      <c r="G31" s="150" t="n">
        <v>32913</v>
      </c>
      <c r="H31" s="150" t="n">
        <v>7224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0</v>
      </c>
      <c r="D32" s="150" t="n">
        <v>2954</v>
      </c>
      <c r="E32" s="150" t="n">
        <v>439</v>
      </c>
      <c r="F32" s="150" t="n">
        <v>7147</v>
      </c>
      <c r="G32" s="150" t="n">
        <v>49912</v>
      </c>
      <c r="H32" s="150" t="n">
        <v>22871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31</v>
      </c>
      <c r="D33" s="150" t="n">
        <v>4296</v>
      </c>
      <c r="E33" s="150" t="n">
        <v>623</v>
      </c>
      <c r="F33" s="150" t="n">
        <v>12196</v>
      </c>
      <c r="G33" s="150" t="n">
        <v>39379</v>
      </c>
      <c r="H33" s="150" t="n">
        <v>21466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0</v>
      </c>
      <c r="D34" s="150" t="n">
        <v>5933</v>
      </c>
      <c r="E34" s="150" t="n">
        <v>832</v>
      </c>
      <c r="F34" s="150" t="n">
        <v>17587</v>
      </c>
      <c r="G34" s="150" t="n">
        <v>72669</v>
      </c>
      <c r="H34" s="150" t="n">
        <v>8963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602</v>
      </c>
      <c r="E35" s="150" t="n">
        <v>678</v>
      </c>
      <c r="F35" s="150" t="n">
        <v>22354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6</v>
      </c>
      <c r="D36" s="150" t="n">
        <v>806</v>
      </c>
      <c r="E36" s="150" t="n">
        <v>117</v>
      </c>
      <c r="F36" s="150" t="n">
        <v>1826</v>
      </c>
      <c r="G36" s="150" t="n">
        <v>14722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9</v>
      </c>
      <c r="D37" s="150" t="n">
        <v>1822</v>
      </c>
      <c r="E37" s="150" t="n">
        <v>242</v>
      </c>
      <c r="F37" s="150" t="n">
        <v>3518</v>
      </c>
      <c r="G37" s="150" t="n">
        <v>7919</v>
      </c>
      <c r="H37" s="150" t="n">
        <v>1810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43</v>
      </c>
      <c r="D38" s="150" t="n">
        <v>7249</v>
      </c>
      <c r="E38" s="150" t="n">
        <v>950</v>
      </c>
      <c r="F38" s="150" t="n">
        <v>21300</v>
      </c>
      <c r="G38" s="150" t="n">
        <v>62489</v>
      </c>
      <c r="H38" s="150" t="n">
        <v>17992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05</v>
      </c>
      <c r="D40" s="150" t="n">
        <v>32021</v>
      </c>
      <c r="E40" s="150" t="n">
        <v>4564</v>
      </c>
      <c r="F40" s="150" t="n">
        <v>84762</v>
      </c>
      <c r="G40" s="150" t="n">
        <v>814643</v>
      </c>
      <c r="H40" s="150" t="n">
        <v>276131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38</v>
      </c>
      <c r="D41" s="150" t="n">
        <v>27694</v>
      </c>
      <c r="E41" s="150" t="n">
        <v>3870</v>
      </c>
      <c r="F41" s="150" t="n">
        <v>87532</v>
      </c>
      <c r="G41" s="150" t="n">
        <v>380014</v>
      </c>
      <c r="H41" s="150" t="n">
        <v>195356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0</v>
      </c>
      <c r="D42" s="150" t="n">
        <v>1433</v>
      </c>
      <c r="E42" s="150" t="n">
        <v>207</v>
      </c>
      <c r="F42" s="150" t="n">
        <v>3503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81</v>
      </c>
      <c r="D43" s="150" t="n">
        <v>11924</v>
      </c>
      <c r="E43" s="150" t="n">
        <v>1663</v>
      </c>
      <c r="F43" s="150" t="n">
        <v>22776</v>
      </c>
      <c r="G43" s="150" t="n">
        <v>316889</v>
      </c>
      <c r="H43" s="150" t="n">
        <v>80998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3</v>
      </c>
      <c r="D44" s="150" t="n">
        <v>5063</v>
      </c>
      <c r="E44" s="150" t="n">
        <v>670</v>
      </c>
      <c r="F44" s="150" t="n">
        <v>18855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437</v>
      </c>
      <c r="D46" s="156" t="n">
        <v>78135</v>
      </c>
      <c r="E46" s="156" t="n">
        <v>10975</v>
      </c>
      <c r="F46" s="156" t="n">
        <v>217429</v>
      </c>
      <c r="G46" s="156" t="n">
        <v>1772983</v>
      </c>
      <c r="H46" s="156" t="n">
        <v>561450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3</v>
      </c>
      <c r="B1" s="143"/>
      <c r="C1" s="143"/>
      <c r="D1" s="143"/>
      <c r="E1" s="143"/>
      <c r="F1" s="143"/>
      <c r="G1" s="143"/>
      <c r="H1" s="143"/>
      <c r="I1" s="143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9" t="s">
        <v>139</v>
      </c>
      <c r="I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5</v>
      </c>
      <c r="I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66" t="s">
        <v>265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s">
        <v>266</v>
      </c>
      <c r="D15" s="150" t="n">
        <v>174</v>
      </c>
      <c r="E15" s="167" t="n">
        <v>2</v>
      </c>
      <c r="F15" s="167" t="n">
        <v>1.3</v>
      </c>
      <c r="G15" s="167" t="n">
        <v>2.8</v>
      </c>
      <c r="H15" s="167" t="n">
        <v>14.1</v>
      </c>
      <c r="I15" s="167" t="n">
        <v>13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9</v>
      </c>
      <c r="E16" s="167" t="n">
        <v>2</v>
      </c>
      <c r="F16" s="167" t="n">
        <v>2.5</v>
      </c>
      <c r="G16" s="167" t="n">
        <v>5.7</v>
      </c>
      <c r="H16" s="167" t="n">
        <v>24.5</v>
      </c>
      <c r="I16" s="167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67" t="s">
        <v>50</v>
      </c>
      <c r="I17" s="167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67" t="s">
        <v>50</v>
      </c>
      <c r="I18" s="167" t="s">
        <v>5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0</v>
      </c>
      <c r="D20" s="150" t="n">
        <v>15</v>
      </c>
      <c r="E20" s="167" t="n">
        <v>4.2</v>
      </c>
      <c r="F20" s="167" t="n">
        <v>2.8</v>
      </c>
      <c r="G20" s="167" t="n">
        <v>9.7</v>
      </c>
      <c r="H20" s="167" t="n">
        <v>-0.1</v>
      </c>
      <c r="I20" s="167" t="n">
        <v>2.1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0</v>
      </c>
      <c r="D21" s="150" t="s">
        <v>268</v>
      </c>
      <c r="E21" s="167" t="n">
        <v>-1.7</v>
      </c>
      <c r="F21" s="167" t="n">
        <v>-0.7</v>
      </c>
      <c r="G21" s="167" t="n">
        <v>0.7</v>
      </c>
      <c r="H21" s="167" t="n">
        <v>1.9</v>
      </c>
      <c r="I21" s="167" t="n">
        <v>-2.1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6</v>
      </c>
      <c r="D22" s="150" t="s">
        <v>269</v>
      </c>
      <c r="E22" s="167" t="n">
        <v>-1.2</v>
      </c>
      <c r="F22" s="167" t="n">
        <v>-3.2</v>
      </c>
      <c r="G22" s="167" t="n">
        <v>3.2</v>
      </c>
      <c r="H22" s="167" t="n">
        <v>-6</v>
      </c>
      <c r="I22" s="167" t="n">
        <v>1.7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3.8</v>
      </c>
      <c r="F23" s="167" t="n">
        <v>15.1</v>
      </c>
      <c r="G23" s="167" t="n">
        <v>3.8</v>
      </c>
      <c r="H23" s="167" t="n">
        <v>14.5</v>
      </c>
      <c r="I23" s="167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67" t="s">
        <v>50</v>
      </c>
      <c r="I24" s="167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3</v>
      </c>
      <c r="D25" s="150" t="n">
        <v>124</v>
      </c>
      <c r="E25" s="167" t="n">
        <v>3.2</v>
      </c>
      <c r="F25" s="167" t="n">
        <v>1.2</v>
      </c>
      <c r="G25" s="167" t="n">
        <v>7.6</v>
      </c>
      <c r="H25" s="167" t="n">
        <v>51.8</v>
      </c>
      <c r="I25" s="167" t="n">
        <v>53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67" t="s">
        <v>50</v>
      </c>
      <c r="I26" s="167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2</v>
      </c>
      <c r="D27" s="150" t="n">
        <v>379</v>
      </c>
      <c r="E27" s="167" t="n">
        <v>7.6</v>
      </c>
      <c r="F27" s="167" t="n">
        <v>10.8</v>
      </c>
      <c r="G27" s="167" t="n">
        <v>12.3</v>
      </c>
      <c r="H27" s="167" t="n">
        <v>8</v>
      </c>
      <c r="I27" s="167" t="n">
        <v>28.7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0</v>
      </c>
      <c r="D28" s="150" t="n">
        <v>72</v>
      </c>
      <c r="E28" s="167" t="n">
        <v>2.8</v>
      </c>
      <c r="F28" s="167" t="n">
        <v>2.2</v>
      </c>
      <c r="G28" s="167" t="n">
        <v>3.1</v>
      </c>
      <c r="H28" s="167" t="n">
        <v>0.4</v>
      </c>
      <c r="I28" s="167" t="n">
        <v>23.3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114</v>
      </c>
      <c r="E29" s="167" t="n">
        <v>2.1</v>
      </c>
      <c r="F29" s="167" t="n">
        <v>4.2</v>
      </c>
      <c r="G29" s="167" t="n">
        <v>3.2</v>
      </c>
      <c r="H29" s="167" t="n">
        <v>11.9</v>
      </c>
      <c r="I29" s="167" t="s">
        <v>50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s">
        <v>267</v>
      </c>
      <c r="D30" s="150" t="s">
        <v>270</v>
      </c>
      <c r="E30" s="167" t="n">
        <v>-1.2</v>
      </c>
      <c r="F30" s="167" t="n">
        <v>-4.3</v>
      </c>
      <c r="G30" s="167" t="n">
        <v>7.7</v>
      </c>
      <c r="H30" s="167" t="n">
        <v>-7.7</v>
      </c>
      <c r="I30" s="167" t="n">
        <v>26.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71</v>
      </c>
      <c r="D31" s="150" t="s">
        <v>272</v>
      </c>
      <c r="E31" s="167" t="n">
        <v>-36</v>
      </c>
      <c r="F31" s="167" t="n">
        <v>-39.8</v>
      </c>
      <c r="G31" s="167" t="n">
        <v>-38</v>
      </c>
      <c r="H31" s="167" t="n">
        <v>-25.5</v>
      </c>
      <c r="I31" s="167" t="n">
        <v>-56.5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1</v>
      </c>
      <c r="D32" s="150" t="n">
        <v>111</v>
      </c>
      <c r="E32" s="167" t="n">
        <v>3.9</v>
      </c>
      <c r="F32" s="167" t="n">
        <v>2.8</v>
      </c>
      <c r="G32" s="167" t="n">
        <v>7.6</v>
      </c>
      <c r="H32" s="167" t="n">
        <v>-12.7</v>
      </c>
      <c r="I32" s="167" t="n">
        <v>61.5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73</v>
      </c>
      <c r="E33" s="167" t="n">
        <v>-8.8</v>
      </c>
      <c r="F33" s="167" t="n">
        <v>-8.5</v>
      </c>
      <c r="G33" s="167" t="n">
        <v>-6.6</v>
      </c>
      <c r="H33" s="167" t="n">
        <v>-13.6</v>
      </c>
      <c r="I33" s="167" t="n">
        <v>-5.8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06</v>
      </c>
      <c r="E34" s="167" t="n">
        <v>7.3</v>
      </c>
      <c r="F34" s="167" t="n">
        <v>10.7</v>
      </c>
      <c r="G34" s="167" t="n">
        <v>6.1</v>
      </c>
      <c r="H34" s="167" t="n">
        <v>7.5</v>
      </c>
      <c r="I34" s="167" t="n">
        <v>14.6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s">
        <v>274</v>
      </c>
      <c r="D35" s="150" t="n">
        <v>324</v>
      </c>
      <c r="E35" s="167" t="n">
        <v>7.6</v>
      </c>
      <c r="F35" s="167" t="n">
        <v>19.2</v>
      </c>
      <c r="G35" s="167" t="n">
        <v>6.9</v>
      </c>
      <c r="H35" s="167" t="s">
        <v>50</v>
      </c>
      <c r="I35" s="167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s">
        <v>274</v>
      </c>
      <c r="D36" s="150" t="n">
        <v>65</v>
      </c>
      <c r="E36" s="167" t="n">
        <v>8.8</v>
      </c>
      <c r="F36" s="167" t="n">
        <v>12.4</v>
      </c>
      <c r="G36" s="167" t="n">
        <v>24.9</v>
      </c>
      <c r="H36" s="167" t="n">
        <v>15.1</v>
      </c>
      <c r="I36" s="167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4</v>
      </c>
      <c r="F37" s="167" t="n">
        <v>-14.5</v>
      </c>
      <c r="G37" s="167" t="n">
        <v>-15.6</v>
      </c>
      <c r="H37" s="167" t="n">
        <v>-49.3</v>
      </c>
      <c r="I37" s="167" t="n">
        <v>-30.9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66</v>
      </c>
      <c r="D38" s="150" t="s">
        <v>276</v>
      </c>
      <c r="E38" s="167" t="n">
        <v>-3.4</v>
      </c>
      <c r="F38" s="167" t="n">
        <v>-9.2</v>
      </c>
      <c r="G38" s="167" t="n">
        <v>0.3</v>
      </c>
      <c r="H38" s="167" t="n">
        <v>-14.6</v>
      </c>
      <c r="I38" s="167" t="n">
        <v>-31.5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3</v>
      </c>
      <c r="D40" s="150" t="s">
        <v>277</v>
      </c>
      <c r="E40" s="167" t="n">
        <v>-2.8</v>
      </c>
      <c r="F40" s="167" t="n">
        <v>-3.3</v>
      </c>
      <c r="G40" s="167" t="n">
        <v>-0.3</v>
      </c>
      <c r="H40" s="167" t="n">
        <v>10.3</v>
      </c>
      <c r="I40" s="167" t="n">
        <v>14.5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79</v>
      </c>
      <c r="E41" s="167" t="n">
        <v>-1.4</v>
      </c>
      <c r="F41" s="167" t="n">
        <v>-1.8</v>
      </c>
      <c r="G41" s="167" t="n">
        <v>1</v>
      </c>
      <c r="H41" s="167" t="n">
        <v>-5.6</v>
      </c>
      <c r="I41" s="167" t="n">
        <v>6.5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5</v>
      </c>
      <c r="E42" s="167" t="n">
        <v>3.2</v>
      </c>
      <c r="F42" s="167" t="n">
        <v>1.5</v>
      </c>
      <c r="G42" s="167" t="n">
        <v>8.9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0</v>
      </c>
      <c r="D43" s="150" t="n">
        <v>360</v>
      </c>
      <c r="E43" s="167" t="n">
        <v>3.1</v>
      </c>
      <c r="F43" s="167" t="n">
        <v>3.4</v>
      </c>
      <c r="G43" s="167" t="n">
        <v>6.2</v>
      </c>
      <c r="H43" s="167" t="n">
        <v>14.3</v>
      </c>
      <c r="I43" s="167" t="n">
        <v>19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s">
        <v>50</v>
      </c>
      <c r="E44" s="167" t="s">
        <v>50</v>
      </c>
      <c r="F44" s="167" t="s">
        <v>50</v>
      </c>
      <c r="G44" s="167" t="s">
        <v>50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80</v>
      </c>
      <c r="E46" s="168" t="n">
        <v>-1.1</v>
      </c>
      <c r="F46" s="168" t="n">
        <v>-1.6</v>
      </c>
      <c r="G46" s="168" t="n">
        <v>1.7</v>
      </c>
      <c r="H46" s="168" t="n">
        <v>6.5</v>
      </c>
      <c r="I46" s="168" t="n">
        <v>12.4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1</v>
      </c>
      <c r="B1" s="143"/>
      <c r="C1" s="143"/>
      <c r="D1" s="143"/>
      <c r="E1" s="143"/>
      <c r="F1" s="143"/>
      <c r="G1" s="143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136</v>
      </c>
      <c r="E3" s="109" t="s">
        <v>139</v>
      </c>
      <c r="F3" s="109"/>
      <c r="G3" s="109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10" t="s">
        <v>196</v>
      </c>
      <c r="G4" s="110"/>
    </row>
    <row r="5" customFormat="false" ht="12" hidden="false" customHeight="true" outlineLevel="0" collapsed="false">
      <c r="A5" s="145"/>
      <c r="B5" s="146"/>
      <c r="C5" s="84"/>
      <c r="D5" s="84"/>
      <c r="E5" s="147"/>
      <c r="F5" s="110"/>
      <c r="G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145</v>
      </c>
      <c r="F6" s="109"/>
      <c r="G6" s="110" t="s">
        <v>265</v>
      </c>
    </row>
    <row r="7" customFormat="false" ht="12" hidden="false" customHeight="true" outlineLevel="0" collapsed="false">
      <c r="A7" s="148"/>
      <c r="B7" s="148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9" t="s">
        <v>197</v>
      </c>
      <c r="B8" s="149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2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70" t="s">
        <v>50</v>
      </c>
      <c r="G10" s="171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3</v>
      </c>
      <c r="D11" s="150" t="s">
        <v>50</v>
      </c>
      <c r="E11" s="150" t="s">
        <v>50</v>
      </c>
      <c r="F11" s="170" t="s">
        <v>50</v>
      </c>
      <c r="G11" s="171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2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571</v>
      </c>
      <c r="D13" s="150" t="s">
        <v>50</v>
      </c>
      <c r="E13" s="150" t="s">
        <v>50</v>
      </c>
      <c r="F13" s="150" t="s">
        <v>50</v>
      </c>
      <c r="G13" s="171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3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81</v>
      </c>
      <c r="D15" s="150" t="n">
        <v>8494</v>
      </c>
      <c r="E15" s="150" t="n">
        <v>208351</v>
      </c>
      <c r="F15" s="150" t="n">
        <v>51079</v>
      </c>
      <c r="G15" s="167" t="n">
        <v>24.5</v>
      </c>
      <c r="H15" s="167"/>
      <c r="I15" s="174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9</v>
      </c>
      <c r="D16" s="150" t="n">
        <v>991</v>
      </c>
      <c r="E16" s="150" t="n">
        <v>32815</v>
      </c>
      <c r="F16" s="150" t="s">
        <v>50</v>
      </c>
      <c r="G16" s="171" t="s">
        <v>50</v>
      </c>
      <c r="H16" s="167"/>
      <c r="I16" s="174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1" t="s">
        <v>50</v>
      </c>
      <c r="H17" s="167"/>
      <c r="I17" s="174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67"/>
      <c r="I18" s="174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/>
      <c r="I19" s="174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4</v>
      </c>
      <c r="D20" s="150" t="n">
        <v>368</v>
      </c>
      <c r="E20" s="150" t="n">
        <v>2466</v>
      </c>
      <c r="F20" s="150" t="n">
        <v>1425</v>
      </c>
      <c r="G20" s="167" t="n">
        <v>57.8</v>
      </c>
      <c r="H20" s="167"/>
      <c r="I20" s="174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6</v>
      </c>
      <c r="D21" s="150" t="n">
        <v>3058</v>
      </c>
      <c r="E21" s="150" t="n">
        <v>101763</v>
      </c>
      <c r="F21" s="150" t="n">
        <v>27044</v>
      </c>
      <c r="G21" s="167" t="n">
        <v>26.6</v>
      </c>
      <c r="H21" s="167"/>
      <c r="I21" s="174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1</v>
      </c>
      <c r="D22" s="150" t="n">
        <v>3518</v>
      </c>
      <c r="E22" s="150" t="n">
        <v>121086</v>
      </c>
      <c r="F22" s="150" t="n">
        <v>51014</v>
      </c>
      <c r="G22" s="167" t="n">
        <v>42.1</v>
      </c>
      <c r="H22" s="167"/>
      <c r="I22" s="174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06</v>
      </c>
      <c r="E23" s="150" t="n">
        <v>6719</v>
      </c>
      <c r="F23" s="150" t="s">
        <v>50</v>
      </c>
      <c r="G23" s="171" t="s">
        <v>50</v>
      </c>
      <c r="H23" s="167"/>
      <c r="I23" s="174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1" t="s">
        <v>50</v>
      </c>
      <c r="H24" s="167"/>
      <c r="I24" s="174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29</v>
      </c>
      <c r="D25" s="150" t="n">
        <v>3827</v>
      </c>
      <c r="E25" s="150" t="n">
        <v>170175</v>
      </c>
      <c r="F25" s="150" t="n">
        <v>23121</v>
      </c>
      <c r="G25" s="167" t="n">
        <v>13.6</v>
      </c>
      <c r="H25" s="167"/>
      <c r="I25" s="174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3</v>
      </c>
      <c r="D26" s="150" t="s">
        <v>50</v>
      </c>
      <c r="E26" s="150" t="s">
        <v>50</v>
      </c>
      <c r="F26" s="150" t="s">
        <v>50</v>
      </c>
      <c r="G26" s="171" t="s">
        <v>50</v>
      </c>
      <c r="H26" s="167"/>
      <c r="I26" s="174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53</v>
      </c>
      <c r="D27" s="150" t="n">
        <v>5227</v>
      </c>
      <c r="E27" s="150" t="n">
        <v>85663</v>
      </c>
      <c r="F27" s="150" t="n">
        <v>39907</v>
      </c>
      <c r="G27" s="167" t="n">
        <v>46.6</v>
      </c>
      <c r="H27" s="167"/>
      <c r="I27" s="174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32</v>
      </c>
      <c r="D28" s="150" t="n">
        <v>2486</v>
      </c>
      <c r="E28" s="150" t="n">
        <v>38548</v>
      </c>
      <c r="F28" s="150" t="n">
        <v>7323</v>
      </c>
      <c r="G28" s="167" t="n">
        <v>19</v>
      </c>
      <c r="H28" s="167"/>
      <c r="I28" s="174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7</v>
      </c>
      <c r="D29" s="150" t="n">
        <v>5433</v>
      </c>
      <c r="E29" s="150" t="n">
        <v>156603</v>
      </c>
      <c r="F29" s="150" t="n">
        <v>76620</v>
      </c>
      <c r="G29" s="167" t="n">
        <v>48.9</v>
      </c>
      <c r="H29" s="167"/>
      <c r="I29" s="174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78</v>
      </c>
      <c r="D30" s="150" t="n">
        <v>6130</v>
      </c>
      <c r="E30" s="150" t="n">
        <v>71942</v>
      </c>
      <c r="F30" s="150" t="n">
        <v>19866</v>
      </c>
      <c r="G30" s="167" t="n">
        <v>27.6</v>
      </c>
      <c r="H30" s="167"/>
      <c r="I30" s="174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7</v>
      </c>
      <c r="D31" s="150" t="n">
        <v>3097</v>
      </c>
      <c r="E31" s="150" t="n">
        <v>28777</v>
      </c>
      <c r="F31" s="150" t="n">
        <v>7128</v>
      </c>
      <c r="G31" s="167" t="n">
        <v>24.8</v>
      </c>
      <c r="H31" s="167"/>
      <c r="I31" s="174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3</v>
      </c>
      <c r="D32" s="150" t="n">
        <v>2813</v>
      </c>
      <c r="E32" s="150" t="n">
        <v>47500</v>
      </c>
      <c r="F32" s="150" t="n">
        <v>22224</v>
      </c>
      <c r="G32" s="167" t="n">
        <v>46.8</v>
      </c>
      <c r="H32" s="167"/>
      <c r="I32" s="174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40</v>
      </c>
      <c r="D33" s="150" t="n">
        <v>4170</v>
      </c>
      <c r="E33" s="150" t="n">
        <v>38855</v>
      </c>
      <c r="F33" s="150" t="n">
        <v>20863</v>
      </c>
      <c r="G33" s="167" t="n">
        <v>53.7</v>
      </c>
      <c r="H33" s="167"/>
      <c r="I33" s="174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2</v>
      </c>
      <c r="D34" s="150" t="n">
        <v>5662</v>
      </c>
      <c r="E34" s="150" t="n">
        <v>70824</v>
      </c>
      <c r="F34" s="150" t="n">
        <v>8959</v>
      </c>
      <c r="G34" s="167" t="n">
        <v>12.6</v>
      </c>
      <c r="H34" s="167"/>
      <c r="I34" s="174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196</v>
      </c>
      <c r="E35" s="150" t="s">
        <v>50</v>
      </c>
      <c r="F35" s="150" t="s">
        <v>50</v>
      </c>
      <c r="G35" s="171" t="s">
        <v>50</v>
      </c>
      <c r="H35" s="167"/>
      <c r="I35" s="174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7</v>
      </c>
      <c r="D36" s="150" t="n">
        <v>772</v>
      </c>
      <c r="E36" s="150" t="n">
        <v>14356</v>
      </c>
      <c r="F36" s="150" t="s">
        <v>50</v>
      </c>
      <c r="G36" s="171" t="s">
        <v>50</v>
      </c>
      <c r="H36" s="167"/>
      <c r="I36" s="174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10</v>
      </c>
      <c r="D37" s="150" t="n">
        <v>1783</v>
      </c>
      <c r="E37" s="150" t="n">
        <v>7848</v>
      </c>
      <c r="F37" s="150" t="n">
        <v>1821</v>
      </c>
      <c r="G37" s="167" t="n">
        <v>23.2</v>
      </c>
      <c r="H37" s="167"/>
      <c r="I37" s="174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74</v>
      </c>
      <c r="D38" s="150" t="n">
        <v>7863</v>
      </c>
      <c r="E38" s="150" t="n">
        <v>112285</v>
      </c>
      <c r="F38" s="150" t="n">
        <v>61939</v>
      </c>
      <c r="G38" s="167" t="n">
        <v>55.2</v>
      </c>
      <c r="H38" s="167"/>
      <c r="I38" s="174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4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65</v>
      </c>
      <c r="D40" s="150" t="n">
        <v>31641</v>
      </c>
      <c r="E40" s="150" t="n">
        <v>790258</v>
      </c>
      <c r="F40" s="150" t="n">
        <v>272277</v>
      </c>
      <c r="G40" s="167" t="n">
        <v>34.5</v>
      </c>
      <c r="H40" s="167"/>
      <c r="I40" s="174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93</v>
      </c>
      <c r="D41" s="150" t="n">
        <v>27285</v>
      </c>
      <c r="E41" s="150" t="n">
        <v>374279</v>
      </c>
      <c r="F41" s="150" t="n">
        <v>194232</v>
      </c>
      <c r="G41" s="167" t="n">
        <v>51.9</v>
      </c>
      <c r="H41" s="167"/>
      <c r="I41" s="174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1</v>
      </c>
      <c r="D42" s="150" t="n">
        <v>1381</v>
      </c>
      <c r="E42" s="150" t="n">
        <v>29680</v>
      </c>
      <c r="F42" s="150" t="s">
        <v>50</v>
      </c>
      <c r="G42" s="171" t="s">
        <v>50</v>
      </c>
      <c r="H42" s="167"/>
      <c r="I42" s="174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103</v>
      </c>
      <c r="D43" s="150" t="n">
        <v>11488</v>
      </c>
      <c r="E43" s="150" t="n">
        <v>274010</v>
      </c>
      <c r="F43" s="150" t="n">
        <v>56850</v>
      </c>
      <c r="G43" s="167" t="n">
        <v>20.7</v>
      </c>
      <c r="H43" s="167"/>
      <c r="I43" s="174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4</v>
      </c>
      <c r="D44" s="150" t="n">
        <v>5025</v>
      </c>
      <c r="E44" s="150" t="n">
        <v>225110</v>
      </c>
      <c r="F44" s="150" t="s">
        <v>50</v>
      </c>
      <c r="G44" s="171" t="s">
        <v>50</v>
      </c>
      <c r="H44" s="167"/>
      <c r="I44" s="174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4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576</v>
      </c>
      <c r="D46" s="156" t="n">
        <v>76820</v>
      </c>
      <c r="E46" s="156" t="n">
        <v>1693338</v>
      </c>
      <c r="F46" s="156" t="n">
        <v>532410</v>
      </c>
      <c r="G46" s="168" t="n">
        <v>31.4</v>
      </c>
      <c r="H46" s="167"/>
      <c r="I46" s="174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3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2 D8:G8 F10:G11 G13 C18:G19 G44 G16:G17 G23:G24 G26 G35:G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03T15:18:48Z</cp:lastPrinted>
  <dcterms:modified xsi:type="dcterms:W3CDTF">2013-04-05T08:20:36Z</dcterms:modified>
  <cp:revision>0</cp:revision>
  <dc:subject>Verarbeitendes Gewerbe: Monatsbericht für Betriebe </dc:subject>
  <dc:title>Verarbeitendes Gewerbe  (sowie Bergbau und Gewinnung von Steinen und Erden)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