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9961"/>
        <c:axId val="75469087"/>
      </c:lineChart>
      <c:catAx>
        <c:axId val="9796996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87"/>
        <c:crossesAt val="0"/>
        <c:auto val="1"/>
        <c:lblAlgn val="ctr"/>
        <c:lblOffset val="100"/>
        <c:noMultiLvlLbl val="0"/>
      </c:catAx>
      <c:valAx>
        <c:axId val="7546908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96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22613923"/>
        <c:axId val="81372652"/>
      </c:barChart>
      <c:catAx>
        <c:axId val="2261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652"/>
        <c:crossesAt val="0"/>
        <c:auto val="1"/>
        <c:lblAlgn val="ctr"/>
        <c:lblOffset val="100"/>
        <c:noMultiLvlLbl val="0"/>
      </c:catAx>
      <c:valAx>
        <c:axId val="8137265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