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Berlin 
</t>
    </r>
    <r>
      <rPr>
        <b val="true"/>
        <sz val="16"/>
        <rFont val="Arial"/>
        <family val="2"/>
      </rPr>
      <t xml:space="preserve">März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3 nach Wirtschaftsabteilungen</t>
  </si>
  <si>
    <t xml:space="preserve">in Berlin im März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3</t>
  </si>
  <si>
    <t xml:space="preserve">bis März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März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ärz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März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März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3
      nach Wirtschaftsabteilungen – Volumenindex –</t>
  </si>
  <si>
    <t xml:space="preserve">3.4 Auftragseingangsindex Ausland für das Verarbeitende Gewerbe in Berlin von Januar bis März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73585064334"/>
          <c:y val="0.110154654216516"/>
          <c:w val="0.96005382221848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8769"/>
        <c:axId val="27440987"/>
      </c:lineChart>
      <c:catAx>
        <c:axId val="4193876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987"/>
        <c:crossesAt val="0"/>
        <c:auto val="1"/>
        <c:lblAlgn val="ctr"/>
        <c:lblOffset val="100"/>
        <c:noMultiLvlLbl val="0"/>
      </c:catAx>
      <c:valAx>
        <c:axId val="2744098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568328988310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76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42.788512215686</c:v>
                </c:pt>
                <c:pt idx="1">
                  <c:v>110.497370439523</c:v>
                </c:pt>
                <c:pt idx="2">
                  <c:v>121.474018734251</c:v>
                </c:pt>
                <c:pt idx="3">
                  <c:v>132.591153424737</c:v>
                </c:pt>
                <c:pt idx="4">
                  <c:v>121.349913341898</c:v>
                </c:pt>
                <c:pt idx="5">
                  <c:v>109.013925830734</c:v>
                </c:pt>
                <c:pt idx="6">
                  <c:v>123.899729535377</c:v>
                </c:pt>
                <c:pt idx="7">
                  <c:v>117.115865633554</c:v>
                </c:pt>
                <c:pt idx="8">
                  <c:v>115.166380736411</c:v>
                </c:pt>
                <c:pt idx="9">
                  <c:v>124.280672458993</c:v>
                </c:pt>
                <c:pt idx="10">
                  <c:v>109.91709586915</c:v>
                </c:pt>
                <c:pt idx="11">
                  <c:v>122.824102409124</c:v>
                </c:pt>
                <c:pt idx="12">
                  <c:v>131.08475002538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8.126759540818</c:v>
                </c:pt>
                <c:pt idx="1">
                  <c:v>115.728575253523</c:v>
                </c:pt>
                <c:pt idx="2">
                  <c:v>127.244487518647</c:v>
                </c:pt>
                <c:pt idx="3">
                  <c:v>142.902937301983</c:v>
                </c:pt>
                <c:pt idx="4">
                  <c:v>122.318138303913</c:v>
                </c:pt>
                <c:pt idx="5">
                  <c:v>113.362702678529</c:v>
                </c:pt>
                <c:pt idx="6">
                  <c:v>141.280361073637</c:v>
                </c:pt>
                <c:pt idx="7">
                  <c:v>119.718423791419</c:v>
                </c:pt>
                <c:pt idx="8">
                  <c:v>121.341067155008</c:v>
                </c:pt>
                <c:pt idx="9">
                  <c:v>115.669053671306</c:v>
                </c:pt>
                <c:pt idx="10">
                  <c:v>114.985822801541</c:v>
                </c:pt>
                <c:pt idx="11">
                  <c:v>106.818246871007</c:v>
                </c:pt>
                <c:pt idx="12">
                  <c:v>150.864672689179</c:v>
                </c:pt>
              </c:numCache>
            </c:numRef>
          </c:val>
        </c:ser>
        <c:gapWidth val="110"/>
        <c:overlap val="0"/>
        <c:axId val="13854749"/>
        <c:axId val="68371503"/>
      </c:barChart>
      <c:catAx>
        <c:axId val="13854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503"/>
        <c:crossesAt val="0"/>
        <c:auto val="1"/>
        <c:lblAlgn val="ctr"/>
        <c:lblOffset val="100"/>
        <c:noMultiLvlLbl val="0"/>
      </c:catAx>
      <c:valAx>
        <c:axId val="6837150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7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084040" y="6213960"/>
        <a:ext cx="4280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2</v>
      </c>
      <c r="AB1" s="7" t="s">
        <v>1</v>
      </c>
      <c r="AC1" s="2" t="n">
        <v>2.7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-3.8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-8.3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-9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-6.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1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0.7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-3.7</v>
      </c>
      <c r="AD8" s="8"/>
    </row>
    <row r="9" customFormat="false" ht="45" hidden="false" customHeight="true" outlineLevel="0" collapsed="false">
      <c r="C9" s="14" t="s">
        <v>9</v>
      </c>
      <c r="D9" s="5"/>
      <c r="AA9" s="6"/>
      <c r="AB9" s="15" t="s">
        <v>10</v>
      </c>
      <c r="AC9" s="2" t="n">
        <v>-10.6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1.8</v>
      </c>
      <c r="AD10" s="8"/>
    </row>
    <row r="11" customFormat="false" ht="1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-12.9</v>
      </c>
      <c r="AD11" s="8"/>
    </row>
    <row r="12" customFormat="false" ht="66" hidden="false" customHeight="true" outlineLevel="0" collapsed="false">
      <c r="F12" s="18"/>
      <c r="G12" s="18"/>
      <c r="AA12" s="6"/>
      <c r="AB12" s="17" t="s">
        <v>14</v>
      </c>
      <c r="AC12" s="2" t="n">
        <v>-17.4</v>
      </c>
      <c r="AD12" s="8"/>
    </row>
    <row r="13" customFormat="false" ht="36" hidden="false" customHeight="true" outlineLevel="0" collapsed="false">
      <c r="C13" s="19" t="s">
        <v>15</v>
      </c>
      <c r="AA13" s="6" t="n">
        <v>2013</v>
      </c>
      <c r="AB13" s="7" t="s">
        <v>1</v>
      </c>
      <c r="AC13" s="2" t="n">
        <v>0.4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2</v>
      </c>
    </row>
    <row r="15" customFormat="false" ht="12.75" hidden="false" customHeight="false" outlineLevel="0" collapsed="false">
      <c r="AA15" s="6"/>
      <c r="AB15" s="7" t="s">
        <v>5</v>
      </c>
      <c r="AC15" s="2" t="n">
        <v>1.3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2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6" min="4" style="0" width="9.56"/>
    <col collapsed="false" customWidth="true" hidden="false" outlineLevel="0" max="7" min="7" style="0" width="7.28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5"/>
      <c r="B4" s="176"/>
      <c r="C4" s="177"/>
      <c r="D4" s="178"/>
      <c r="E4" s="178" t="s">
        <v>125</v>
      </c>
      <c r="F4" s="206" t="s">
        <v>156</v>
      </c>
      <c r="G4" s="225"/>
    </row>
    <row r="5" customFormat="false" ht="12" hidden="false" customHeight="true" outlineLevel="0" collapsed="false">
      <c r="A5" s="175"/>
      <c r="B5" s="176"/>
      <c r="C5" s="177"/>
      <c r="D5" s="178"/>
      <c r="E5" s="178"/>
      <c r="F5" s="206"/>
      <c r="G5" s="225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26" t="s">
        <v>234</v>
      </c>
      <c r="F6" s="226"/>
      <c r="G6" s="225"/>
    </row>
    <row r="7" s="195" customFormat="true" ht="12" hidden="false" customHeight="true" outlineLevel="0" collapsed="false">
      <c r="A7" s="184"/>
      <c r="B7" s="185"/>
      <c r="C7" s="129"/>
      <c r="D7" s="129"/>
      <c r="E7" s="227"/>
      <c r="F7" s="227"/>
      <c r="G7" s="196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-18</v>
      </c>
      <c r="D8" s="211" t="n">
        <v>-1442</v>
      </c>
      <c r="E8" s="228" t="n">
        <v>1</v>
      </c>
      <c r="F8" s="228" t="n">
        <v>5.8</v>
      </c>
      <c r="G8" s="216"/>
    </row>
    <row r="9" s="195" customFormat="true" ht="12" hidden="false" customHeight="true" outlineLevel="0" collapsed="false">
      <c r="A9" s="184"/>
      <c r="B9" s="185"/>
      <c r="C9" s="217"/>
      <c r="D9" s="217"/>
      <c r="E9" s="229"/>
      <c r="F9" s="229"/>
      <c r="G9" s="227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-11</v>
      </c>
      <c r="D10" s="217" t="n">
        <v>-2210</v>
      </c>
      <c r="E10" s="229" t="n">
        <v>-15.5</v>
      </c>
      <c r="F10" s="229" t="n">
        <v>-20.1</v>
      </c>
      <c r="G10" s="227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-1</v>
      </c>
      <c r="D11" s="217" t="n">
        <v>1988</v>
      </c>
      <c r="E11" s="229" t="n">
        <v>14.2</v>
      </c>
      <c r="F11" s="229" t="n">
        <v>23.3</v>
      </c>
      <c r="G11" s="227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-2</v>
      </c>
      <c r="D12" s="217" t="n">
        <v>-890</v>
      </c>
      <c r="E12" s="229" t="n">
        <v>9.1</v>
      </c>
      <c r="F12" s="229" t="n">
        <v>11.9</v>
      </c>
      <c r="G12" s="227"/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217" t="n">
        <v>-4</v>
      </c>
      <c r="D13" s="217" t="n">
        <v>-330</v>
      </c>
      <c r="E13" s="229" t="n">
        <v>0.5</v>
      </c>
      <c r="F13" s="229" t="n">
        <v>5.6</v>
      </c>
      <c r="G13" s="227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29" t="n">
        <v>0</v>
      </c>
      <c r="F14" s="229" t="n">
        <v>0</v>
      </c>
      <c r="G14" s="227"/>
    </row>
    <row r="15" s="195" customFormat="true" ht="12" hidden="false" customHeight="true" outlineLevel="0" collapsed="false">
      <c r="A15" s="193"/>
      <c r="B15" s="194"/>
      <c r="C15" s="217"/>
      <c r="D15" s="217"/>
      <c r="E15" s="229"/>
      <c r="F15" s="229"/>
      <c r="G15" s="227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29" t="n">
        <v>0</v>
      </c>
      <c r="F17" s="229" t="n">
        <v>0</v>
      </c>
      <c r="G17" s="227"/>
    </row>
    <row r="18" s="195" customFormat="true" ht="12" hidden="false" customHeight="true" outlineLevel="0" collapsed="false">
      <c r="A18" s="184"/>
      <c r="B18" s="185"/>
      <c r="C18" s="217"/>
      <c r="D18" s="217"/>
      <c r="E18" s="229"/>
      <c r="F18" s="229"/>
      <c r="G18" s="227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-18</v>
      </c>
      <c r="D19" s="211" t="n">
        <v>-1442</v>
      </c>
      <c r="E19" s="228" t="n">
        <v>1</v>
      </c>
      <c r="F19" s="228" t="n">
        <v>5.8</v>
      </c>
      <c r="G19" s="227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-1</v>
      </c>
      <c r="D20" s="217" t="n">
        <v>-39</v>
      </c>
      <c r="E20" s="229" t="n">
        <v>-6.2</v>
      </c>
      <c r="F20" s="229" t="n">
        <v>-4.6</v>
      </c>
      <c r="G20" s="227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s">
        <v>241</v>
      </c>
      <c r="D21" s="217" t="n">
        <v>-59</v>
      </c>
      <c r="E21" s="229" t="n">
        <v>6.1</v>
      </c>
      <c r="F21" s="229" t="s">
        <v>47</v>
      </c>
      <c r="G21" s="227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-1</v>
      </c>
      <c r="D22" s="217" t="s">
        <v>47</v>
      </c>
      <c r="E22" s="229" t="s">
        <v>47</v>
      </c>
      <c r="F22" s="229" t="s">
        <v>47</v>
      </c>
      <c r="G22" s="227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1</v>
      </c>
      <c r="D23" s="217" t="n">
        <v>80</v>
      </c>
      <c r="E23" s="229" t="n">
        <v>3.9</v>
      </c>
      <c r="F23" s="229" t="s">
        <v>47</v>
      </c>
      <c r="G23" s="227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s">
        <v>241</v>
      </c>
      <c r="D24" s="217" t="n">
        <v>-10</v>
      </c>
      <c r="E24" s="229" t="n">
        <v>-8.1</v>
      </c>
      <c r="F24" s="229" t="s">
        <v>47</v>
      </c>
      <c r="G24" s="227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s">
        <v>241</v>
      </c>
      <c r="D25" s="217" t="n">
        <v>-22</v>
      </c>
      <c r="E25" s="229" t="n">
        <v>-12</v>
      </c>
      <c r="F25" s="229" t="s">
        <v>235</v>
      </c>
      <c r="G25" s="227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-2</v>
      </c>
      <c r="D26" s="217" t="n">
        <v>-182</v>
      </c>
      <c r="E26" s="229" t="n">
        <v>-21.1</v>
      </c>
      <c r="F26" s="229" t="n">
        <v>-63.3</v>
      </c>
      <c r="G26" s="227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-3</v>
      </c>
      <c r="D27" s="217" t="n">
        <v>76</v>
      </c>
      <c r="E27" s="229" t="n">
        <v>-13.9</v>
      </c>
      <c r="F27" s="229" t="s">
        <v>47</v>
      </c>
      <c r="G27" s="227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s">
        <v>241</v>
      </c>
      <c r="D28" s="217" t="n">
        <v>30</v>
      </c>
      <c r="E28" s="229" t="n">
        <v>-9.6</v>
      </c>
      <c r="F28" s="229" t="n">
        <v>-2.7</v>
      </c>
      <c r="G28" s="227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s">
        <v>241</v>
      </c>
      <c r="D29" s="217" t="n">
        <v>-154</v>
      </c>
      <c r="E29" s="229" t="n">
        <v>6.7</v>
      </c>
      <c r="F29" s="229" t="n">
        <v>8.4</v>
      </c>
      <c r="G29" s="227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-1</v>
      </c>
      <c r="D30" s="217" t="n">
        <v>-48</v>
      </c>
      <c r="E30" s="229" t="n">
        <v>-8.9</v>
      </c>
      <c r="F30" s="229" t="n">
        <v>-6.6</v>
      </c>
      <c r="G30" s="227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-1</v>
      </c>
      <c r="D31" s="217" t="n">
        <v>-36</v>
      </c>
      <c r="E31" s="229" t="n">
        <v>-25.9</v>
      </c>
      <c r="F31" s="229" t="n">
        <v>-32.4</v>
      </c>
      <c r="G31" s="227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s">
        <v>241</v>
      </c>
      <c r="D32" s="217" t="n">
        <v>15</v>
      </c>
      <c r="E32" s="229" t="n">
        <v>2.2</v>
      </c>
      <c r="F32" s="229" t="n">
        <v>-4.9</v>
      </c>
      <c r="G32" s="196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-1</v>
      </c>
      <c r="D33" s="217" t="n">
        <v>-131</v>
      </c>
      <c r="E33" s="229" t="n">
        <v>-9.4</v>
      </c>
      <c r="F33" s="229" t="n">
        <v>-5.9</v>
      </c>
      <c r="G33" s="227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-3</v>
      </c>
      <c r="D34" s="217" t="n">
        <v>-556</v>
      </c>
      <c r="E34" s="229" t="n">
        <v>-3.3</v>
      </c>
      <c r="F34" s="229" t="n">
        <v>9</v>
      </c>
      <c r="G34" s="227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-5</v>
      </c>
      <c r="D35" s="217" t="n">
        <v>-2261</v>
      </c>
      <c r="E35" s="229" t="n">
        <v>-28</v>
      </c>
      <c r="F35" s="229" t="n">
        <v>-31.3</v>
      </c>
      <c r="G35" s="227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2</v>
      </c>
      <c r="D36" s="217" t="n">
        <v>1373</v>
      </c>
      <c r="E36" s="229" t="n">
        <v>20.2</v>
      </c>
      <c r="F36" s="229" t="n">
        <v>31.6</v>
      </c>
      <c r="G36" s="227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1</v>
      </c>
      <c r="D37" s="217" t="n">
        <v>-238</v>
      </c>
      <c r="E37" s="229" t="s">
        <v>47</v>
      </c>
      <c r="F37" s="229" t="s">
        <v>47</v>
      </c>
      <c r="G37" s="227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s">
        <v>241</v>
      </c>
      <c r="D38" s="217" t="n">
        <v>90</v>
      </c>
      <c r="E38" s="229" t="s">
        <v>47</v>
      </c>
      <c r="F38" s="229" t="s">
        <v>47</v>
      </c>
      <c r="G38" s="227"/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217" t="s">
        <v>241</v>
      </c>
      <c r="D39" s="217" t="s">
        <v>47</v>
      </c>
      <c r="E39" s="229" t="n">
        <v>10.1</v>
      </c>
      <c r="F39" s="229" t="s">
        <v>47</v>
      </c>
      <c r="G39" s="227"/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217" t="n">
        <v>2</v>
      </c>
      <c r="D40" s="217" t="n">
        <v>250</v>
      </c>
      <c r="E40" s="229" t="n">
        <v>5.9</v>
      </c>
      <c r="F40" s="229" t="n">
        <v>-10.4</v>
      </c>
      <c r="G40" s="230"/>
    </row>
    <row r="41" s="191" customFormat="true" ht="22.5" hidden="false" customHeight="false" outlineLevel="0" collapsed="false">
      <c r="A41" s="196" t="s">
        <v>231</v>
      </c>
      <c r="B41" s="194" t="s">
        <v>232</v>
      </c>
      <c r="C41" s="217" t="n">
        <v>-6</v>
      </c>
      <c r="D41" s="217" t="n">
        <v>644</v>
      </c>
      <c r="E41" s="229" t="n">
        <v>14.9</v>
      </c>
      <c r="F41" s="229" t="n">
        <v>55.3</v>
      </c>
    </row>
    <row r="42" s="199" customFormat="true" ht="12.75" hidden="false" customHeight="false" outlineLevel="0" collapsed="false">
      <c r="C42" s="217"/>
      <c r="D42" s="217"/>
      <c r="E42" s="229"/>
      <c r="F42" s="229"/>
    </row>
    <row r="43" s="199" customFormat="true" ht="12.75" hidden="false" customHeight="false" outlineLevel="0" collapsed="false"/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/>
    <row r="595" s="199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ärz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2</v>
      </c>
      <c r="B1" s="100"/>
      <c r="C1" s="100"/>
      <c r="D1" s="100"/>
      <c r="E1" s="100"/>
      <c r="F1" s="100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4" t="s">
        <v>117</v>
      </c>
      <c r="B3" s="236" t="s">
        <v>244</v>
      </c>
      <c r="C3" s="236" t="s">
        <v>119</v>
      </c>
      <c r="D3" s="108" t="s">
        <v>122</v>
      </c>
      <c r="E3" s="108"/>
      <c r="F3" s="108"/>
      <c r="G3" s="237"/>
    </row>
    <row r="4" customFormat="false" ht="12" hidden="false" customHeight="true" outlineLevel="0" collapsed="false">
      <c r="A4" s="104"/>
      <c r="B4" s="236"/>
      <c r="C4" s="236"/>
      <c r="D4" s="107" t="s">
        <v>123</v>
      </c>
      <c r="E4" s="109" t="s">
        <v>124</v>
      </c>
      <c r="F4" s="109"/>
      <c r="G4" s="237"/>
    </row>
    <row r="5" customFormat="false" ht="12" hidden="false" customHeight="true" outlineLevel="0" collapsed="false">
      <c r="A5" s="104"/>
      <c r="B5" s="236"/>
      <c r="C5" s="236"/>
      <c r="D5" s="107"/>
      <c r="E5" s="110" t="s">
        <v>125</v>
      </c>
      <c r="F5" s="111" t="s">
        <v>245</v>
      </c>
      <c r="G5" s="237"/>
    </row>
    <row r="6" customFormat="false" ht="12" hidden="false" customHeight="true" outlineLevel="0" collapsed="false">
      <c r="A6" s="104"/>
      <c r="B6" s="112" t="s">
        <v>127</v>
      </c>
      <c r="C6" s="112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4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7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7"/>
    </row>
    <row r="9" customFormat="false" ht="12" hidden="false" customHeight="true" outlineLevel="0" collapsed="false">
      <c r="A9" s="241" t="n">
        <v>2010</v>
      </c>
      <c r="B9" s="117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7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7" t="n">
        <v>451</v>
      </c>
      <c r="C11" s="120" t="n">
        <v>80048</v>
      </c>
      <c r="D11" s="120" t="n">
        <v>19229945</v>
      </c>
      <c r="E11" s="120" t="n">
        <v>10170417</v>
      </c>
      <c r="F11" s="120" t="n">
        <v>3416098</v>
      </c>
      <c r="G11" s="237"/>
    </row>
    <row r="12" customFormat="false" ht="12" hidden="false" customHeight="true" outlineLevel="0" collapsed="false">
      <c r="A12" s="242"/>
      <c r="B12" s="117"/>
      <c r="C12" s="120"/>
      <c r="D12" s="120"/>
      <c r="E12" s="120"/>
      <c r="F12" s="120"/>
      <c r="G12" s="237"/>
    </row>
    <row r="13" customFormat="false" ht="12" hidden="false" customHeight="true" outlineLevel="0" collapsed="false">
      <c r="A13" s="243" t="s">
        <v>247</v>
      </c>
      <c r="B13" s="117"/>
      <c r="C13" s="120"/>
      <c r="D13" s="120"/>
      <c r="E13" s="120"/>
      <c r="F13" s="120"/>
      <c r="G13" s="244"/>
    </row>
    <row r="14" customFormat="false" ht="12" hidden="false" customHeight="true" outlineLevel="0" collapsed="false">
      <c r="A14" s="126" t="s">
        <v>130</v>
      </c>
      <c r="B14" s="120" t="n">
        <v>448</v>
      </c>
      <c r="C14" s="120" t="n">
        <v>79989</v>
      </c>
      <c r="D14" s="120" t="n">
        <v>1464268</v>
      </c>
      <c r="E14" s="120" t="n">
        <v>785613</v>
      </c>
      <c r="F14" s="120" t="n">
        <v>276595</v>
      </c>
      <c r="G14" s="244"/>
    </row>
    <row r="15" customFormat="false" ht="12" hidden="false" customHeight="true" outlineLevel="0" collapsed="false">
      <c r="A15" s="126" t="s">
        <v>131</v>
      </c>
      <c r="B15" s="120" t="n">
        <v>453</v>
      </c>
      <c r="C15" s="120" t="n">
        <v>80400</v>
      </c>
      <c r="D15" s="120" t="n">
        <v>1513449</v>
      </c>
      <c r="E15" s="120" t="n">
        <v>796140</v>
      </c>
      <c r="F15" s="120" t="n">
        <v>283253</v>
      </c>
      <c r="G15" s="237"/>
    </row>
    <row r="16" customFormat="false" ht="12" hidden="false" customHeight="true" outlineLevel="0" collapsed="false">
      <c r="A16" s="126" t="s">
        <v>132</v>
      </c>
      <c r="B16" s="120" t="n">
        <v>458</v>
      </c>
      <c r="C16" s="120" t="n">
        <v>80587</v>
      </c>
      <c r="D16" s="120" t="n">
        <v>1726711</v>
      </c>
      <c r="E16" s="120" t="n">
        <v>911400</v>
      </c>
      <c r="F16" s="120" t="n">
        <v>300437</v>
      </c>
      <c r="G16" s="237"/>
    </row>
    <row r="17" customFormat="false" ht="12" hidden="false" customHeight="true" outlineLevel="0" collapsed="false">
      <c r="A17" s="126" t="s">
        <v>133</v>
      </c>
      <c r="B17" s="120" t="n">
        <v>453</v>
      </c>
      <c r="C17" s="120" t="n">
        <v>80325</v>
      </c>
      <c r="D17" s="120" t="n">
        <v>4704428</v>
      </c>
      <c r="E17" s="120" t="n">
        <v>2493153</v>
      </c>
      <c r="F17" s="120" t="n">
        <v>860285</v>
      </c>
      <c r="G17" s="237"/>
    </row>
    <row r="18" customFormat="false" ht="12" hidden="false" customHeight="true" outlineLevel="0" collapsed="false">
      <c r="A18" s="126" t="s">
        <v>134</v>
      </c>
      <c r="B18" s="120" t="n">
        <v>454</v>
      </c>
      <c r="C18" s="120" t="n">
        <v>80290</v>
      </c>
      <c r="D18" s="120" t="n">
        <v>1466920</v>
      </c>
      <c r="E18" s="120" t="n">
        <v>783192</v>
      </c>
      <c r="F18" s="120" t="n">
        <v>275975</v>
      </c>
      <c r="G18" s="237"/>
    </row>
    <row r="19" customFormat="false" ht="12" hidden="false" customHeight="true" outlineLevel="0" collapsed="false">
      <c r="A19" s="126" t="s">
        <v>135</v>
      </c>
      <c r="B19" s="120" t="n">
        <v>455</v>
      </c>
      <c r="C19" s="120" t="n">
        <v>80494</v>
      </c>
      <c r="D19" s="120" t="n">
        <v>1699552</v>
      </c>
      <c r="E19" s="120" t="n">
        <v>916958</v>
      </c>
      <c r="F19" s="120" t="n">
        <v>300087</v>
      </c>
      <c r="G19" s="237"/>
    </row>
    <row r="20" customFormat="false" ht="12" hidden="false" customHeight="true" outlineLevel="0" collapsed="false">
      <c r="A20" s="126" t="s">
        <v>136</v>
      </c>
      <c r="B20" s="120" t="n">
        <v>456</v>
      </c>
      <c r="C20" s="120" t="n">
        <v>80614</v>
      </c>
      <c r="D20" s="120" t="n">
        <v>1746267</v>
      </c>
      <c r="E20" s="120" t="n">
        <v>951435</v>
      </c>
      <c r="F20" s="120" t="n">
        <v>331753</v>
      </c>
      <c r="G20" s="237"/>
    </row>
    <row r="21" customFormat="false" ht="12" hidden="false" customHeight="true" outlineLevel="0" collapsed="false">
      <c r="A21" s="126" t="s">
        <v>137</v>
      </c>
      <c r="B21" s="120" t="n">
        <v>455</v>
      </c>
      <c r="C21" s="120" t="n">
        <v>80466</v>
      </c>
      <c r="D21" s="120" t="n">
        <v>4912739</v>
      </c>
      <c r="E21" s="120" t="n">
        <v>2651585</v>
      </c>
      <c r="F21" s="120" t="n">
        <v>907815</v>
      </c>
      <c r="G21" s="237"/>
    </row>
    <row r="22" customFormat="false" ht="12" hidden="false" customHeight="true" outlineLevel="0" collapsed="false">
      <c r="A22" s="126" t="s">
        <v>138</v>
      </c>
      <c r="B22" s="120" t="n">
        <v>454</v>
      </c>
      <c r="C22" s="120" t="n">
        <v>80396</v>
      </c>
      <c r="D22" s="120" t="n">
        <v>9617166</v>
      </c>
      <c r="E22" s="120" t="n">
        <v>5144738</v>
      </c>
      <c r="F22" s="120" t="n">
        <v>1768100</v>
      </c>
      <c r="G22" s="237"/>
    </row>
    <row r="23" customFormat="false" ht="12" hidden="false" customHeight="true" outlineLevel="0" collapsed="false">
      <c r="A23" s="126" t="s">
        <v>139</v>
      </c>
      <c r="B23" s="120" t="n">
        <v>449</v>
      </c>
      <c r="C23" s="120" t="n">
        <v>79705</v>
      </c>
      <c r="D23" s="120" t="n">
        <v>1640915</v>
      </c>
      <c r="E23" s="120" t="n">
        <v>874672</v>
      </c>
      <c r="F23" s="120" t="n">
        <v>304188</v>
      </c>
      <c r="G23" s="237"/>
    </row>
    <row r="24" customFormat="false" ht="12" hidden="false" customHeight="true" outlineLevel="0" collapsed="false">
      <c r="A24" s="126" t="s">
        <v>140</v>
      </c>
      <c r="B24" s="120" t="n">
        <v>450</v>
      </c>
      <c r="C24" s="120" t="n">
        <v>79855</v>
      </c>
      <c r="D24" s="120" t="n">
        <v>1618291</v>
      </c>
      <c r="E24" s="120" t="n">
        <v>845337</v>
      </c>
      <c r="F24" s="120" t="n">
        <v>261737</v>
      </c>
      <c r="G24" s="237"/>
    </row>
    <row r="25" customFormat="false" ht="12" hidden="false" customHeight="true" outlineLevel="0" collapsed="false">
      <c r="A25" s="126" t="s">
        <v>141</v>
      </c>
      <c r="B25" s="120" t="n">
        <v>449</v>
      </c>
      <c r="C25" s="120" t="n">
        <v>79912</v>
      </c>
      <c r="D25" s="120" t="n">
        <v>1636148</v>
      </c>
      <c r="E25" s="120" t="n">
        <v>863350</v>
      </c>
      <c r="F25" s="120" t="n">
        <v>284275</v>
      </c>
      <c r="G25" s="237"/>
    </row>
    <row r="26" customFormat="false" ht="12" hidden="false" customHeight="true" outlineLevel="0" collapsed="false">
      <c r="A26" s="126" t="s">
        <v>142</v>
      </c>
      <c r="B26" s="120" t="n">
        <v>449</v>
      </c>
      <c r="C26" s="120" t="n">
        <v>79824</v>
      </c>
      <c r="D26" s="120" t="n">
        <v>4895355</v>
      </c>
      <c r="E26" s="120" t="n">
        <v>2583359</v>
      </c>
      <c r="F26" s="120" t="n">
        <v>850200</v>
      </c>
      <c r="G26" s="237"/>
    </row>
    <row r="27" customFormat="false" ht="12" hidden="false" customHeight="true" outlineLevel="0" collapsed="false">
      <c r="A27" s="126" t="s">
        <v>143</v>
      </c>
      <c r="B27" s="120" t="n">
        <v>448</v>
      </c>
      <c r="C27" s="120" t="n">
        <v>79722</v>
      </c>
      <c r="D27" s="120" t="n">
        <v>1631456</v>
      </c>
      <c r="E27" s="120" t="n">
        <v>860414</v>
      </c>
      <c r="F27" s="120" t="n">
        <v>278425</v>
      </c>
      <c r="G27" s="237"/>
    </row>
    <row r="28" customFormat="false" ht="12" hidden="false" customHeight="true" outlineLevel="0" collapsed="false">
      <c r="A28" s="126" t="s">
        <v>144</v>
      </c>
      <c r="B28" s="120" t="n">
        <v>446</v>
      </c>
      <c r="C28" s="120" t="n">
        <v>79633</v>
      </c>
      <c r="D28" s="120" t="n">
        <v>1602416</v>
      </c>
      <c r="E28" s="120" t="n">
        <v>795505</v>
      </c>
      <c r="F28" s="120" t="n">
        <v>277656</v>
      </c>
      <c r="G28" s="237"/>
    </row>
    <row r="29" customFormat="false" ht="12" hidden="false" customHeight="true" outlineLevel="0" collapsed="false">
      <c r="A29" s="126" t="s">
        <v>145</v>
      </c>
      <c r="B29" s="120" t="n">
        <v>442</v>
      </c>
      <c r="C29" s="120" t="n">
        <v>79379</v>
      </c>
      <c r="D29" s="120" t="n">
        <v>1483552</v>
      </c>
      <c r="E29" s="120" t="n">
        <v>786401</v>
      </c>
      <c r="F29" s="120" t="n">
        <v>241717</v>
      </c>
      <c r="G29" s="237"/>
    </row>
    <row r="30" customFormat="false" ht="12" hidden="false" customHeight="true" outlineLevel="0" collapsed="false">
      <c r="A30" s="126" t="s">
        <v>146</v>
      </c>
      <c r="B30" s="120" t="n">
        <v>445</v>
      </c>
      <c r="C30" s="120" t="n">
        <v>79578</v>
      </c>
      <c r="D30" s="120" t="n">
        <v>4717424</v>
      </c>
      <c r="E30" s="120" t="n">
        <v>2442320</v>
      </c>
      <c r="F30" s="120" t="n">
        <v>797798</v>
      </c>
      <c r="G30" s="237"/>
    </row>
    <row r="31" customFormat="false" ht="12" hidden="false" customHeight="true" outlineLevel="0" collapsed="false">
      <c r="A31" s="126" t="s">
        <v>147</v>
      </c>
      <c r="B31" s="120" t="n">
        <v>447</v>
      </c>
      <c r="C31" s="120" t="n">
        <v>79701</v>
      </c>
      <c r="D31" s="120" t="n">
        <v>9612779</v>
      </c>
      <c r="E31" s="120" t="n">
        <v>5025679</v>
      </c>
      <c r="F31" s="120" t="n">
        <v>1647998</v>
      </c>
      <c r="G31" s="237"/>
    </row>
    <row r="32" customFormat="false" ht="12" hidden="false" customHeight="true" outlineLevel="0" collapsed="false">
      <c r="A32" s="126"/>
      <c r="B32" s="117"/>
      <c r="C32" s="120"/>
      <c r="D32" s="120"/>
      <c r="E32" s="120"/>
      <c r="F32" s="120"/>
      <c r="G32" s="237"/>
    </row>
    <row r="33" customFormat="false" ht="12" hidden="false" customHeight="true" outlineLevel="0" collapsed="false">
      <c r="A33" s="242" t="s">
        <v>148</v>
      </c>
      <c r="B33" s="117"/>
      <c r="C33" s="120"/>
      <c r="D33" s="120"/>
      <c r="E33" s="120"/>
      <c r="F33" s="120"/>
      <c r="G33" s="237"/>
    </row>
    <row r="34" customFormat="false" ht="12" hidden="false" customHeight="true" outlineLevel="0" collapsed="false">
      <c r="A34" s="126" t="s">
        <v>130</v>
      </c>
      <c r="B34" s="117" t="n">
        <v>445</v>
      </c>
      <c r="C34" s="117" t="n">
        <v>81367</v>
      </c>
      <c r="D34" s="117" t="n">
        <v>1485625</v>
      </c>
      <c r="E34" s="117" t="n">
        <v>837854</v>
      </c>
      <c r="F34" s="117" t="n">
        <v>293619</v>
      </c>
      <c r="G34" s="245"/>
    </row>
    <row r="35" customFormat="false" ht="12" hidden="false" customHeight="true" outlineLevel="0" collapsed="false">
      <c r="A35" s="126" t="s">
        <v>131</v>
      </c>
      <c r="B35" s="117" t="n">
        <v>443</v>
      </c>
      <c r="C35" s="117" t="n">
        <v>79745</v>
      </c>
      <c r="D35" s="117" t="n">
        <v>1480418</v>
      </c>
      <c r="E35" s="117" t="n">
        <v>806407</v>
      </c>
      <c r="F35" s="117" t="n">
        <v>295669</v>
      </c>
      <c r="G35" s="246"/>
      <c r="H35" s="247"/>
    </row>
    <row r="36" customFormat="false" ht="12" hidden="false" customHeight="true" outlineLevel="0" collapsed="false">
      <c r="A36" s="126" t="s">
        <v>132</v>
      </c>
      <c r="B36" s="117" t="n">
        <v>440</v>
      </c>
      <c r="C36" s="117" t="n">
        <v>79145</v>
      </c>
      <c r="D36" s="117" t="n">
        <v>1744749</v>
      </c>
      <c r="E36" s="117" t="n">
        <v>964402</v>
      </c>
      <c r="F36" s="117" t="n">
        <v>306807</v>
      </c>
      <c r="G36" s="246"/>
      <c r="H36" s="247"/>
    </row>
    <row r="37" customFormat="false" ht="12" hidden="false" customHeight="true" outlineLevel="0" collapsed="false">
      <c r="A37" s="126" t="s">
        <v>133</v>
      </c>
      <c r="B37" s="117" t="n">
        <v>443</v>
      </c>
      <c r="C37" s="117" t="n">
        <v>80086</v>
      </c>
      <c r="D37" s="117" t="n">
        <v>4710792</v>
      </c>
      <c r="E37" s="117" t="n">
        <v>2608663</v>
      </c>
      <c r="F37" s="117" t="n">
        <v>896095</v>
      </c>
      <c r="G37" s="246"/>
      <c r="H37" s="247"/>
    </row>
    <row r="38" customFormat="false" ht="12" hidden="false" customHeight="true" outlineLevel="0" collapsed="false">
      <c r="A38" s="126" t="s">
        <v>13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246"/>
      <c r="H38" s="247"/>
    </row>
    <row r="39" customFormat="false" ht="12" hidden="false" customHeight="true" outlineLevel="0" collapsed="false">
      <c r="A39" s="126" t="s">
        <v>135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246"/>
      <c r="H39" s="247"/>
    </row>
    <row r="40" customFormat="false" ht="12" hidden="false" customHeight="true" outlineLevel="0" collapsed="false">
      <c r="A40" s="126" t="s">
        <v>136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246"/>
      <c r="H40" s="247"/>
    </row>
    <row r="41" customFormat="false" ht="12" hidden="false" customHeight="true" outlineLevel="0" collapsed="false">
      <c r="A41" s="126" t="s">
        <v>13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246"/>
      <c r="H41" s="247"/>
    </row>
    <row r="42" customFormat="false" ht="12" hidden="false" customHeight="true" outlineLevel="0" collapsed="false">
      <c r="A42" s="126" t="s">
        <v>13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6"/>
      <c r="H42" s="247"/>
    </row>
    <row r="43" customFormat="false" ht="12" hidden="false" customHeight="true" outlineLevel="0" collapsed="false">
      <c r="A43" s="126" t="s">
        <v>139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6"/>
      <c r="H43" s="247"/>
    </row>
    <row r="44" customFormat="false" ht="12" hidden="false" customHeight="true" outlineLevel="0" collapsed="false">
      <c r="A44" s="126" t="s">
        <v>140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6"/>
      <c r="H44" s="247"/>
    </row>
    <row r="45" customFormat="false" ht="12" hidden="false" customHeight="true" outlineLevel="0" collapsed="false">
      <c r="A45" s="126" t="s">
        <v>141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6"/>
      <c r="H45" s="247"/>
    </row>
    <row r="46" customFormat="false" ht="12" hidden="false" customHeight="true" outlineLevel="0" collapsed="false">
      <c r="A46" s="126" t="s">
        <v>142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6"/>
      <c r="H46" s="247"/>
    </row>
    <row r="47" customFormat="false" ht="12" hidden="false" customHeight="true" outlineLevel="0" collapsed="false">
      <c r="A47" s="126" t="s">
        <v>143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6"/>
      <c r="H47" s="247"/>
    </row>
    <row r="48" customFormat="false" ht="12" hidden="false" customHeight="true" outlineLevel="0" collapsed="false">
      <c r="A48" s="126" t="s">
        <v>144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6"/>
      <c r="H48" s="247"/>
    </row>
    <row r="49" customFormat="false" ht="12" hidden="false" customHeight="true" outlineLevel="0" collapsed="false">
      <c r="A49" s="126" t="s">
        <v>14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6"/>
      <c r="H49" s="247"/>
    </row>
    <row r="50" customFormat="false" ht="12" hidden="false" customHeight="true" outlineLevel="0" collapsed="false">
      <c r="A50" s="126" t="s">
        <v>146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6"/>
      <c r="H50" s="247"/>
    </row>
    <row r="51" customFormat="false" ht="12" hidden="false" customHeight="true" outlineLevel="0" collapsed="false">
      <c r="A51" s="126" t="s">
        <v>147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246"/>
      <c r="H51" s="247"/>
    </row>
    <row r="52" customFormat="false" ht="12" hidden="false" customHeight="true" outlineLevel="0" collapsed="false">
      <c r="A52" s="125" t="s">
        <v>149</v>
      </c>
      <c r="B52" s="125"/>
      <c r="C52" s="125"/>
      <c r="D52" s="125"/>
      <c r="E52" s="125"/>
      <c r="F52" s="125"/>
      <c r="G52" s="125"/>
      <c r="H52" s="248"/>
      <c r="I52" s="99"/>
    </row>
    <row r="53" customFormat="false" ht="12" hidden="false" customHeight="true" outlineLevel="0" collapsed="false">
      <c r="A53" s="249" t="s">
        <v>150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9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9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9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9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9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9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19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0"/>
      <c r="B63" s="99"/>
      <c r="C63" s="99"/>
      <c r="D63" s="99"/>
      <c r="E63" s="99"/>
      <c r="F63" s="99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132"/>
      <c r="D66" s="132"/>
      <c r="E66" s="132"/>
      <c r="F66" s="132"/>
    </row>
    <row r="67" customFormat="false" ht="12" hidden="false" customHeight="true" outlineLevel="0" collapsed="false">
      <c r="A67" s="130"/>
      <c r="B67" s="132"/>
      <c r="C67" s="250"/>
      <c r="D67" s="250"/>
      <c r="E67" s="250"/>
      <c r="F67" s="250"/>
      <c r="G67" s="99"/>
      <c r="H67" s="99"/>
    </row>
    <row r="68" customFormat="false" ht="12" hidden="false" customHeight="true" outlineLevel="0" collapsed="false">
      <c r="A68" s="130"/>
      <c r="B68" s="132"/>
      <c r="C68" s="250"/>
      <c r="D68" s="250"/>
      <c r="E68" s="250"/>
      <c r="F68" s="250"/>
      <c r="G68" s="132"/>
      <c r="H68" s="132"/>
    </row>
    <row r="69" customFormat="false" ht="12" hidden="false" customHeight="true" outlineLevel="0" collapsed="false">
      <c r="A69" s="130"/>
      <c r="B69" s="132"/>
      <c r="C69" s="250"/>
      <c r="D69" s="250"/>
      <c r="E69" s="250"/>
      <c r="F69" s="250"/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5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5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5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9" t="s">
        <v>255</v>
      </c>
      <c r="C8" s="269" t="n">
        <v>26.14</v>
      </c>
      <c r="D8" s="270" t="n">
        <v>34.35</v>
      </c>
      <c r="E8" s="270" t="n">
        <v>20</v>
      </c>
    </row>
    <row r="9" customFormat="false" ht="12.95" hidden="false" customHeight="true" outlineLevel="0" collapsed="false">
      <c r="A9" s="268"/>
      <c r="B9" s="159" t="s">
        <v>256</v>
      </c>
      <c r="C9" s="270" t="n">
        <v>34.03</v>
      </c>
      <c r="D9" s="270" t="n">
        <v>34.18</v>
      </c>
      <c r="E9" s="270" t="n">
        <v>33.91</v>
      </c>
    </row>
    <row r="10" customFormat="false" ht="12.95" hidden="false" customHeight="true" outlineLevel="0" collapsed="false">
      <c r="A10" s="268"/>
      <c r="B10" s="159" t="s">
        <v>180</v>
      </c>
      <c r="C10" s="270" t="n">
        <v>9.1</v>
      </c>
      <c r="D10" s="270" t="n">
        <v>6.29</v>
      </c>
      <c r="E10" s="270" t="n">
        <v>11.2</v>
      </c>
    </row>
    <row r="11" customFormat="false" ht="12.95" hidden="false" customHeight="true" outlineLevel="0" collapsed="false">
      <c r="A11" s="268"/>
      <c r="B11" s="159" t="s">
        <v>182</v>
      </c>
      <c r="C11" s="270" t="n">
        <v>30.74</v>
      </c>
      <c r="D11" s="270" t="n">
        <v>25.19</v>
      </c>
      <c r="E11" s="270" t="n">
        <v>34.88</v>
      </c>
    </row>
    <row r="12" customFormat="false" ht="18.75" hidden="false" customHeight="true" outlineLevel="0" collapsed="false">
      <c r="A12" s="271" t="n">
        <v>13.14</v>
      </c>
      <c r="B12" s="272" t="s">
        <v>257</v>
      </c>
      <c r="C12" s="273" t="n">
        <v>1.42</v>
      </c>
      <c r="D12" s="273" t="n">
        <v>2.49</v>
      </c>
      <c r="E12" s="273" t="n">
        <v>0.63</v>
      </c>
    </row>
    <row r="13" customFormat="false" ht="12.95" hidden="false" customHeight="true" outlineLevel="0" collapsed="false">
      <c r="A13" s="271" t="s">
        <v>202</v>
      </c>
      <c r="B13" s="272" t="s">
        <v>203</v>
      </c>
      <c r="C13" s="273" t="n">
        <v>1.78</v>
      </c>
      <c r="D13" s="273" t="n">
        <v>3.21</v>
      </c>
      <c r="E13" s="273" t="n">
        <v>0.71</v>
      </c>
    </row>
    <row r="14" customFormat="false" ht="12.95" hidden="false" customHeight="true" outlineLevel="0" collapsed="false">
      <c r="A14" s="271" t="s">
        <v>205</v>
      </c>
      <c r="B14" s="272" t="s">
        <v>206</v>
      </c>
      <c r="C14" s="273" t="n">
        <v>2.97</v>
      </c>
      <c r="D14" s="273" t="n">
        <v>4.05</v>
      </c>
      <c r="E14" s="273" t="n">
        <v>2.17</v>
      </c>
    </row>
    <row r="15" customFormat="false" ht="12.95" hidden="false" customHeight="true" outlineLevel="0" collapsed="false">
      <c r="A15" s="271" t="s">
        <v>207</v>
      </c>
      <c r="B15" s="272" t="s">
        <v>208</v>
      </c>
      <c r="C15" s="273" t="n">
        <v>28.67</v>
      </c>
      <c r="D15" s="273" t="n">
        <v>21.66</v>
      </c>
      <c r="E15" s="273" t="n">
        <v>33.9</v>
      </c>
    </row>
    <row r="16" customFormat="false" ht="12.95" hidden="false" customHeight="true" outlineLevel="0" collapsed="false">
      <c r="A16" s="271" t="s">
        <v>213</v>
      </c>
      <c r="B16" s="272" t="s">
        <v>214</v>
      </c>
      <c r="C16" s="273" t="n">
        <v>3.34</v>
      </c>
      <c r="D16" s="273" t="n">
        <v>5.47</v>
      </c>
      <c r="E16" s="273" t="n">
        <v>1.75</v>
      </c>
    </row>
    <row r="17" customFormat="false" ht="12.95" hidden="false" customHeight="true" outlineLevel="0" collapsed="false">
      <c r="A17" s="271" t="s">
        <v>215</v>
      </c>
      <c r="B17" s="272" t="s">
        <v>216</v>
      </c>
      <c r="C17" s="273" t="n">
        <v>5.15</v>
      </c>
      <c r="D17" s="273" t="n">
        <v>8.22</v>
      </c>
      <c r="E17" s="273" t="n">
        <v>2.86</v>
      </c>
    </row>
    <row r="18" customFormat="false" ht="22.5" hidden="false" customHeight="true" outlineLevel="0" collapsed="false">
      <c r="A18" s="274" t="s">
        <v>217</v>
      </c>
      <c r="B18" s="272" t="s">
        <v>258</v>
      </c>
      <c r="C18" s="273" t="n">
        <v>14.22</v>
      </c>
      <c r="D18" s="273" t="n">
        <v>15</v>
      </c>
      <c r="E18" s="273" t="n">
        <v>13.64</v>
      </c>
    </row>
    <row r="19" customFormat="false" ht="12.95" hidden="false" customHeight="true" outlineLevel="0" collapsed="false">
      <c r="A19" s="271" t="s">
        <v>219</v>
      </c>
      <c r="B19" s="272" t="s">
        <v>220</v>
      </c>
      <c r="C19" s="273" t="n">
        <v>13.17</v>
      </c>
      <c r="D19" s="273" t="n">
        <v>14.36</v>
      </c>
      <c r="E19" s="273" t="n">
        <v>12.28</v>
      </c>
    </row>
    <row r="20" customFormat="false" ht="12.95" hidden="false" customHeight="true" outlineLevel="0" collapsed="false">
      <c r="A20" s="271" t="s">
        <v>221</v>
      </c>
      <c r="B20" s="272" t="s">
        <v>222</v>
      </c>
      <c r="C20" s="273" t="n">
        <v>17.55</v>
      </c>
      <c r="D20" s="273" t="n">
        <v>14.38</v>
      </c>
      <c r="E20" s="273" t="n">
        <v>19.92</v>
      </c>
    </row>
    <row r="21" customFormat="false" ht="12.95" hidden="false" customHeight="true" outlineLevel="0" collapsed="false">
      <c r="A21" s="271" t="s">
        <v>259</v>
      </c>
      <c r="B21" s="272" t="s">
        <v>260</v>
      </c>
      <c r="C21" s="273" t="n">
        <v>11.73</v>
      </c>
      <c r="D21" s="273" t="n">
        <v>11.16</v>
      </c>
      <c r="E21" s="273" t="n">
        <v>12.15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0"/>
      <c r="B28" s="281"/>
      <c r="C28" s="277"/>
      <c r="D28" s="277"/>
      <c r="E28" s="277"/>
      <c r="H28" s="191" t="s">
        <v>262</v>
      </c>
      <c r="I28" s="191" t="s">
        <v>252</v>
      </c>
      <c r="J28" s="282" t="s">
        <v>254</v>
      </c>
      <c r="K28" s="283"/>
      <c r="L28" s="283"/>
    </row>
    <row r="29" customFormat="false" ht="12" hidden="false" customHeight="true" outlineLevel="0" collapsed="false">
      <c r="A29" s="280"/>
      <c r="B29" s="276"/>
      <c r="C29" s="277"/>
      <c r="D29" s="277"/>
      <c r="E29" s="277"/>
      <c r="G29" s="284" t="n">
        <v>2012</v>
      </c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7"/>
      <c r="D30" s="277"/>
      <c r="E30" s="277"/>
      <c r="G30" s="284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7"/>
      <c r="D31" s="277"/>
      <c r="E31" s="277"/>
      <c r="G31" s="284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7"/>
      <c r="D32" s="277"/>
      <c r="E32" s="277"/>
      <c r="G32" s="284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3"/>
      <c r="B33" s="286"/>
      <c r="C33" s="277"/>
      <c r="D33" s="277"/>
      <c r="E33" s="277"/>
      <c r="G33" s="284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3"/>
      <c r="B34" s="286"/>
      <c r="C34" s="277"/>
      <c r="D34" s="277"/>
      <c r="E34" s="277"/>
      <c r="G34" s="284"/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4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4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3"/>
      <c r="B37" s="287"/>
      <c r="C37" s="253"/>
      <c r="D37" s="253"/>
      <c r="E37" s="253"/>
      <c r="G37" s="284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3"/>
      <c r="B38" s="287"/>
      <c r="C38" s="253"/>
      <c r="D38" s="253"/>
      <c r="E38" s="253"/>
      <c r="G38" s="284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3"/>
      <c r="B39" s="287"/>
      <c r="C39" s="253"/>
      <c r="D39" s="253"/>
      <c r="E39" s="253"/>
      <c r="G39" s="284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3"/>
      <c r="B40" s="287"/>
      <c r="C40" s="253"/>
      <c r="D40" s="253"/>
      <c r="E40" s="253"/>
      <c r="G40" s="284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3"/>
      <c r="B41" s="287"/>
      <c r="C41" s="253"/>
      <c r="D41" s="253"/>
      <c r="E41" s="253"/>
      <c r="G41" s="288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9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9"/>
      <c r="H43" s="282" t="s">
        <v>5</v>
      </c>
      <c r="I43" s="285" t="n">
        <v>131.084750025389</v>
      </c>
      <c r="J43" s="285" t="n">
        <v>150.864672689179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9"/>
      <c r="H44" s="282" t="s">
        <v>6</v>
      </c>
      <c r="I44" s="285"/>
      <c r="J44" s="285"/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9"/>
      <c r="H45" s="282" t="s">
        <v>5</v>
      </c>
      <c r="I45" s="285"/>
      <c r="J45" s="285"/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9"/>
      <c r="H46" s="282" t="s">
        <v>1</v>
      </c>
      <c r="I46" s="285"/>
      <c r="J46" s="285"/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9"/>
      <c r="H47" s="282" t="s">
        <v>1</v>
      </c>
      <c r="I47" s="285"/>
      <c r="J47" s="285"/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9"/>
      <c r="H48" s="282" t="s">
        <v>6</v>
      </c>
      <c r="I48" s="285"/>
      <c r="J48" s="285"/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9"/>
      <c r="H49" s="282" t="s">
        <v>10</v>
      </c>
      <c r="I49" s="285"/>
      <c r="J49" s="285"/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9"/>
      <c r="H50" s="282" t="s">
        <v>11</v>
      </c>
      <c r="I50" s="285"/>
      <c r="J50" s="285"/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9"/>
      <c r="H51" s="282" t="s">
        <v>13</v>
      </c>
      <c r="I51" s="285"/>
      <c r="J51" s="285"/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82" t="s">
        <v>14</v>
      </c>
      <c r="I52" s="285"/>
      <c r="J52" s="285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50.9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106.8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285" t="n">
        <v>115.583497914362</v>
      </c>
      <c r="C8" s="318" t="n">
        <v>106.372502801733</v>
      </c>
      <c r="D8" s="318" t="n">
        <v>133.873316363468</v>
      </c>
      <c r="E8" s="318" t="n">
        <v>105.35321821604</v>
      </c>
      <c r="F8" s="318" t="n">
        <v>121.327864683792</v>
      </c>
      <c r="G8" s="318" t="n">
        <v>125.277477596186</v>
      </c>
      <c r="H8" s="318" t="n">
        <v>117.501620346869</v>
      </c>
      <c r="I8" s="318" t="n">
        <v>120.100734739656</v>
      </c>
      <c r="J8" s="318" t="n">
        <v>120.70935706349</v>
      </c>
      <c r="K8" s="318" t="n">
        <v>137.604496076129</v>
      </c>
      <c r="L8" s="318" t="n">
        <v>144.213101027392</v>
      </c>
      <c r="M8" s="318" t="n">
        <v>110.009570065955</v>
      </c>
      <c r="N8" s="318" t="n">
        <v>121.493896407923</v>
      </c>
    </row>
    <row r="9" customFormat="false" ht="12" hidden="false" customHeight="true" outlineLevel="0" collapsed="false">
      <c r="A9" s="304" t="n">
        <v>2008</v>
      </c>
      <c r="B9" s="285" t="n">
        <v>104.778259369575</v>
      </c>
      <c r="C9" s="318" t="n">
        <v>113.471577304688</v>
      </c>
      <c r="D9" s="318" t="n">
        <v>122.947293010213</v>
      </c>
      <c r="E9" s="318" t="n">
        <v>120.141505726944</v>
      </c>
      <c r="F9" s="318" t="n">
        <v>113.395888725569</v>
      </c>
      <c r="G9" s="318" t="n">
        <v>125.152806252568</v>
      </c>
      <c r="H9" s="318" t="n">
        <v>117.508783602061</v>
      </c>
      <c r="I9" s="318" t="n">
        <v>102.865485874717</v>
      </c>
      <c r="J9" s="318" t="n">
        <v>127.886111518173</v>
      </c>
      <c r="K9" s="318" t="n">
        <v>117.107297809506</v>
      </c>
      <c r="L9" s="318" t="n">
        <v>102.550014463088</v>
      </c>
      <c r="M9" s="318" t="n">
        <v>95.7161802090178</v>
      </c>
      <c r="N9" s="318" t="n">
        <v>113.626766988843</v>
      </c>
    </row>
    <row r="10" customFormat="false" ht="12" hidden="false" customHeight="true" outlineLevel="0" collapsed="false">
      <c r="A10" s="304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4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4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4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4" t="s">
        <v>274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20"/>
      <c r="P15" s="320"/>
      <c r="Q15" s="320"/>
      <c r="R15" s="320"/>
      <c r="S15" s="320"/>
    </row>
    <row r="16" customFormat="false" ht="12" hidden="false" customHeight="true" outlineLevel="0" collapsed="false">
      <c r="A16" s="304" t="n">
        <v>2007</v>
      </c>
      <c r="B16" s="285" t="n">
        <v>104.565546135059</v>
      </c>
      <c r="C16" s="318" t="n">
        <v>110.884570899852</v>
      </c>
      <c r="D16" s="318" t="n">
        <v>119.209823969262</v>
      </c>
      <c r="E16" s="318" t="n">
        <v>106.475242081636</v>
      </c>
      <c r="F16" s="318" t="n">
        <v>108.204814516205</v>
      </c>
      <c r="G16" s="318" t="n">
        <v>112.540778076684</v>
      </c>
      <c r="H16" s="318" t="n">
        <v>120.320203446007</v>
      </c>
      <c r="I16" s="318" t="n">
        <v>113.334760425474</v>
      </c>
      <c r="J16" s="318" t="n">
        <v>105.513504131263</v>
      </c>
      <c r="K16" s="318" t="n">
        <v>125.655839338668</v>
      </c>
      <c r="L16" s="318" t="n">
        <v>156.423005807742</v>
      </c>
      <c r="M16" s="318" t="n">
        <v>107.49660697467</v>
      </c>
      <c r="N16" s="318" t="n">
        <v>115.885391316877</v>
      </c>
    </row>
    <row r="17" customFormat="false" ht="12" hidden="false" customHeight="true" outlineLevel="0" collapsed="false">
      <c r="A17" s="304" t="n">
        <v>2008</v>
      </c>
      <c r="B17" s="285" t="n">
        <v>109.933394929612</v>
      </c>
      <c r="C17" s="318" t="n">
        <v>124.426775285339</v>
      </c>
      <c r="D17" s="318" t="n">
        <v>134.332247082967</v>
      </c>
      <c r="E17" s="318" t="n">
        <v>131.788333606907</v>
      </c>
      <c r="F17" s="318" t="n">
        <v>110.121036767054</v>
      </c>
      <c r="G17" s="318" t="n">
        <v>130.84480310925</v>
      </c>
      <c r="H17" s="318" t="n">
        <v>129.788213369433</v>
      </c>
      <c r="I17" s="318" t="n">
        <v>118.106418304373</v>
      </c>
      <c r="J17" s="318" t="n">
        <v>145.174620929108</v>
      </c>
      <c r="K17" s="318" t="n">
        <v>101.977636677306</v>
      </c>
      <c r="L17" s="318" t="n">
        <v>90.4636862946612</v>
      </c>
      <c r="M17" s="318" t="n">
        <v>101.100847217165</v>
      </c>
      <c r="N17" s="318" t="n">
        <v>119.004834464431</v>
      </c>
    </row>
    <row r="18" customFormat="false" ht="12" hidden="false" customHeight="true" outlineLevel="0" collapsed="false">
      <c r="A18" s="304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4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4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4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4" t="s">
        <v>274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20"/>
      <c r="P23" s="320"/>
      <c r="Q23" s="320"/>
      <c r="R23" s="320"/>
      <c r="S23" s="320"/>
    </row>
    <row r="24" customFormat="false" ht="12" hidden="false" customHeight="true" outlineLevel="0" collapsed="false">
      <c r="A24" s="304" t="n">
        <v>2007</v>
      </c>
      <c r="B24" s="285" t="n">
        <v>123.812152605404</v>
      </c>
      <c r="C24" s="318" t="n">
        <v>103.00270675746</v>
      </c>
      <c r="D24" s="318" t="n">
        <v>144.824609116745</v>
      </c>
      <c r="E24" s="318" t="n">
        <v>104.515245139915</v>
      </c>
      <c r="F24" s="318" t="n">
        <v>131.128692504181</v>
      </c>
      <c r="G24" s="318" t="n">
        <v>134.789763032616</v>
      </c>
      <c r="H24" s="318" t="n">
        <v>115.396587804941</v>
      </c>
      <c r="I24" s="318" t="n">
        <v>125.153839653806</v>
      </c>
      <c r="J24" s="318" t="n">
        <v>132.058238327431</v>
      </c>
      <c r="K24" s="318" t="n">
        <v>146.528239098771</v>
      </c>
      <c r="L24" s="318" t="n">
        <v>135.09424733657</v>
      </c>
      <c r="M24" s="318" t="n">
        <v>111.886353150844</v>
      </c>
      <c r="N24" s="318" t="n">
        <v>125.682556210724</v>
      </c>
    </row>
    <row r="25" customFormat="false" ht="12" hidden="false" customHeight="true" outlineLevel="0" collapsed="false">
      <c r="A25" s="304" t="n">
        <v>2008</v>
      </c>
      <c r="B25" s="285" t="n">
        <v>100.928194379389</v>
      </c>
      <c r="C25" s="318" t="n">
        <v>105.289789703827</v>
      </c>
      <c r="D25" s="318" t="n">
        <v>114.444546073704</v>
      </c>
      <c r="E25" s="318" t="n">
        <v>111.443180775999</v>
      </c>
      <c r="F25" s="318" t="n">
        <v>115.841681416505</v>
      </c>
      <c r="G25" s="318" t="n">
        <v>120.901791402047</v>
      </c>
      <c r="H25" s="318" t="n">
        <v>108.338005822073</v>
      </c>
      <c r="I25" s="318" t="n">
        <v>91.4829374078832</v>
      </c>
      <c r="J25" s="318" t="n">
        <v>114.974349249196</v>
      </c>
      <c r="K25" s="318" t="n">
        <v>128.406744343953</v>
      </c>
      <c r="L25" s="318" t="n">
        <v>111.576576111999</v>
      </c>
      <c r="M25" s="318" t="n">
        <v>91.694691794127</v>
      </c>
      <c r="N25" s="318" t="n">
        <v>109.610207373392</v>
      </c>
    </row>
    <row r="26" customFormat="false" ht="12" hidden="false" customHeight="true" outlineLevel="0" collapsed="false">
      <c r="A26" s="304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4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4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4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4" t="s">
        <v>274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0</v>
      </c>
      <c r="F30" s="285" t="n">
        <v>0</v>
      </c>
      <c r="G30" s="285" t="n">
        <v>0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6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20"/>
      <c r="P35" s="320"/>
      <c r="Q35" s="320"/>
      <c r="R35" s="320"/>
      <c r="S35" s="320"/>
    </row>
    <row r="36" customFormat="false" ht="12" hidden="false" customHeight="true" outlineLevel="0" collapsed="false">
      <c r="A36" s="304" t="n">
        <v>2007</v>
      </c>
      <c r="B36" s="285" t="n">
        <v>11.2940812958466</v>
      </c>
      <c r="C36" s="318" t="n">
        <v>16.8450627658046</v>
      </c>
      <c r="D36" s="318" t="n">
        <v>17.930512531141</v>
      </c>
      <c r="E36" s="318" t="n">
        <v>12.9409233640282</v>
      </c>
      <c r="F36" s="318" t="n">
        <v>16.6694687759234</v>
      </c>
      <c r="G36" s="318" t="n">
        <v>12.9176766156749</v>
      </c>
      <c r="H36" s="318" t="n">
        <v>11.5183828041732</v>
      </c>
      <c r="I36" s="318" t="n">
        <v>17.3917784378501</v>
      </c>
      <c r="J36" s="318" t="n">
        <v>8.95076705240143</v>
      </c>
      <c r="K36" s="318" t="n">
        <v>20.5983585892437</v>
      </c>
      <c r="L36" s="318" t="n">
        <v>20.292305297326</v>
      </c>
      <c r="M36" s="318" t="n">
        <v>-1.7</v>
      </c>
      <c r="N36" s="318" t="n">
        <v>13.810877185252</v>
      </c>
    </row>
    <row r="37" customFormat="false" ht="12" hidden="false" customHeight="true" outlineLevel="0" collapsed="false">
      <c r="A37" s="304" t="n">
        <v>2008</v>
      </c>
      <c r="B37" s="285" t="n">
        <v>-9.3</v>
      </c>
      <c r="C37" s="318" t="n">
        <v>6.673787225056</v>
      </c>
      <c r="D37" s="318" t="n">
        <v>-8.2</v>
      </c>
      <c r="E37" s="318" t="n">
        <v>14.0368635731456</v>
      </c>
      <c r="F37" s="318" t="n">
        <v>-6.5</v>
      </c>
      <c r="G37" s="318" t="n">
        <v>-0.1</v>
      </c>
      <c r="H37" s="318" t="n">
        <v>0.00609630332830591</v>
      </c>
      <c r="I37" s="318" t="n">
        <v>-14.4</v>
      </c>
      <c r="J37" s="318" t="n">
        <v>5.94548312514738</v>
      </c>
      <c r="K37" s="318" t="n">
        <v>-14.9</v>
      </c>
      <c r="L37" s="318" t="n">
        <v>-28.9</v>
      </c>
      <c r="M37" s="318" t="n">
        <v>-13</v>
      </c>
      <c r="N37" s="318" t="n">
        <v>-6.5</v>
      </c>
    </row>
    <row r="38" customFormat="false" ht="12" hidden="false" customHeight="true" outlineLevel="0" collapsed="false">
      <c r="A38" s="304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4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4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4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4" t="s">
        <v>274</v>
      </c>
      <c r="B42" s="285" t="n">
        <v>0</v>
      </c>
      <c r="C42" s="285" t="n">
        <v>10.1017627937715</v>
      </c>
      <c r="D42" s="285" t="n">
        <v>-8.2</v>
      </c>
      <c r="E42" s="285" t="n">
        <v>0</v>
      </c>
      <c r="F42" s="285" t="n">
        <v>0</v>
      </c>
      <c r="G42" s="285" t="n">
        <v>0</v>
      </c>
      <c r="H42" s="285" t="n">
        <v>0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20"/>
      <c r="P43" s="320"/>
      <c r="Q43" s="320"/>
      <c r="R43" s="320"/>
      <c r="S43" s="320"/>
    </row>
    <row r="44" customFormat="false" ht="12" hidden="false" customHeight="true" outlineLevel="0" collapsed="false">
      <c r="A44" s="304" t="n">
        <v>2007</v>
      </c>
      <c r="B44" s="285" t="n">
        <v>0.981942000175295</v>
      </c>
      <c r="C44" s="318" t="n">
        <v>15.4720571149881</v>
      </c>
      <c r="D44" s="318" t="n">
        <v>-2.1</v>
      </c>
      <c r="E44" s="318" t="n">
        <v>11.4016106842408</v>
      </c>
      <c r="F44" s="318" t="n">
        <v>5.56351808440758</v>
      </c>
      <c r="G44" s="318" t="n">
        <v>1.90010824134545</v>
      </c>
      <c r="H44" s="318" t="n">
        <v>10.9707227679272</v>
      </c>
      <c r="I44" s="318" t="n">
        <v>8.56362449273706</v>
      </c>
      <c r="J44" s="318" t="n">
        <v>-6.9</v>
      </c>
      <c r="K44" s="318" t="n">
        <v>1.21148213023157</v>
      </c>
      <c r="L44" s="318" t="n">
        <v>36.8809344480862</v>
      </c>
      <c r="M44" s="318" t="n">
        <v>-1.9</v>
      </c>
      <c r="N44" s="318" t="n">
        <v>6.64975509530178</v>
      </c>
    </row>
    <row r="45" customFormat="false" ht="12" hidden="false" customHeight="true" outlineLevel="0" collapsed="false">
      <c r="A45" s="304" t="n">
        <v>2008</v>
      </c>
      <c r="B45" s="285" t="n">
        <v>5.13347751047948</v>
      </c>
      <c r="C45" s="318" t="n">
        <v>12.2128843315072</v>
      </c>
      <c r="D45" s="318" t="n">
        <v>12.6855510814315</v>
      </c>
      <c r="E45" s="318" t="n">
        <v>23.7736876952704</v>
      </c>
      <c r="F45" s="318" t="n">
        <v>1.77092143211681</v>
      </c>
      <c r="G45" s="318" t="n">
        <v>16.264349105614</v>
      </c>
      <c r="H45" s="318" t="n">
        <v>7.86901089946583</v>
      </c>
      <c r="I45" s="318" t="n">
        <v>4.21023334852084</v>
      </c>
      <c r="J45" s="318" t="n">
        <v>37.5886642419769</v>
      </c>
      <c r="K45" s="318" t="n">
        <v>-18.8</v>
      </c>
      <c r="L45" s="318" t="n">
        <v>-42.2</v>
      </c>
      <c r="M45" s="318" t="n">
        <v>-5.9</v>
      </c>
      <c r="N45" s="318" t="n">
        <v>2.69183467571391</v>
      </c>
    </row>
    <row r="46" customFormat="false" ht="12" hidden="false" customHeight="true" outlineLevel="0" collapsed="false">
      <c r="A46" s="304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4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4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4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4" t="s">
        <v>274</v>
      </c>
      <c r="B50" s="285" t="n">
        <v>4.84545475569611</v>
      </c>
      <c r="C50" s="285" t="n">
        <v>39.4012301817735</v>
      </c>
      <c r="D50" s="285" t="n">
        <v>-29.8</v>
      </c>
      <c r="E50" s="285" t="n">
        <v>0</v>
      </c>
      <c r="F50" s="285" t="n">
        <v>0</v>
      </c>
      <c r="G50" s="285" t="n">
        <v>0</v>
      </c>
      <c r="H50" s="285" t="n">
        <v>0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20"/>
      <c r="P51" s="320"/>
      <c r="Q51" s="320"/>
      <c r="R51" s="320"/>
      <c r="S51" s="320"/>
    </row>
    <row r="52" customFormat="false" ht="12" hidden="false" customHeight="true" outlineLevel="0" collapsed="false">
      <c r="A52" s="304" t="n">
        <v>2007</v>
      </c>
      <c r="B52" s="285" t="n">
        <v>18.9561352280973</v>
      </c>
      <c r="C52" s="318" t="n">
        <v>17.9728520243051</v>
      </c>
      <c r="D52" s="318" t="n">
        <v>34.8576281757302</v>
      </c>
      <c r="E52" s="318" t="n">
        <v>14.1409023520845</v>
      </c>
      <c r="F52" s="318" t="n">
        <v>24.7583474936586</v>
      </c>
      <c r="G52" s="318" t="n">
        <v>21.0810217932028</v>
      </c>
      <c r="H52" s="318" t="n">
        <v>11.9486070591909</v>
      </c>
      <c r="I52" s="318" t="n">
        <v>24.223601386138</v>
      </c>
      <c r="J52" s="318" t="n">
        <v>21.2393033493212</v>
      </c>
      <c r="K52" s="318" t="n">
        <v>37.461941278241</v>
      </c>
      <c r="L52" s="318" t="n">
        <v>8.88156947409206</v>
      </c>
      <c r="M52" s="318" t="n">
        <v>-1.6</v>
      </c>
      <c r="N52" s="318" t="n">
        <v>19.3284340009377</v>
      </c>
    </row>
    <row r="53" customFormat="false" ht="12" hidden="false" customHeight="true" outlineLevel="0" collapsed="false">
      <c r="A53" s="304" t="n">
        <v>2008</v>
      </c>
      <c r="B53" s="285" t="n">
        <v>-18.5</v>
      </c>
      <c r="C53" s="318" t="n">
        <v>2.22041052935855</v>
      </c>
      <c r="D53" s="318" t="n">
        <v>-21</v>
      </c>
      <c r="E53" s="318" t="n">
        <v>6.6286364508924</v>
      </c>
      <c r="F53" s="318" t="n">
        <v>-11.7</v>
      </c>
      <c r="G53" s="318" t="n">
        <v>-10.3</v>
      </c>
      <c r="H53" s="318" t="n">
        <v>-6.1</v>
      </c>
      <c r="I53" s="318" t="n">
        <v>-26.9</v>
      </c>
      <c r="J53" s="318" t="n">
        <v>-12.9</v>
      </c>
      <c r="K53" s="318" t="n">
        <v>-12.4</v>
      </c>
      <c r="L53" s="318" t="n">
        <v>-17.4</v>
      </c>
      <c r="M53" s="318" t="n">
        <v>-18</v>
      </c>
      <c r="N53" s="318" t="n">
        <v>-12.8</v>
      </c>
    </row>
    <row r="54" customFormat="false" ht="12" hidden="false" customHeight="true" outlineLevel="0" collapsed="false">
      <c r="A54" s="329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29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4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4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4" t="s">
        <v>274</v>
      </c>
      <c r="B58" s="285" t="n">
        <v>-3.1</v>
      </c>
      <c r="C58" s="285" t="n">
        <v>-9.2</v>
      </c>
      <c r="D58" s="285" t="n">
        <v>9.22190109339169</v>
      </c>
      <c r="E58" s="285" t="n">
        <v>0</v>
      </c>
      <c r="F58" s="285" t="n">
        <v>0</v>
      </c>
      <c r="G58" s="285" t="n">
        <v>0</v>
      </c>
      <c r="H58" s="285" t="n">
        <v>0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0" t="s">
        <v>149</v>
      </c>
      <c r="B59" s="330"/>
      <c r="C59" s="330"/>
      <c r="D59" s="330"/>
      <c r="E59" s="330"/>
      <c r="F59" s="330"/>
      <c r="G59" s="330"/>
      <c r="H59" s="330"/>
      <c r="I59" s="330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1" t="s">
        <v>150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3" activeCellId="0" sqref="P13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23" t="s">
        <v>27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9.91709586915</v>
      </c>
      <c r="D7" s="354" t="n">
        <v>122.824102409124</v>
      </c>
      <c r="E7" s="354" t="n">
        <v>131.08475002538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1.275316101221</v>
      </c>
    </row>
    <row r="8" customFormat="false" ht="12" hidden="false" customHeight="true" outlineLevel="0" collapsed="false">
      <c r="A8" s="352"/>
      <c r="B8" s="194" t="s">
        <v>176</v>
      </c>
      <c r="C8" s="354" t="n">
        <v>140.542485695493</v>
      </c>
      <c r="D8" s="354" t="n">
        <v>120.604745933159</v>
      </c>
      <c r="E8" s="354" t="n">
        <v>132.563174961287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1.236802196646</v>
      </c>
    </row>
    <row r="9" customFormat="false" ht="12" hidden="false" customHeight="true" outlineLevel="0" collapsed="false">
      <c r="A9" s="352"/>
      <c r="B9" s="194" t="s">
        <v>178</v>
      </c>
      <c r="C9" s="354" t="n">
        <v>94.3260433830832</v>
      </c>
      <c r="D9" s="354" t="n">
        <v>135.392597815604</v>
      </c>
      <c r="E9" s="354" t="n">
        <v>117.268838483966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5.662493227551</v>
      </c>
    </row>
    <row r="10" customFormat="false" ht="12" hidden="false" customHeight="true" outlineLevel="0" collapsed="false">
      <c r="A10" s="352"/>
      <c r="B10" s="194" t="s">
        <v>180</v>
      </c>
      <c r="C10" s="354" t="n">
        <v>110.511771574852</v>
      </c>
      <c r="D10" s="354" t="n">
        <v>129.135102700737</v>
      </c>
      <c r="E10" s="354" t="n">
        <v>200.188848444146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6.611907573245</v>
      </c>
    </row>
    <row r="11" customFormat="false" ht="12" hidden="false" customHeight="true" outlineLevel="0" collapsed="false">
      <c r="A11" s="352"/>
      <c r="B11" s="194" t="s">
        <v>182</v>
      </c>
      <c r="C11" s="354" t="n">
        <v>100.960649236008</v>
      </c>
      <c r="D11" s="354" t="n">
        <v>108.928859457848</v>
      </c>
      <c r="E11" s="354" t="n">
        <v>124.665322935517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1.518277209791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46.627804407872</v>
      </c>
      <c r="D12" s="354" t="n">
        <v>43.9847840968679</v>
      </c>
      <c r="E12" s="354" t="n">
        <v>40.38865377125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43.6670807586646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3.9206364331585</v>
      </c>
      <c r="D13" s="354" t="n">
        <v>57.0705190666747</v>
      </c>
      <c r="E13" s="354" t="n">
        <v>72.8717024753021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1.2876193250451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29.636355180929</v>
      </c>
      <c r="D14" s="354" t="n">
        <v>144.57880497201</v>
      </c>
      <c r="E14" s="354" t="n">
        <v>150.247321494908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41.487493882616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2.247194297114</v>
      </c>
      <c r="D15" s="354" t="n">
        <v>110.650703461862</v>
      </c>
      <c r="E15" s="354" t="n">
        <v>127.682977066489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3.526958275155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15.862783144436</v>
      </c>
      <c r="D16" s="354" t="n">
        <v>110.062184101004</v>
      </c>
      <c r="E16" s="354" t="n">
        <v>115.598840292856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13.841269179432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37.423368163671</v>
      </c>
      <c r="D17" s="354" t="n">
        <v>131.748988671862</v>
      </c>
      <c r="E17" s="354" t="n">
        <v>140.96581156461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36.71272280005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29.916874265854</v>
      </c>
      <c r="D18" s="354" t="n">
        <v>129.474385873289</v>
      </c>
      <c r="E18" s="354" t="n">
        <v>137.28566885546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32.225642998201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0.533530848945</v>
      </c>
      <c r="D19" s="354" t="n">
        <v>86.4257463205491</v>
      </c>
      <c r="E19" s="354" t="n">
        <v>102.157585226429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3.038954131974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892181332975</v>
      </c>
      <c r="D20" s="354" t="n">
        <v>91.2167639460066</v>
      </c>
      <c r="E20" s="354" t="n">
        <v>139.70872859987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1.27255795961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95.832089546537</v>
      </c>
      <c r="D21" s="354" t="n">
        <v>246.410169320461</v>
      </c>
      <c r="E21" s="354" t="n">
        <v>166.484557150679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69.5756053392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0</v>
      </c>
      <c r="D26" s="359" t="n">
        <v>10.1017627937715</v>
      </c>
      <c r="E26" s="359" t="n">
        <v>-8.2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1</v>
      </c>
    </row>
    <row r="27" customFormat="false" ht="12" hidden="false" customHeight="true" outlineLevel="0" collapsed="false">
      <c r="A27" s="352"/>
      <c r="B27" s="194" t="s">
        <v>176</v>
      </c>
      <c r="C27" s="359" t="n">
        <v>5.92690448707462</v>
      </c>
      <c r="D27" s="359" t="n">
        <v>-9.3</v>
      </c>
      <c r="E27" s="359" t="n">
        <v>-7.5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7</v>
      </c>
    </row>
    <row r="28" customFormat="false" ht="12" hidden="false" customHeight="true" outlineLevel="0" collapsed="false">
      <c r="A28" s="352"/>
      <c r="B28" s="194" t="s">
        <v>178</v>
      </c>
      <c r="C28" s="359" t="n">
        <v>13.0316644294797</v>
      </c>
      <c r="D28" s="359" t="n">
        <v>57.5984955244781</v>
      </c>
      <c r="E28" s="359" t="n">
        <v>-20.4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9.59406703394157</v>
      </c>
    </row>
    <row r="29" customFormat="false" ht="12" hidden="false" customHeight="true" outlineLevel="0" collapsed="false">
      <c r="A29" s="352"/>
      <c r="B29" s="194" t="s">
        <v>180</v>
      </c>
      <c r="C29" s="359" t="n">
        <v>12.1744193895084</v>
      </c>
      <c r="D29" s="359" t="n">
        <v>2.44471756312343</v>
      </c>
      <c r="E29" s="359" t="n">
        <v>3.73940696423314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5.33875627659202</v>
      </c>
    </row>
    <row r="30" customFormat="false" ht="12" hidden="false" customHeight="true" outlineLevel="0" collapsed="false">
      <c r="A30" s="352"/>
      <c r="B30" s="194" t="s">
        <v>182</v>
      </c>
      <c r="C30" s="359" t="n">
        <v>-18.2</v>
      </c>
      <c r="D30" s="359" t="n">
        <v>-7.2</v>
      </c>
      <c r="E30" s="359" t="n">
        <v>1.73858602379001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7.9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2.8</v>
      </c>
      <c r="D31" s="359" t="n">
        <v>21.3363565868583</v>
      </c>
      <c r="E31" s="359" t="n">
        <v>-6.1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2.94804884511584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1.4</v>
      </c>
      <c r="D32" s="359" t="n">
        <v>-36.8</v>
      </c>
      <c r="E32" s="359" t="n">
        <v>-12.5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17.3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18.4</v>
      </c>
      <c r="D33" s="359" t="n">
        <v>-8.7</v>
      </c>
      <c r="E33" s="359" t="n">
        <v>-1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2.3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17.6</v>
      </c>
      <c r="D34" s="359" t="n">
        <v>-7.1</v>
      </c>
      <c r="E34" s="359" t="n">
        <v>2.77886233114101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7.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5.84584496986855</v>
      </c>
      <c r="D35" s="359" t="n">
        <v>16.757603514214</v>
      </c>
      <c r="E35" s="359" t="n">
        <v>19.4177601877729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3.6400150505776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7.2</v>
      </c>
      <c r="D36" s="359" t="n">
        <v>-13.7</v>
      </c>
      <c r="E36" s="359" t="n">
        <v>-10.7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0.6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1.2</v>
      </c>
      <c r="D37" s="359" t="n">
        <v>0.786099984706084</v>
      </c>
      <c r="E37" s="359" t="n">
        <v>-8.2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3.1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73142813336074</v>
      </c>
      <c r="D38" s="359" t="n">
        <v>-26.3</v>
      </c>
      <c r="E38" s="359" t="n">
        <v>-20.1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4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31.2414462959358</v>
      </c>
      <c r="D39" s="359" t="n">
        <v>28.8557618575448</v>
      </c>
      <c r="E39" s="359" t="n">
        <v>48.0566645908559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37.0629452144449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4.8912189692215</v>
      </c>
      <c r="D40" s="359" t="n">
        <v>115.403566853245</v>
      </c>
      <c r="E40" s="359" t="n">
        <v>-42.7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5.60047904799315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0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61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56" t="s">
        <v>266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3.130204084233</v>
      </c>
      <c r="D7" s="354" t="n">
        <v>144.255521167946</v>
      </c>
      <c r="E7" s="354" t="n">
        <v>104.5999548443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17.328560032166</v>
      </c>
    </row>
    <row r="8" customFormat="false" ht="12" hidden="false" customHeight="true" outlineLevel="0" collapsed="false">
      <c r="A8" s="352"/>
      <c r="B8" s="194" t="s">
        <v>176</v>
      </c>
      <c r="C8" s="354" t="n">
        <v>134.856078343204</v>
      </c>
      <c r="D8" s="354" t="n">
        <v>111.546430744935</v>
      </c>
      <c r="E8" s="354" t="n">
        <v>129.494940681458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25.299149923199</v>
      </c>
    </row>
    <row r="9" customFormat="false" ht="12" hidden="false" customHeight="true" outlineLevel="0" collapsed="false">
      <c r="A9" s="352"/>
      <c r="B9" s="194" t="s">
        <v>178</v>
      </c>
      <c r="C9" s="354" t="n">
        <v>76.639768274225</v>
      </c>
      <c r="D9" s="354" t="n">
        <v>213.183287133884</v>
      </c>
      <c r="E9" s="354" t="n">
        <v>62.533824791014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7.452293399708</v>
      </c>
    </row>
    <row r="10" customFormat="false" ht="12" hidden="false" customHeight="true" outlineLevel="0" collapsed="false">
      <c r="A10" s="352"/>
      <c r="B10" s="194" t="s">
        <v>180</v>
      </c>
      <c r="C10" s="354" t="n">
        <v>118.393735109146</v>
      </c>
      <c r="D10" s="354" t="n">
        <v>124.911089812834</v>
      </c>
      <c r="E10" s="354" t="n">
        <v>186.728074068564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3.344299663515</v>
      </c>
    </row>
    <row r="11" customFormat="false" ht="12" hidden="false" customHeight="true" outlineLevel="0" collapsed="false">
      <c r="A11" s="352"/>
      <c r="B11" s="194" t="s">
        <v>182</v>
      </c>
      <c r="C11" s="354" t="n">
        <v>92.0063532473357</v>
      </c>
      <c r="D11" s="354" t="n">
        <v>100.14516209178</v>
      </c>
      <c r="E11" s="354" t="n">
        <v>107.238297829025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99.7966043893802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32.5793847648069</v>
      </c>
      <c r="D12" s="354" t="n">
        <v>28.7178733667115</v>
      </c>
      <c r="E12" s="354" t="n">
        <v>24.2966078190046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28.5312886501743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8.7495067931995</v>
      </c>
      <c r="D13" s="354" t="n">
        <v>60.7811392509759</v>
      </c>
      <c r="E13" s="354" t="n">
        <v>73.9564866697272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4.4957109046342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13.013394772053</v>
      </c>
      <c r="D14" s="354" t="n">
        <v>120.875642805036</v>
      </c>
      <c r="E14" s="354" t="n">
        <v>126.156419113214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20.015152230101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94.1705402532354</v>
      </c>
      <c r="D15" s="354" t="n">
        <v>103.202020134028</v>
      </c>
      <c r="E15" s="354" t="n">
        <v>111.403211732726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02.925257373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88.3952842354228</v>
      </c>
      <c r="D16" s="354" t="n">
        <v>86.758926570151</v>
      </c>
      <c r="E16" s="354" t="n">
        <v>103.657959660599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92.9373901553909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41.852363778154</v>
      </c>
      <c r="D17" s="354" t="n">
        <v>139.236624472771</v>
      </c>
      <c r="E17" s="354" t="n">
        <v>150.80913328360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43.96604051151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08.323826607013</v>
      </c>
      <c r="D18" s="354" t="n">
        <v>119.911848834645</v>
      </c>
      <c r="E18" s="354" t="n">
        <v>105.914777668773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11.383484370144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5.391986010214</v>
      </c>
      <c r="D19" s="354" t="n">
        <v>77.5640154333295</v>
      </c>
      <c r="E19" s="354" t="n">
        <v>97.5343400034667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0.163447149003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3.703391602446</v>
      </c>
      <c r="D20" s="354" t="n">
        <v>159.392701317766</v>
      </c>
      <c r="E20" s="354" t="n">
        <v>79.9336533261892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4.343248748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79.1478197215267</v>
      </c>
      <c r="D21" s="354" t="n">
        <v>413.073175097363</v>
      </c>
      <c r="E21" s="354" t="n">
        <v>115.82649493230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202.6824965837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</row>
    <row r="24" s="347" customFormat="true" ht="33.75" hidden="false" customHeight="tru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62" t="s">
        <v>189</v>
      </c>
      <c r="C26" s="359" t="n">
        <v>4.84545475569611</v>
      </c>
      <c r="D26" s="359" t="n">
        <v>39.4012301817735</v>
      </c>
      <c r="E26" s="359" t="n">
        <v>-29.8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.316048277497742</v>
      </c>
    </row>
    <row r="27" customFormat="false" ht="12" hidden="false" customHeight="true" outlineLevel="0" collapsed="false">
      <c r="A27" s="352"/>
      <c r="B27" s="194" t="s">
        <v>176</v>
      </c>
      <c r="C27" s="359" t="n">
        <v>2.32408529904609</v>
      </c>
      <c r="D27" s="359" t="n">
        <v>-6.1</v>
      </c>
      <c r="E27" s="359" t="n">
        <v>-8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4</v>
      </c>
    </row>
    <row r="28" customFormat="false" ht="12" hidden="false" customHeight="true" outlineLevel="0" collapsed="false">
      <c r="A28" s="352"/>
      <c r="B28" s="194" t="s">
        <v>178</v>
      </c>
      <c r="C28" s="359" t="n">
        <v>18.3457412044038</v>
      </c>
      <c r="D28" s="359" t="n">
        <v>150.654382730698</v>
      </c>
      <c r="E28" s="359" t="n">
        <v>-65.7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6.03788867249433</v>
      </c>
    </row>
    <row r="29" customFormat="false" ht="12" hidden="false" customHeight="true" outlineLevel="0" collapsed="false">
      <c r="A29" s="352"/>
      <c r="B29" s="194" t="s">
        <v>180</v>
      </c>
      <c r="C29" s="359" t="n">
        <v>8.6716016482543</v>
      </c>
      <c r="D29" s="359" t="n">
        <v>-11.1</v>
      </c>
      <c r="E29" s="359" t="n">
        <v>-6.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-4.1</v>
      </c>
    </row>
    <row r="30" customFormat="false" ht="12" hidden="false" customHeight="true" outlineLevel="0" collapsed="false">
      <c r="A30" s="352"/>
      <c r="B30" s="194" t="s">
        <v>182</v>
      </c>
      <c r="C30" s="359" t="n">
        <v>-3.9</v>
      </c>
      <c r="D30" s="359" t="n">
        <v>1.83133601850993</v>
      </c>
      <c r="E30" s="359" t="n">
        <v>4.83634347484924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1.01666920157726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6.56994255583439</v>
      </c>
      <c r="D31" s="359" t="n">
        <v>10.045125684642</v>
      </c>
      <c r="E31" s="359" t="n">
        <v>-17.3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-0.5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56.3001855369825</v>
      </c>
      <c r="D32" s="359" t="n">
        <v>-7.1</v>
      </c>
      <c r="E32" s="359" t="n">
        <v>23.0174413645107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22.5619128059066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25.3</v>
      </c>
      <c r="D33" s="359" t="n">
        <v>-12.3</v>
      </c>
      <c r="E33" s="359" t="n">
        <v>-15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7.7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1.95397291856172</v>
      </c>
      <c r="D34" s="359" t="n">
        <v>5.09174697150405</v>
      </c>
      <c r="E34" s="359" t="n">
        <v>8.82090400483288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5.4056063180941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-5.1</v>
      </c>
      <c r="D35" s="359" t="n">
        <v>7.02649799974895</v>
      </c>
      <c r="E35" s="359" t="n">
        <v>19.2453503872545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6.77159495289135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16.1</v>
      </c>
      <c r="D36" s="359" t="n">
        <v>-14.5</v>
      </c>
      <c r="E36" s="359" t="n">
        <v>-11.3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4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9.2</v>
      </c>
      <c r="D37" s="359" t="n">
        <v>-8.9</v>
      </c>
      <c r="E37" s="359" t="n">
        <v>-22.9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3.9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8.16226511668361</v>
      </c>
      <c r="D38" s="359" t="n">
        <v>-21.8</v>
      </c>
      <c r="E38" s="359" t="n">
        <v>-25.8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3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59.9392073908361</v>
      </c>
      <c r="D39" s="359" t="n">
        <v>122.232982561134</v>
      </c>
      <c r="E39" s="359" t="n">
        <v>18.7298074465221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68.2454464859462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9.9156392898119</v>
      </c>
      <c r="D40" s="359" t="n">
        <v>291.755184245704</v>
      </c>
      <c r="E40" s="359" t="n">
        <v>-74.3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-1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14.985822801541</v>
      </c>
      <c r="D7" s="354" t="n">
        <v>106.818246871007</v>
      </c>
      <c r="E7" s="354" t="n">
        <v>150.86467268917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4.222914120576</v>
      </c>
    </row>
    <row r="8" customFormat="false" ht="12" hidden="false" customHeight="true" outlineLevel="0" collapsed="false">
      <c r="A8" s="352"/>
      <c r="B8" s="194" t="s">
        <v>176</v>
      </c>
      <c r="C8" s="354" t="n">
        <v>147.834269069378</v>
      </c>
      <c r="D8" s="354" t="n">
        <v>132.220387935716</v>
      </c>
      <c r="E8" s="354" t="n">
        <v>136.49762747634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8.850761493812</v>
      </c>
    </row>
    <row r="9" customFormat="false" ht="12" hidden="false" customHeight="true" outlineLevel="0" collapsed="false">
      <c r="A9" s="352"/>
      <c r="B9" s="194" t="s">
        <v>178</v>
      </c>
      <c r="C9" s="354" t="n">
        <v>107.638956330502</v>
      </c>
      <c r="D9" s="354" t="n">
        <v>76.8375505464785</v>
      </c>
      <c r="E9" s="354" t="n">
        <v>158.469287305723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4.315264727568</v>
      </c>
    </row>
    <row r="10" customFormat="false" ht="12" hidden="false" customHeight="true" outlineLevel="0" collapsed="false">
      <c r="A10" s="352"/>
      <c r="B10" s="194" t="s">
        <v>180</v>
      </c>
      <c r="C10" s="354" t="n">
        <v>107.207140338068</v>
      </c>
      <c r="D10" s="354" t="n">
        <v>130.906083354632</v>
      </c>
      <c r="E10" s="354" t="n">
        <v>205.832479663615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7.981901118772</v>
      </c>
    </row>
    <row r="11" customFormat="false" ht="12" hidden="false" customHeight="true" outlineLevel="0" collapsed="false">
      <c r="A11" s="352"/>
      <c r="B11" s="194" t="s">
        <v>182</v>
      </c>
      <c r="C11" s="354" t="n">
        <v>105.788996312151</v>
      </c>
      <c r="D11" s="354" t="n">
        <v>113.665216123836</v>
      </c>
      <c r="E11" s="354" t="n">
        <v>134.06234597621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7.838852804068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88.2763770457871</v>
      </c>
      <c r="D12" s="354" t="n">
        <v>89.2457498527898</v>
      </c>
      <c r="E12" s="354" t="n">
        <v>88.0958522708292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88.539326389802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67.4968092403623</v>
      </c>
      <c r="D13" s="354" t="n">
        <v>44.4500550365434</v>
      </c>
      <c r="E13" s="354" t="n">
        <v>69.1821629303714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60.3763424024257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52.784173677928</v>
      </c>
      <c r="D14" s="354" t="n">
        <v>177.585951842975</v>
      </c>
      <c r="E14" s="354" t="n">
        <v>183.794404688497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71.388176736467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6.102035201943</v>
      </c>
      <c r="D15" s="354" t="n">
        <v>114.205825303786</v>
      </c>
      <c r="E15" s="354" t="n">
        <v>135.453014619671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8.5869583751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80.020135066454</v>
      </c>
      <c r="D16" s="354" t="n">
        <v>164.49288779517</v>
      </c>
      <c r="E16" s="354" t="n">
        <v>143.489813676351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62.667612179325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27.933921688722</v>
      </c>
      <c r="D17" s="354" t="n">
        <v>115.706182279304</v>
      </c>
      <c r="E17" s="354" t="n">
        <v>119.875776098651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21.171960022226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47.649500889899</v>
      </c>
      <c r="D18" s="354" t="n">
        <v>137.327325515087</v>
      </c>
      <c r="E18" s="354" t="n">
        <v>163.048048872684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49.341625092557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16.289035886379</v>
      </c>
      <c r="D19" s="354" t="n">
        <v>94.167625253139</v>
      </c>
      <c r="E19" s="354" t="n">
        <v>106.196593530066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5.551084889861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454871911376</v>
      </c>
      <c r="D20" s="354" t="n">
        <v>54.4642980195451</v>
      </c>
      <c r="E20" s="354" t="n">
        <v>171.93243534640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09.617201759107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107.281048214918</v>
      </c>
      <c r="D21" s="354" t="n">
        <v>132.043890272597</v>
      </c>
      <c r="E21" s="354" t="n">
        <v>201.2467652666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46.8572345847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</row>
    <row r="24" s="347" customFormat="true" ht="33.75" hidden="false" customHeight="true" outlineLevel="0" collapsed="false">
      <c r="A24" s="365" t="s">
        <v>279</v>
      </c>
      <c r="B24" s="366" t="s">
        <v>280</v>
      </c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-3.1</v>
      </c>
      <c r="D26" s="359" t="n">
        <v>-9.2</v>
      </c>
      <c r="E26" s="359" t="n">
        <v>9.22190109339169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4</v>
      </c>
    </row>
    <row r="27" customFormat="false" ht="12" hidden="false" customHeight="true" outlineLevel="0" collapsed="false">
      <c r="A27" s="352"/>
      <c r="B27" s="194" t="s">
        <v>176</v>
      </c>
      <c r="C27" s="359" t="n">
        <v>10.4770781658751</v>
      </c>
      <c r="D27" s="359" t="n">
        <v>-12.6</v>
      </c>
      <c r="E27" s="359" t="n">
        <v>-6.9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5</v>
      </c>
    </row>
    <row r="28" customFormat="false" ht="12" hidden="false" customHeight="true" outlineLevel="0" collapsed="false">
      <c r="A28" s="352"/>
      <c r="B28" s="194" t="s">
        <v>178</v>
      </c>
      <c r="C28" s="359" t="n">
        <v>10.3754143624897</v>
      </c>
      <c r="D28" s="359" t="n">
        <v>-11.2</v>
      </c>
      <c r="E28" s="359" t="n">
        <v>31.2590821136015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2.5122758393633</v>
      </c>
    </row>
    <row r="29" customFormat="false" ht="12" hidden="false" customHeight="true" outlineLevel="0" collapsed="false">
      <c r="A29" s="352"/>
      <c r="B29" s="194" t="s">
        <v>180</v>
      </c>
      <c r="C29" s="359" t="n">
        <v>13.8739121009148</v>
      </c>
      <c r="D29" s="359" t="n">
        <v>9.06825706711871</v>
      </c>
      <c r="E29" s="359" t="n">
        <v>8.138417959742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74918960652845</v>
      </c>
    </row>
    <row r="30" customFormat="false" ht="12" hidden="false" customHeight="true" outlineLevel="0" collapsed="false">
      <c r="A30" s="352"/>
      <c r="B30" s="194" t="s">
        <v>182</v>
      </c>
      <c r="C30" s="359" t="n">
        <v>-23.5</v>
      </c>
      <c r="D30" s="359" t="n">
        <v>-11</v>
      </c>
      <c r="E30" s="359" t="n">
        <v>0.458228690247452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11.5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11.3</v>
      </c>
      <c r="D31" s="359" t="n">
        <v>34.5018156804112</v>
      </c>
      <c r="E31" s="359" t="n">
        <v>5.51098317222092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6.50685234279247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62.8</v>
      </c>
      <c r="D32" s="359" t="n">
        <v>-74.6</v>
      </c>
      <c r="E32" s="359" t="n">
        <v>-57.3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65.1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9.9</v>
      </c>
      <c r="D33" s="359" t="n">
        <v>-4.9</v>
      </c>
      <c r="E33" s="359" t="n">
        <v>-4.7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6.4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23.8</v>
      </c>
      <c r="D34" s="359" t="n">
        <v>-11.6</v>
      </c>
      <c r="E34" s="359" t="n">
        <v>0.586585146343936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11.7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21.9680928676377</v>
      </c>
      <c r="D35" s="359" t="n">
        <v>31.4855903161042</v>
      </c>
      <c r="E35" s="359" t="n">
        <v>19.7098114859864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24.311614668284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24.1955526854637</v>
      </c>
      <c r="D36" s="359" t="n">
        <v>-11.6</v>
      </c>
      <c r="E36" s="359" t="n">
        <v>-8.8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0.5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4.3814452100752</v>
      </c>
      <c r="D37" s="359" t="n">
        <v>9.07704760569712</v>
      </c>
      <c r="E37" s="359" t="n">
        <v>2.17677278948894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4.94211412843106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32870006149457</v>
      </c>
      <c r="D38" s="359" t="n">
        <v>-29.3</v>
      </c>
      <c r="E38" s="359" t="n">
        <v>-14.9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6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19.537975308561</v>
      </c>
      <c r="D39" s="359" t="n">
        <v>-22.5</v>
      </c>
      <c r="E39" s="359" t="n">
        <v>57.8271151573467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24.1263821927755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2.4928824942688</v>
      </c>
      <c r="D40" s="359" t="n">
        <v>9.54516017724904</v>
      </c>
      <c r="E40" s="359" t="n">
        <v>11.2758745051562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3.2651723304632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8"/>
    </row>
    <row r="47" customFormat="false" ht="11.25" hidden="false" customHeight="false" outlineLevel="0" collapsed="false">
      <c r="O47" s="318"/>
    </row>
    <row r="48" customFormat="false" ht="11.25" hidden="false" customHeight="false" outlineLevel="0" collapsed="false">
      <c r="O48" s="318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März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318" t="n">
        <v>118.030576050028</v>
      </c>
      <c r="C8" s="318" t="n">
        <v>108.709334646141</v>
      </c>
      <c r="D8" s="318" t="n">
        <v>136.821571155232</v>
      </c>
      <c r="E8" s="318" t="n">
        <v>107.173119278047</v>
      </c>
      <c r="F8" s="318" t="n">
        <v>123.894181907881</v>
      </c>
      <c r="G8" s="318" t="n">
        <v>127.548552444991</v>
      </c>
      <c r="H8" s="318" t="n">
        <v>119.303523916139</v>
      </c>
      <c r="I8" s="318" t="n">
        <v>121.86940829202</v>
      </c>
      <c r="J8" s="318" t="n">
        <v>122.637322162595</v>
      </c>
      <c r="K8" s="318" t="n">
        <v>140.38798200162</v>
      </c>
      <c r="L8" s="318" t="n">
        <v>145.636664937443</v>
      </c>
      <c r="M8" s="318" t="n">
        <v>110.578771144752</v>
      </c>
      <c r="N8" s="318" t="n">
        <v>123.549250661407</v>
      </c>
    </row>
    <row r="9" customFormat="false" ht="12" hidden="false" customHeight="true" outlineLevel="0" collapsed="false">
      <c r="A9" s="304" t="n">
        <v>2008</v>
      </c>
      <c r="B9" s="318" t="n">
        <v>106.426004670102</v>
      </c>
      <c r="C9" s="318" t="n">
        <v>114.984998416126</v>
      </c>
      <c r="D9" s="318" t="n">
        <v>124.732715467179</v>
      </c>
      <c r="E9" s="318" t="n">
        <v>121.850412969115</v>
      </c>
      <c r="F9" s="318" t="n">
        <v>115.144141179495</v>
      </c>
      <c r="G9" s="318" t="n">
        <v>126.416430259654</v>
      </c>
      <c r="H9" s="318" t="n">
        <v>119.969627591233</v>
      </c>
      <c r="I9" s="318" t="n">
        <v>104.7799691825</v>
      </c>
      <c r="J9" s="318" t="n">
        <v>129.903899083925</v>
      </c>
      <c r="K9" s="318" t="n">
        <v>121.493577152153</v>
      </c>
      <c r="L9" s="318" t="n">
        <v>105.737495452477</v>
      </c>
      <c r="M9" s="318" t="n">
        <v>97.6655200239157</v>
      </c>
      <c r="N9" s="318" t="n">
        <v>115.758732620656</v>
      </c>
    </row>
    <row r="10" customFormat="false" ht="12" hidden="false" customHeight="true" outlineLevel="0" collapsed="false">
      <c r="A10" s="304" t="n">
        <v>2009</v>
      </c>
      <c r="B10" s="318" t="n">
        <v>98.6656784197742</v>
      </c>
      <c r="C10" s="318" t="n">
        <v>96.7161361634696</v>
      </c>
      <c r="D10" s="318" t="n">
        <v>121.790755707994</v>
      </c>
      <c r="E10" s="318" t="n">
        <v>103.297800314409</v>
      </c>
      <c r="F10" s="318" t="n">
        <v>95.3861445265013</v>
      </c>
      <c r="G10" s="318" t="n">
        <v>105.081194849976</v>
      </c>
      <c r="H10" s="318" t="n">
        <v>97.422762560158</v>
      </c>
      <c r="I10" s="318" t="n">
        <v>87.2165631803663</v>
      </c>
      <c r="J10" s="318" t="n">
        <v>103.634871217265</v>
      </c>
      <c r="K10" s="318" t="n">
        <v>102.382099611383</v>
      </c>
      <c r="L10" s="318" t="n">
        <v>107.187991416994</v>
      </c>
      <c r="M10" s="318" t="n">
        <v>121.923940073605</v>
      </c>
      <c r="N10" s="318" t="n">
        <v>103.392161503491</v>
      </c>
    </row>
    <row r="11" customFormat="false" ht="12" hidden="false" customHeight="true" outlineLevel="0" collapsed="false">
      <c r="A11" s="304" t="n">
        <v>2010</v>
      </c>
      <c r="B11" s="318" t="n">
        <v>90.933661864382</v>
      </c>
      <c r="C11" s="318" t="n">
        <v>99.1231471275595</v>
      </c>
      <c r="D11" s="318" t="n">
        <v>128.208065820978</v>
      </c>
      <c r="E11" s="318" t="n">
        <v>108.74914600605</v>
      </c>
      <c r="F11" s="318" t="n">
        <v>110.71817559796</v>
      </c>
      <c r="G11" s="318" t="n">
        <v>133.269741407055</v>
      </c>
      <c r="H11" s="318" t="n">
        <v>121.045682124721</v>
      </c>
      <c r="I11" s="318" t="n">
        <v>105.611812116975</v>
      </c>
      <c r="J11" s="318" t="n">
        <v>119.363591348109</v>
      </c>
      <c r="K11" s="318" t="n">
        <v>111.668338344961</v>
      </c>
      <c r="L11" s="318" t="n">
        <v>121.141419035091</v>
      </c>
      <c r="M11" s="318" t="n">
        <v>111.341322023471</v>
      </c>
      <c r="N11" s="318" t="n">
        <v>113.431175234776</v>
      </c>
    </row>
    <row r="12" customFormat="false" ht="12" hidden="false" customHeight="true" outlineLevel="0" collapsed="false">
      <c r="A12" s="304" t="n">
        <v>2011</v>
      </c>
      <c r="B12" s="318" t="n">
        <v>109.518435375324</v>
      </c>
      <c r="C12" s="318" t="n">
        <v>153.23507114359</v>
      </c>
      <c r="D12" s="318" t="n">
        <v>130.289572187291</v>
      </c>
      <c r="E12" s="318" t="n">
        <v>115.994537426767</v>
      </c>
      <c r="F12" s="318" t="n">
        <v>122.112931714311</v>
      </c>
      <c r="G12" s="318" t="n">
        <v>129.389024513851</v>
      </c>
      <c r="H12" s="318" t="n">
        <v>125.244581975241</v>
      </c>
      <c r="I12" s="318" t="n">
        <v>115.335849414105</v>
      </c>
      <c r="J12" s="318" t="n">
        <v>126.104037132574</v>
      </c>
      <c r="K12" s="318" t="n">
        <v>105.518947577818</v>
      </c>
      <c r="L12" s="318" t="n">
        <v>113.382208227238</v>
      </c>
      <c r="M12" s="318" t="n">
        <v>108.687525502068</v>
      </c>
      <c r="N12" s="318" t="n">
        <v>121.234393515848</v>
      </c>
    </row>
    <row r="13" customFormat="false" ht="12" hidden="false" customHeight="true" outlineLevel="0" collapsed="false">
      <c r="A13" s="304" t="n">
        <v>2012</v>
      </c>
      <c r="B13" s="318" t="n">
        <v>114.994505426354</v>
      </c>
      <c r="C13" s="318" t="n">
        <v>117.095775531498</v>
      </c>
      <c r="D13" s="318" t="n">
        <v>150.782856552712</v>
      </c>
      <c r="E13" s="318" t="n">
        <v>112.788428602777</v>
      </c>
      <c r="F13" s="318" t="n">
        <v>124.998119618454</v>
      </c>
      <c r="G13" s="318" t="n">
        <v>136.143930022709</v>
      </c>
      <c r="H13" s="318" t="n">
        <v>124.792001982574</v>
      </c>
      <c r="I13" s="318" t="n">
        <v>114.36810562696</v>
      </c>
      <c r="J13" s="318" t="n">
        <v>130.950813858054</v>
      </c>
      <c r="K13" s="318" t="n">
        <v>119.111399954837</v>
      </c>
      <c r="L13" s="318" t="n">
        <v>119.485875896203</v>
      </c>
      <c r="M13" s="318" t="n">
        <v>126.220966915735</v>
      </c>
      <c r="N13" s="318" t="n">
        <v>124.311064999072</v>
      </c>
    </row>
    <row r="14" customFormat="false" ht="12" hidden="false" customHeight="true" outlineLevel="0" collapsed="false">
      <c r="A14" s="304" t="s">
        <v>274</v>
      </c>
      <c r="B14" s="318" t="n">
        <v>115.450012066554</v>
      </c>
      <c r="C14" s="318" t="n">
        <v>129.254088882187</v>
      </c>
      <c r="D14" s="318" t="n">
        <v>139.452457086541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P15" s="320"/>
      <c r="Q15" s="320"/>
      <c r="R15" s="320"/>
      <c r="S15" s="320"/>
      <c r="T15" s="320"/>
    </row>
    <row r="16" customFormat="false" ht="12" hidden="false" customHeight="true" outlineLevel="0" collapsed="false">
      <c r="A16" s="304" t="n">
        <v>2007</v>
      </c>
      <c r="B16" s="318" t="n">
        <v>106.329884477181</v>
      </c>
      <c r="C16" s="318" t="n">
        <v>111.936860322811</v>
      </c>
      <c r="D16" s="318" t="n">
        <v>120.643392164066</v>
      </c>
      <c r="E16" s="318" t="n">
        <v>106.963243423215</v>
      </c>
      <c r="F16" s="318" t="n">
        <v>109.625491868232</v>
      </c>
      <c r="G16" s="318" t="n">
        <v>112.862814810217</v>
      </c>
      <c r="H16" s="318" t="n">
        <v>120.386216918169</v>
      </c>
      <c r="I16" s="318" t="n">
        <v>112.986076618785</v>
      </c>
      <c r="J16" s="318" t="n">
        <v>105.340144169253</v>
      </c>
      <c r="K16" s="318" t="n">
        <v>126.316747576667</v>
      </c>
      <c r="L16" s="318" t="n">
        <v>156.115273929172</v>
      </c>
      <c r="M16" s="318" t="n">
        <v>106.535859533028</v>
      </c>
      <c r="N16" s="318" t="n">
        <v>116.336833817566</v>
      </c>
    </row>
    <row r="17" customFormat="false" ht="12" hidden="false" customHeight="true" outlineLevel="0" collapsed="false">
      <c r="A17" s="304" t="n">
        <v>2008</v>
      </c>
      <c r="B17" s="318" t="n">
        <v>108.896376221582</v>
      </c>
      <c r="C17" s="318" t="n">
        <v>122.423734328911</v>
      </c>
      <c r="D17" s="318" t="n">
        <v>132.885871655921</v>
      </c>
      <c r="E17" s="318" t="n">
        <v>130.758880613571</v>
      </c>
      <c r="F17" s="318" t="n">
        <v>109.236909215394</v>
      </c>
      <c r="G17" s="318" t="n">
        <v>129.000327018473</v>
      </c>
      <c r="H17" s="318" t="n">
        <v>128.253973541341</v>
      </c>
      <c r="I17" s="318" t="n">
        <v>116.712070988094</v>
      </c>
      <c r="J17" s="318" t="n">
        <v>144.125107314521</v>
      </c>
      <c r="K17" s="318" t="n">
        <v>99.4795224621651</v>
      </c>
      <c r="L17" s="318" t="n">
        <v>88.4605455828744</v>
      </c>
      <c r="M17" s="318" t="n">
        <v>98.0363570896846</v>
      </c>
      <c r="N17" s="318" t="n">
        <v>117.355806336044</v>
      </c>
    </row>
    <row r="18" customFormat="false" ht="12" hidden="false" customHeight="true" outlineLevel="0" collapsed="false">
      <c r="A18" s="304" t="n">
        <v>2009</v>
      </c>
      <c r="B18" s="318" t="n">
        <v>90.3797495204802</v>
      </c>
      <c r="C18" s="318" t="n">
        <v>85.2601713450048</v>
      </c>
      <c r="D18" s="318" t="n">
        <v>90.6369042743058</v>
      </c>
      <c r="E18" s="318" t="n">
        <v>84.8615305837661</v>
      </c>
      <c r="F18" s="318" t="n">
        <v>80.1775943533395</v>
      </c>
      <c r="G18" s="318" t="n">
        <v>88.8872282443747</v>
      </c>
      <c r="H18" s="318" t="n">
        <v>92.1404382894542</v>
      </c>
      <c r="I18" s="318" t="n">
        <v>84.2562765136271</v>
      </c>
      <c r="J18" s="318" t="n">
        <v>92.7063525806126</v>
      </c>
      <c r="K18" s="318" t="n">
        <v>91.7773710144187</v>
      </c>
      <c r="L18" s="318" t="n">
        <v>95.1185810112901</v>
      </c>
      <c r="M18" s="318" t="n">
        <v>138.731139303674</v>
      </c>
      <c r="N18" s="318" t="n">
        <v>92.911111419529</v>
      </c>
    </row>
    <row r="19" customFormat="false" ht="12" hidden="false" customHeight="true" outlineLevel="0" collapsed="false">
      <c r="A19" s="304" t="n">
        <v>2010</v>
      </c>
      <c r="B19" s="318" t="n">
        <v>84.8624172407082</v>
      </c>
      <c r="C19" s="318" t="n">
        <v>86.7190009068276</v>
      </c>
      <c r="D19" s="318" t="n">
        <v>107.257004013816</v>
      </c>
      <c r="E19" s="318" t="n">
        <v>94.3858472645253</v>
      </c>
      <c r="F19" s="318" t="n">
        <v>89.9738075841514</v>
      </c>
      <c r="G19" s="318" t="n">
        <v>134.244396026993</v>
      </c>
      <c r="H19" s="318" t="n">
        <v>119.841646868674</v>
      </c>
      <c r="I19" s="318" t="n">
        <v>94.7739178654823</v>
      </c>
      <c r="J19" s="318" t="n">
        <v>116.393836616685</v>
      </c>
      <c r="K19" s="318" t="n">
        <v>95.0450849477745</v>
      </c>
      <c r="L19" s="318" t="n">
        <v>109.333084004246</v>
      </c>
      <c r="M19" s="318" t="n">
        <v>87.7907722260002</v>
      </c>
      <c r="N19" s="318" t="n">
        <v>101.718401297157</v>
      </c>
    </row>
    <row r="20" customFormat="false" ht="12" hidden="false" customHeight="true" outlineLevel="0" collapsed="false">
      <c r="A20" s="304" t="n">
        <v>2011</v>
      </c>
      <c r="B20" s="318" t="n">
        <v>113.950335035954</v>
      </c>
      <c r="C20" s="318" t="n">
        <v>164.660362484717</v>
      </c>
      <c r="D20" s="318" t="n">
        <v>114.122035103195</v>
      </c>
      <c r="E20" s="318" t="n">
        <v>99.982600815281</v>
      </c>
      <c r="F20" s="318" t="n">
        <v>110.480874410747</v>
      </c>
      <c r="G20" s="318" t="n">
        <v>104.592403728753</v>
      </c>
      <c r="H20" s="318" t="n">
        <v>130.881542904099</v>
      </c>
      <c r="I20" s="318" t="n">
        <v>116.854619834282</v>
      </c>
      <c r="J20" s="318" t="n">
        <v>121.401126237912</v>
      </c>
      <c r="K20" s="318" t="n">
        <v>100.968766756173</v>
      </c>
      <c r="L20" s="318" t="n">
        <v>102.435670943829</v>
      </c>
      <c r="M20" s="318" t="n">
        <v>94.3742325084099</v>
      </c>
      <c r="N20" s="318" t="n">
        <v>114.558714230279</v>
      </c>
    </row>
    <row r="21" customFormat="false" ht="12" hidden="false" customHeight="true" outlineLevel="0" collapsed="false">
      <c r="A21" s="304" t="n">
        <v>2012</v>
      </c>
      <c r="B21" s="318" t="n">
        <v>96.8438354902042</v>
      </c>
      <c r="C21" s="318" t="n">
        <v>103.100833084837</v>
      </c>
      <c r="D21" s="318" t="n">
        <v>152.03444310023</v>
      </c>
      <c r="E21" s="318" t="n">
        <v>98.9206814342786</v>
      </c>
      <c r="F21" s="318" t="n">
        <v>111.060504395144</v>
      </c>
      <c r="G21" s="318" t="n">
        <v>112.813340702327</v>
      </c>
      <c r="H21" s="318" t="n">
        <v>112.914944640578</v>
      </c>
      <c r="I21" s="318" t="n">
        <v>103.061605262539</v>
      </c>
      <c r="J21" s="318" t="n">
        <v>100.685132247674</v>
      </c>
      <c r="K21" s="318" t="n">
        <v>107.862311063456</v>
      </c>
      <c r="L21" s="318" t="n">
        <v>102.275427943715</v>
      </c>
      <c r="M21" s="318" t="n">
        <v>126.598444334905</v>
      </c>
      <c r="N21" s="318" t="n">
        <v>110.680958641657</v>
      </c>
    </row>
    <row r="22" customFormat="false" ht="12" hidden="false" customHeight="true" outlineLevel="0" collapsed="false">
      <c r="A22" s="304" t="s">
        <v>274</v>
      </c>
      <c r="B22" s="318" t="n">
        <v>104.001762504733</v>
      </c>
      <c r="C22" s="318" t="n">
        <v>148.206309249878</v>
      </c>
      <c r="D22" s="318" t="n">
        <v>105.360924379147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P23" s="320"/>
      <c r="Q23" s="320"/>
      <c r="R23" s="320"/>
      <c r="S23" s="320"/>
      <c r="T23" s="320"/>
    </row>
    <row r="24" customFormat="false" ht="12" hidden="false" customHeight="true" outlineLevel="0" collapsed="false">
      <c r="A24" s="304" t="n">
        <v>2007</v>
      </c>
      <c r="B24" s="318" t="n">
        <v>126.769128598443</v>
      </c>
      <c r="C24" s="318" t="n">
        <v>106.298887148115</v>
      </c>
      <c r="D24" s="318" t="n">
        <v>148.904093489216</v>
      </c>
      <c r="E24" s="318" t="n">
        <v>107.329863105937</v>
      </c>
      <c r="F24" s="318" t="n">
        <v>134.550620198919</v>
      </c>
      <c r="G24" s="318" t="n">
        <v>138.516458849046</v>
      </c>
      <c r="H24" s="318" t="n">
        <v>118.494924729232</v>
      </c>
      <c r="I24" s="318" t="n">
        <v>128.503841833683</v>
      </c>
      <c r="J24" s="318" t="n">
        <v>135.555558481624</v>
      </c>
      <c r="K24" s="318" t="n">
        <v>150.89695240546</v>
      </c>
      <c r="L24" s="318" t="n">
        <v>137.810813385128</v>
      </c>
      <c r="M24" s="318" t="n">
        <v>113.598182035783</v>
      </c>
      <c r="N24" s="318" t="n">
        <v>128.935777021715</v>
      </c>
    </row>
    <row r="25" customFormat="false" ht="12" hidden="false" customHeight="true" outlineLevel="0" collapsed="false">
      <c r="A25" s="304" t="n">
        <v>2008</v>
      </c>
      <c r="B25" s="318" t="n">
        <v>104.581030680118</v>
      </c>
      <c r="C25" s="318" t="n">
        <v>109.429447766581</v>
      </c>
      <c r="D25" s="318" t="n">
        <v>118.643606686969</v>
      </c>
      <c r="E25" s="318" t="n">
        <v>115.197206861402</v>
      </c>
      <c r="F25" s="318" t="n">
        <v>119.555902365797</v>
      </c>
      <c r="G25" s="318" t="n">
        <v>124.486671025677</v>
      </c>
      <c r="H25" s="318" t="n">
        <v>113.78254095934</v>
      </c>
      <c r="I25" s="318" t="n">
        <v>95.8685900565699</v>
      </c>
      <c r="J25" s="318" t="n">
        <v>119.282922139844</v>
      </c>
      <c r="K25" s="318" t="n">
        <v>137.934568910159</v>
      </c>
      <c r="L25" s="318" t="n">
        <v>118.640624585649</v>
      </c>
      <c r="M25" s="318" t="n">
        <v>97.3885638144516</v>
      </c>
      <c r="N25" s="318" t="n">
        <v>114.565972987713</v>
      </c>
    </row>
    <row r="26" customFormat="false" ht="12" hidden="false" customHeight="true" outlineLevel="0" collapsed="false">
      <c r="A26" s="329" t="n">
        <v>2009</v>
      </c>
      <c r="B26" s="318" t="n">
        <v>104.853947262527</v>
      </c>
      <c r="C26" s="318" t="n">
        <v>105.271916814184</v>
      </c>
      <c r="D26" s="318" t="n">
        <v>145.057719557426</v>
      </c>
      <c r="E26" s="318" t="n">
        <v>117.066756690615</v>
      </c>
      <c r="F26" s="318" t="n">
        <v>106.744508606603</v>
      </c>
      <c r="G26" s="318" t="n">
        <v>117.175508016791</v>
      </c>
      <c r="H26" s="318" t="n">
        <v>101.367817254569</v>
      </c>
      <c r="I26" s="318" t="n">
        <v>89.4274257122617</v>
      </c>
      <c r="J26" s="318" t="n">
        <v>111.796733598488</v>
      </c>
      <c r="K26" s="318" t="n">
        <v>110.302142416486</v>
      </c>
      <c r="L26" s="318" t="n">
        <v>116.201918192347</v>
      </c>
      <c r="M26" s="318" t="n">
        <v>109.371639831414</v>
      </c>
      <c r="N26" s="318" t="n">
        <v>111.219836162809</v>
      </c>
    </row>
    <row r="27" customFormat="false" ht="12" hidden="false" customHeight="true" outlineLevel="0" collapsed="false">
      <c r="A27" s="329" t="n">
        <v>2010</v>
      </c>
      <c r="B27" s="318" t="n">
        <v>95.4679143782568</v>
      </c>
      <c r="C27" s="318" t="n">
        <v>108.387068229422</v>
      </c>
      <c r="D27" s="318" t="n">
        <v>143.855171242665</v>
      </c>
      <c r="E27" s="318" t="n">
        <v>119.476241925121</v>
      </c>
      <c r="F27" s="318" t="n">
        <v>126.210913684741</v>
      </c>
      <c r="G27" s="318" t="n">
        <v>132.541829679799</v>
      </c>
      <c r="H27" s="318" t="n">
        <v>121.944904644142</v>
      </c>
      <c r="I27" s="318" t="n">
        <v>113.705992520004</v>
      </c>
      <c r="J27" s="318" t="n">
        <v>121.58152501595</v>
      </c>
      <c r="K27" s="318" t="n">
        <v>124.083260354702</v>
      </c>
      <c r="L27" s="318" t="n">
        <v>129.960364097773</v>
      </c>
      <c r="M27" s="318" t="n">
        <v>128.929830845192</v>
      </c>
      <c r="N27" s="318" t="n">
        <v>122.178751384814</v>
      </c>
    </row>
    <row r="28" customFormat="false" ht="12" hidden="false" customHeight="true" outlineLevel="0" collapsed="false">
      <c r="A28" s="304" t="n">
        <v>2011</v>
      </c>
      <c r="B28" s="318" t="n">
        <v>106.208512382088</v>
      </c>
      <c r="C28" s="318" t="n">
        <v>144.702198693803</v>
      </c>
      <c r="D28" s="318" t="n">
        <v>142.364146712072</v>
      </c>
      <c r="E28" s="318" t="n">
        <v>127.952903187477</v>
      </c>
      <c r="F28" s="318" t="n">
        <v>130.800225397811</v>
      </c>
      <c r="G28" s="318" t="n">
        <v>147.908149849702</v>
      </c>
      <c r="H28" s="318" t="n">
        <v>121.03467019494</v>
      </c>
      <c r="I28" s="318" t="n">
        <v>114.201569868057</v>
      </c>
      <c r="J28" s="318" t="n">
        <v>129.616362342384</v>
      </c>
      <c r="K28" s="318" t="n">
        <v>108.917207754763</v>
      </c>
      <c r="L28" s="318" t="n">
        <v>121.557527667008</v>
      </c>
      <c r="M28" s="318" t="n">
        <v>119.377275093982</v>
      </c>
      <c r="N28" s="318" t="n">
        <v>126.220062428674</v>
      </c>
    </row>
    <row r="29" customFormat="false" ht="12" hidden="false" customHeight="true" outlineLevel="0" collapsed="false">
      <c r="A29" s="304" t="n">
        <v>2012</v>
      </c>
      <c r="B29" s="318" t="n">
        <v>128.550164255449</v>
      </c>
      <c r="C29" s="318" t="n">
        <v>127.547767981755</v>
      </c>
      <c r="D29" s="318" t="n">
        <v>149.848120794036</v>
      </c>
      <c r="E29" s="318" t="n">
        <v>123.145426443936</v>
      </c>
      <c r="F29" s="318" t="n">
        <v>135.407297765762</v>
      </c>
      <c r="G29" s="318" t="n">
        <v>153.568163410313</v>
      </c>
      <c r="H29" s="318" t="n">
        <v>133.662271663422</v>
      </c>
      <c r="I29" s="318" t="n">
        <v>122.812260141934</v>
      </c>
      <c r="J29" s="318" t="n">
        <v>153.554456345278</v>
      </c>
      <c r="K29" s="318" t="n">
        <v>127.512677245766</v>
      </c>
      <c r="L29" s="318" t="n">
        <v>132.33933869182</v>
      </c>
      <c r="M29" s="318" t="n">
        <v>125.939051420166</v>
      </c>
      <c r="N29" s="318" t="n">
        <v>134.490583013303</v>
      </c>
    </row>
    <row r="30" customFormat="false" ht="12" hidden="false" customHeight="true" outlineLevel="0" collapsed="false">
      <c r="A30" s="304" t="s">
        <v>274</v>
      </c>
      <c r="B30" s="318" t="n">
        <v>124.000030649685</v>
      </c>
      <c r="C30" s="318" t="n">
        <v>115.099799577054</v>
      </c>
      <c r="D30" s="318" t="n">
        <v>164.913400840575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7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04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9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P35" s="320"/>
      <c r="Q35" s="320"/>
      <c r="R35" s="320"/>
      <c r="S35" s="320"/>
      <c r="T35" s="320"/>
    </row>
    <row r="36" customFormat="false" ht="12" hidden="false" customHeight="true" outlineLevel="0" collapsed="false">
      <c r="A36" s="304" t="n">
        <v>2007</v>
      </c>
      <c r="B36" s="318" t="n">
        <v>12.9301497109197</v>
      </c>
      <c r="C36" s="318" t="n">
        <v>18.5341779401283</v>
      </c>
      <c r="D36" s="318" t="n">
        <v>19.4651385504465</v>
      </c>
      <c r="E36" s="318" t="n">
        <v>13.055295627046</v>
      </c>
      <c r="F36" s="318" t="n">
        <v>16.7087323670436</v>
      </c>
      <c r="G36" s="318" t="n">
        <v>12.8031310323696</v>
      </c>
      <c r="H36" s="318" t="n">
        <v>12.0945209384963</v>
      </c>
      <c r="I36" s="318" t="n">
        <v>16.9423751044987</v>
      </c>
      <c r="J36" s="318" t="n">
        <v>9.08672409712545</v>
      </c>
      <c r="K36" s="318" t="n">
        <v>20.2219037641615</v>
      </c>
      <c r="L36" s="318" t="n">
        <v>19.0124895919616</v>
      </c>
      <c r="M36" s="318" t="n">
        <v>-2.9</v>
      </c>
      <c r="N36" s="318" t="n">
        <v>13.9676724535505</v>
      </c>
      <c r="O36" s="368"/>
    </row>
    <row r="37" customFormat="false" ht="12" hidden="false" customHeight="true" outlineLevel="0" collapsed="false">
      <c r="A37" s="304" t="n">
        <v>2008</v>
      </c>
      <c r="B37" s="318" t="n">
        <v>-9.8</v>
      </c>
      <c r="C37" s="318" t="n">
        <v>5.7728839849978</v>
      </c>
      <c r="D37" s="318" t="n">
        <v>-8.8</v>
      </c>
      <c r="E37" s="318" t="n">
        <v>13.6949393560056</v>
      </c>
      <c r="F37" s="318" t="n">
        <v>-7.1</v>
      </c>
      <c r="G37" s="318" t="n">
        <v>-0.9</v>
      </c>
      <c r="H37" s="318" t="n">
        <v>0.558326907059993</v>
      </c>
      <c r="I37" s="318" t="n">
        <v>-14</v>
      </c>
      <c r="J37" s="318" t="n">
        <v>5.92525733046907</v>
      </c>
      <c r="K37" s="318" t="n">
        <v>-13.5</v>
      </c>
      <c r="L37" s="318" t="n">
        <v>-27.4</v>
      </c>
      <c r="M37" s="318" t="n">
        <v>-11.7</v>
      </c>
      <c r="N37" s="318" t="n">
        <v>-6.3</v>
      </c>
      <c r="O37" s="368"/>
    </row>
    <row r="38" customFormat="false" ht="12" hidden="false" customHeight="true" outlineLevel="0" collapsed="false">
      <c r="A38" s="304" t="n">
        <v>2009</v>
      </c>
      <c r="B38" s="318" t="n">
        <v>-7.3</v>
      </c>
      <c r="C38" s="318" t="n">
        <v>-15.9</v>
      </c>
      <c r="D38" s="318" t="n">
        <v>-2.4</v>
      </c>
      <c r="E38" s="318" t="n">
        <v>-15.2</v>
      </c>
      <c r="F38" s="318" t="n">
        <v>-17.2</v>
      </c>
      <c r="G38" s="318" t="n">
        <v>-16.9</v>
      </c>
      <c r="H38" s="318" t="n">
        <v>-18.8</v>
      </c>
      <c r="I38" s="318" t="n">
        <v>-16.8</v>
      </c>
      <c r="J38" s="318" t="n">
        <v>-20.2</v>
      </c>
      <c r="K38" s="318" t="n">
        <v>-15.7</v>
      </c>
      <c r="L38" s="318" t="n">
        <v>1.37178959867536</v>
      </c>
      <c r="M38" s="318" t="n">
        <v>24.8382643575221</v>
      </c>
      <c r="N38" s="318" t="n">
        <v>-10.7</v>
      </c>
      <c r="O38" s="368"/>
    </row>
    <row r="39" customFormat="false" ht="12" hidden="false" customHeight="true" outlineLevel="0" collapsed="false">
      <c r="A39" s="304" t="n">
        <v>2010</v>
      </c>
      <c r="B39" s="318" t="n">
        <v>-7.8</v>
      </c>
      <c r="C39" s="318" t="n">
        <v>2.48873772213312</v>
      </c>
      <c r="D39" s="318" t="n">
        <v>5.26912742734839</v>
      </c>
      <c r="E39" s="318" t="n">
        <v>5.27731052844187</v>
      </c>
      <c r="F39" s="318" t="n">
        <v>16.0736458607978</v>
      </c>
      <c r="G39" s="318" t="n">
        <v>26.8254910855586</v>
      </c>
      <c r="H39" s="318" t="n">
        <v>24.2478440805614</v>
      </c>
      <c r="I39" s="318" t="n">
        <v>21.0914627518242</v>
      </c>
      <c r="J39" s="318" t="n">
        <v>15.1770537716684</v>
      </c>
      <c r="K39" s="318" t="n">
        <v>9.07017805732279</v>
      </c>
      <c r="L39" s="318" t="n">
        <v>13.0177153556444</v>
      </c>
      <c r="M39" s="318" t="n">
        <v>-8.7</v>
      </c>
      <c r="N39" s="318" t="n">
        <v>9.70964682941251</v>
      </c>
      <c r="O39" s="368"/>
    </row>
    <row r="40" customFormat="false" ht="12" hidden="false" customHeight="true" outlineLevel="0" collapsed="false">
      <c r="A40" s="304" t="n">
        <v>2011</v>
      </c>
      <c r="B40" s="318" t="n">
        <v>20.4377269428111</v>
      </c>
      <c r="C40" s="318" t="n">
        <v>54.5906032890529</v>
      </c>
      <c r="D40" s="318" t="n">
        <v>1.62353776494777</v>
      </c>
      <c r="E40" s="318" t="n">
        <v>6.66248121186541</v>
      </c>
      <c r="F40" s="318" t="n">
        <v>10.2916761903016</v>
      </c>
      <c r="G40" s="318" t="n">
        <v>-2.9</v>
      </c>
      <c r="H40" s="318" t="n">
        <v>3.46885554017015</v>
      </c>
      <c r="I40" s="318" t="n">
        <v>9.20733874574584</v>
      </c>
      <c r="J40" s="318" t="n">
        <v>5.64698641213637</v>
      </c>
      <c r="K40" s="318" t="n">
        <v>-5.5</v>
      </c>
      <c r="L40" s="318" t="n">
        <v>-6.4</v>
      </c>
      <c r="M40" s="318" t="n">
        <v>-2.4</v>
      </c>
      <c r="N40" s="318" t="n">
        <v>6.87925366630581</v>
      </c>
      <c r="O40" s="368"/>
    </row>
    <row r="41" customFormat="false" ht="12" hidden="false" customHeight="true" outlineLevel="0" collapsed="false">
      <c r="A41" s="304" t="n">
        <v>2012</v>
      </c>
      <c r="B41" s="318" t="n">
        <v>5.00013539479779</v>
      </c>
      <c r="C41" s="318" t="n">
        <v>-23.6</v>
      </c>
      <c r="D41" s="318" t="n">
        <v>15.7290288250863</v>
      </c>
      <c r="E41" s="318" t="n">
        <v>-2.8</v>
      </c>
      <c r="F41" s="318" t="n">
        <v>2.36272101868147</v>
      </c>
      <c r="G41" s="318" t="n">
        <v>5.22061707647808</v>
      </c>
      <c r="H41" s="318" t="n">
        <v>-0.4</v>
      </c>
      <c r="I41" s="318" t="n">
        <v>-0.8</v>
      </c>
      <c r="J41" s="318" t="n">
        <v>3.84347467035037</v>
      </c>
      <c r="K41" s="318" t="n">
        <v>12.8815276204258</v>
      </c>
      <c r="L41" s="318" t="n">
        <v>5.38326759056649</v>
      </c>
      <c r="M41" s="318" t="n">
        <v>16.1319722136216</v>
      </c>
      <c r="N41" s="318" t="n">
        <v>2.53778766404426</v>
      </c>
      <c r="O41" s="368"/>
    </row>
    <row r="42" customFormat="false" ht="12" hidden="false" customHeight="true" outlineLevel="0" collapsed="false">
      <c r="A42" s="304" t="s">
        <v>274</v>
      </c>
      <c r="B42" s="318" t="n">
        <v>0.3961116563882</v>
      </c>
      <c r="C42" s="318" t="n">
        <v>10.3832211670341</v>
      </c>
      <c r="D42" s="318" t="n">
        <v>-7.5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68"/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69"/>
      <c r="P43" s="320"/>
      <c r="Q43" s="320"/>
      <c r="R43" s="320"/>
      <c r="S43" s="320"/>
      <c r="T43" s="320"/>
    </row>
    <row r="44" customFormat="false" ht="12" hidden="false" customHeight="true" outlineLevel="0" collapsed="false">
      <c r="A44" s="304" t="n">
        <v>2007</v>
      </c>
      <c r="B44" s="318" t="n">
        <v>2.33454184882402</v>
      </c>
      <c r="C44" s="318" t="n">
        <v>16.3267758151868</v>
      </c>
      <c r="D44" s="318" t="n">
        <v>-1.4</v>
      </c>
      <c r="E44" s="318" t="n">
        <v>10.9071485302645</v>
      </c>
      <c r="F44" s="318" t="n">
        <v>5.38215617062976</v>
      </c>
      <c r="G44" s="318" t="n">
        <v>1.02591428308692</v>
      </c>
      <c r="H44" s="318" t="n">
        <v>10.1840011347691</v>
      </c>
      <c r="I44" s="318" t="n">
        <v>6.56420844413258</v>
      </c>
      <c r="J44" s="318" t="n">
        <v>-7.3</v>
      </c>
      <c r="K44" s="318" t="n">
        <v>0.0841018339900756</v>
      </c>
      <c r="L44" s="318" t="n">
        <v>35.2259399850527</v>
      </c>
      <c r="M44" s="318" t="n">
        <v>-3.8</v>
      </c>
      <c r="N44" s="318" t="n">
        <v>6.08460442114658</v>
      </c>
      <c r="O44" s="368"/>
    </row>
    <row r="45" customFormat="false" ht="12" hidden="false" customHeight="true" outlineLevel="0" collapsed="false">
      <c r="A45" s="304" t="n">
        <v>2008</v>
      </c>
      <c r="B45" s="318" t="n">
        <v>2.41370688684654</v>
      </c>
      <c r="C45" s="318" t="n">
        <v>9.36856186233688</v>
      </c>
      <c r="D45" s="318" t="n">
        <v>10.1476585432933</v>
      </c>
      <c r="E45" s="318" t="n">
        <v>22.2465553855772</v>
      </c>
      <c r="F45" s="318" t="n">
        <v>-0.4</v>
      </c>
      <c r="G45" s="318" t="n">
        <v>14.2983428469257</v>
      </c>
      <c r="H45" s="318" t="n">
        <v>6.53542973986801</v>
      </c>
      <c r="I45" s="318" t="n">
        <v>3.29774648417971</v>
      </c>
      <c r="J45" s="318" t="n">
        <v>36.8187868463054</v>
      </c>
      <c r="K45" s="318" t="n">
        <v>-21.2</v>
      </c>
      <c r="L45" s="318" t="n">
        <v>-43.3</v>
      </c>
      <c r="M45" s="318" t="n">
        <v>-8</v>
      </c>
      <c r="N45" s="318" t="n">
        <v>0.875881253632784</v>
      </c>
      <c r="O45" s="368"/>
    </row>
    <row r="46" customFormat="false" ht="12" hidden="false" customHeight="true" outlineLevel="0" collapsed="false">
      <c r="A46" s="304" t="n">
        <v>2009</v>
      </c>
      <c r="B46" s="318" t="n">
        <v>-17</v>
      </c>
      <c r="C46" s="318" t="n">
        <v>-30.4</v>
      </c>
      <c r="D46" s="318" t="n">
        <v>-31.8</v>
      </c>
      <c r="E46" s="318" t="n">
        <v>-35.1</v>
      </c>
      <c r="F46" s="318" t="n">
        <v>-26.6</v>
      </c>
      <c r="G46" s="318" t="n">
        <v>-31.1</v>
      </c>
      <c r="H46" s="318" t="n">
        <v>-28.2</v>
      </c>
      <c r="I46" s="318" t="n">
        <v>-27.8</v>
      </c>
      <c r="J46" s="318" t="n">
        <v>-35.7</v>
      </c>
      <c r="K46" s="318" t="n">
        <v>-7.7</v>
      </c>
      <c r="L46" s="318" t="n">
        <v>7.52655930906292</v>
      </c>
      <c r="M46" s="318" t="n">
        <v>41.509888190522</v>
      </c>
      <c r="N46" s="318" t="n">
        <v>-20.8</v>
      </c>
      <c r="O46" s="368"/>
    </row>
    <row r="47" customFormat="false" ht="12" hidden="false" customHeight="true" outlineLevel="0" collapsed="false">
      <c r="A47" s="304" t="n">
        <v>2010</v>
      </c>
      <c r="B47" s="318" t="n">
        <v>-6.1</v>
      </c>
      <c r="C47" s="318" t="n">
        <v>1.7110328759717</v>
      </c>
      <c r="D47" s="318" t="n">
        <v>18.3370116980277</v>
      </c>
      <c r="E47" s="318" t="n">
        <v>11.2233618875844</v>
      </c>
      <c r="F47" s="318" t="n">
        <v>12.2181431231777</v>
      </c>
      <c r="G47" s="318" t="n">
        <v>51.0277670689866</v>
      </c>
      <c r="H47" s="318" t="n">
        <v>30.0641163570311</v>
      </c>
      <c r="I47" s="318" t="n">
        <v>12.4829173410649</v>
      </c>
      <c r="J47" s="318" t="n">
        <v>25.5510904880818</v>
      </c>
      <c r="K47" s="318" t="n">
        <v>3.56047890371852</v>
      </c>
      <c r="L47" s="318" t="n">
        <v>14.9439813355384</v>
      </c>
      <c r="M47" s="318" t="n">
        <v>-36.7</v>
      </c>
      <c r="N47" s="318" t="n">
        <v>9.47926436684166</v>
      </c>
      <c r="O47" s="368"/>
    </row>
    <row r="48" customFormat="false" ht="12" hidden="false" customHeight="true" outlineLevel="0" collapsed="false">
      <c r="A48" s="304" t="n">
        <v>2011</v>
      </c>
      <c r="B48" s="318" t="n">
        <v>34.2765605093943</v>
      </c>
      <c r="C48" s="318" t="n">
        <v>89.8780668167883</v>
      </c>
      <c r="D48" s="318" t="n">
        <v>6.40054339807517</v>
      </c>
      <c r="E48" s="318" t="n">
        <v>5.92965334630131</v>
      </c>
      <c r="F48" s="318" t="n">
        <v>22.7922629676594</v>
      </c>
      <c r="G48" s="318" t="n">
        <v>-22.1</v>
      </c>
      <c r="H48" s="318" t="n">
        <v>9.21206969687505</v>
      </c>
      <c r="I48" s="318" t="n">
        <v>23.2982897258088</v>
      </c>
      <c r="J48" s="318" t="n">
        <v>4.30202299948019</v>
      </c>
      <c r="K48" s="318" t="n">
        <v>6.23249672684672</v>
      </c>
      <c r="L48" s="318" t="n">
        <v>-6.3</v>
      </c>
      <c r="M48" s="318" t="n">
        <v>7.49903448333029</v>
      </c>
      <c r="N48" s="318" t="n">
        <v>12.6233923944706</v>
      </c>
      <c r="O48" s="368"/>
    </row>
    <row r="49" customFormat="false" ht="12" hidden="false" customHeight="true" outlineLevel="0" collapsed="false">
      <c r="A49" s="304" t="n">
        <v>2012</v>
      </c>
      <c r="B49" s="318" t="n">
        <v>-15</v>
      </c>
      <c r="C49" s="318" t="n">
        <v>-37.4</v>
      </c>
      <c r="D49" s="318" t="n">
        <v>33.2209357840072</v>
      </c>
      <c r="E49" s="318" t="n">
        <v>-1.1</v>
      </c>
      <c r="F49" s="318" t="n">
        <v>0.524642828442623</v>
      </c>
      <c r="G49" s="318" t="n">
        <v>7.85997518031421</v>
      </c>
      <c r="H49" s="318" t="n">
        <v>-13.7</v>
      </c>
      <c r="I49" s="318" t="n">
        <v>-11.8</v>
      </c>
      <c r="J49" s="318" t="n">
        <v>-17.1</v>
      </c>
      <c r="K49" s="318" t="n">
        <v>6.82740269961886</v>
      </c>
      <c r="L49" s="318" t="n">
        <v>-0.2</v>
      </c>
      <c r="M49" s="318" t="n">
        <v>34.1451378941001</v>
      </c>
      <c r="N49" s="318" t="n">
        <v>-3.4</v>
      </c>
      <c r="O49" s="368"/>
    </row>
    <row r="50" customFormat="false" ht="12" hidden="false" customHeight="true" outlineLevel="0" collapsed="false">
      <c r="A50" s="304" t="s">
        <v>274</v>
      </c>
      <c r="B50" s="318" t="n">
        <v>7.39120562325617</v>
      </c>
      <c r="C50" s="318" t="n">
        <v>43.7488959259196</v>
      </c>
      <c r="D50" s="318" t="n">
        <v>-30.7</v>
      </c>
      <c r="E50" s="318" t="n">
        <v>0</v>
      </c>
      <c r="F50" s="318" t="n">
        <v>0</v>
      </c>
      <c r="G50" s="318" t="n">
        <v>0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  <c r="O50" s="368"/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69"/>
      <c r="P51" s="320"/>
      <c r="Q51" s="320"/>
      <c r="R51" s="320"/>
      <c r="S51" s="320"/>
      <c r="T51" s="320"/>
    </row>
    <row r="52" customFormat="false" ht="12" hidden="false" customHeight="true" outlineLevel="0" collapsed="false">
      <c r="A52" s="304" t="n">
        <v>2007</v>
      </c>
      <c r="B52" s="318" t="n">
        <v>20.7627589635029</v>
      </c>
      <c r="C52" s="318" t="n">
        <v>20.3299360025645</v>
      </c>
      <c r="D52" s="318" t="n">
        <v>37.0306541130405</v>
      </c>
      <c r="E52" s="318" t="n">
        <v>14.7089461236909</v>
      </c>
      <c r="F52" s="318" t="n">
        <v>24.8757501742315</v>
      </c>
      <c r="G52" s="318" t="n">
        <v>21.4163293146482</v>
      </c>
      <c r="H52" s="318" t="n">
        <v>13.5889457237468</v>
      </c>
      <c r="I52" s="318" t="n">
        <v>24.9318696321051</v>
      </c>
      <c r="J52" s="318" t="n">
        <v>21.512609976193</v>
      </c>
      <c r="K52" s="318" t="n">
        <v>37.5210461404744</v>
      </c>
      <c r="L52" s="318" t="n">
        <v>8.05180835203103</v>
      </c>
      <c r="M52" s="318" t="n">
        <v>-2.3</v>
      </c>
      <c r="N52" s="318" t="n">
        <v>19.9753513564453</v>
      </c>
      <c r="O52" s="368"/>
    </row>
    <row r="53" customFormat="false" ht="12" hidden="false" customHeight="true" outlineLevel="0" collapsed="false">
      <c r="A53" s="304" t="n">
        <v>2008</v>
      </c>
      <c r="B53" s="318" t="n">
        <v>-17.5</v>
      </c>
      <c r="C53" s="318" t="n">
        <v>2.94505493185764</v>
      </c>
      <c r="D53" s="318" t="n">
        <v>-20.3</v>
      </c>
      <c r="E53" s="318" t="n">
        <v>7.33006036511934</v>
      </c>
      <c r="F53" s="318" t="n">
        <v>-11.1</v>
      </c>
      <c r="G53" s="318" t="n">
        <v>-10.1</v>
      </c>
      <c r="H53" s="318" t="n">
        <v>-4</v>
      </c>
      <c r="I53" s="318" t="n">
        <v>-25.4</v>
      </c>
      <c r="J53" s="318" t="n">
        <v>-12</v>
      </c>
      <c r="K53" s="318" t="n">
        <v>-8.6</v>
      </c>
      <c r="L53" s="318" t="n">
        <v>-13.9</v>
      </c>
      <c r="M53" s="318" t="n">
        <v>-14.3</v>
      </c>
      <c r="N53" s="318" t="n">
        <v>-11.1</v>
      </c>
      <c r="O53" s="368"/>
    </row>
    <row r="54" customFormat="false" ht="12" hidden="false" customHeight="true" outlineLevel="0" collapsed="false">
      <c r="A54" s="329" t="n">
        <v>2009</v>
      </c>
      <c r="B54" s="318" t="n">
        <v>0.260961840435598</v>
      </c>
      <c r="C54" s="318" t="n">
        <v>-3.8</v>
      </c>
      <c r="D54" s="318" t="n">
        <v>22.2634102317448</v>
      </c>
      <c r="E54" s="318" t="n">
        <v>1.62291246476363</v>
      </c>
      <c r="F54" s="318" t="n">
        <v>-10.7</v>
      </c>
      <c r="G54" s="318" t="n">
        <v>-5.9</v>
      </c>
      <c r="H54" s="318" t="n">
        <v>-10.9</v>
      </c>
      <c r="I54" s="318" t="n">
        <v>-6.7</v>
      </c>
      <c r="J54" s="318" t="n">
        <v>-6.3</v>
      </c>
      <c r="K54" s="318" t="n">
        <v>-20</v>
      </c>
      <c r="L54" s="318" t="n">
        <v>-2.1</v>
      </c>
      <c r="M54" s="318" t="n">
        <v>12.3043975058438</v>
      </c>
      <c r="N54" s="318" t="n">
        <v>-2.9</v>
      </c>
      <c r="O54" s="370"/>
    </row>
    <row r="55" customFormat="false" ht="12" hidden="false" customHeight="true" outlineLevel="0" collapsed="false">
      <c r="A55" s="329" t="n">
        <v>2010</v>
      </c>
      <c r="B55" s="318" t="n">
        <v>-9</v>
      </c>
      <c r="C55" s="318" t="n">
        <v>2.95914761458798</v>
      </c>
      <c r="D55" s="318" t="n">
        <v>-0.8</v>
      </c>
      <c r="E55" s="318" t="n">
        <v>2.05821473372991</v>
      </c>
      <c r="F55" s="318" t="n">
        <v>18.2364463823417</v>
      </c>
      <c r="G55" s="318" t="n">
        <v>13.1139364557358</v>
      </c>
      <c r="H55" s="318" t="n">
        <v>20.2994283066163</v>
      </c>
      <c r="I55" s="318" t="n">
        <v>27.1489049521116</v>
      </c>
      <c r="J55" s="318" t="n">
        <v>8.75230527986903</v>
      </c>
      <c r="K55" s="318" t="n">
        <v>12.4939712287556</v>
      </c>
      <c r="L55" s="318" t="n">
        <v>11.8401194398978</v>
      </c>
      <c r="M55" s="318" t="n">
        <v>17.8823240137252</v>
      </c>
      <c r="N55" s="318" t="n">
        <v>9.85338191468155</v>
      </c>
      <c r="O55" s="370"/>
    </row>
    <row r="56" customFormat="false" ht="12" hidden="false" customHeight="true" outlineLevel="0" collapsed="false">
      <c r="A56" s="304" t="n">
        <v>2011</v>
      </c>
      <c r="B56" s="318" t="n">
        <v>11.2504793613437</v>
      </c>
      <c r="C56" s="318" t="n">
        <v>33.5050399070785</v>
      </c>
      <c r="D56" s="318" t="n">
        <v>-1</v>
      </c>
      <c r="E56" s="318" t="n">
        <v>7.09485093083914</v>
      </c>
      <c r="F56" s="318" t="n">
        <v>3.63622414186278</v>
      </c>
      <c r="G56" s="318" t="n">
        <v>11.5935627318761</v>
      </c>
      <c r="H56" s="318" t="n">
        <v>-0.7</v>
      </c>
      <c r="I56" s="318" t="n">
        <v>0.435841011603344</v>
      </c>
      <c r="J56" s="318" t="n">
        <v>6.60860054632441</v>
      </c>
      <c r="K56" s="318" t="n">
        <v>-12.2</v>
      </c>
      <c r="L56" s="318" t="n">
        <v>-6.5</v>
      </c>
      <c r="M56" s="318" t="n">
        <v>-7.4</v>
      </c>
      <c r="N56" s="318" t="n">
        <v>3.30770367028175</v>
      </c>
      <c r="O56" s="370"/>
    </row>
    <row r="57" customFormat="false" ht="12" hidden="false" customHeight="true" outlineLevel="0" collapsed="false">
      <c r="A57" s="304" t="n">
        <v>2012</v>
      </c>
      <c r="B57" s="318" t="n">
        <v>21.0356508835998</v>
      </c>
      <c r="C57" s="318" t="n">
        <v>-11.9</v>
      </c>
      <c r="D57" s="318" t="n">
        <v>5.25692335802755</v>
      </c>
      <c r="E57" s="318" t="n">
        <v>-3.8</v>
      </c>
      <c r="F57" s="318" t="n">
        <v>3.52222051142475</v>
      </c>
      <c r="G57" s="318" t="n">
        <v>3.82670837703107</v>
      </c>
      <c r="H57" s="318" t="n">
        <v>10.4330448855223</v>
      </c>
      <c r="I57" s="318" t="n">
        <v>7.53990534790894</v>
      </c>
      <c r="J57" s="318" t="n">
        <v>18.468419858645</v>
      </c>
      <c r="K57" s="318" t="n">
        <v>17.0730317773769</v>
      </c>
      <c r="L57" s="318" t="n">
        <v>8.86971891559671</v>
      </c>
      <c r="M57" s="318" t="n">
        <v>5.49667122240658</v>
      </c>
      <c r="N57" s="318" t="n">
        <v>6.55246117415193</v>
      </c>
      <c r="O57" s="370"/>
    </row>
    <row r="58" customFormat="false" ht="12" hidden="false" customHeight="true" outlineLevel="0" collapsed="false">
      <c r="A58" s="304" t="s">
        <v>274</v>
      </c>
      <c r="B58" s="318" t="n">
        <v>-3.5</v>
      </c>
      <c r="C58" s="318" t="n">
        <v>-9.8</v>
      </c>
      <c r="D58" s="318" t="n">
        <v>10.0536996838597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70"/>
    </row>
    <row r="59" customFormat="false" ht="12" hidden="false" customHeight="true" outlineLevel="0" collapsed="false">
      <c r="A59" s="371" t="s">
        <v>149</v>
      </c>
      <c r="B59" s="372"/>
      <c r="C59" s="372"/>
      <c r="D59" s="372"/>
      <c r="E59" s="372"/>
      <c r="F59" s="372"/>
      <c r="G59" s="372"/>
      <c r="H59" s="372"/>
      <c r="I59" s="128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4" t="s">
        <v>150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  <c r="O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  <c r="O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  <c r="O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  <c r="O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  <c r="O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3"/>
      <c r="C1" s="373"/>
    </row>
    <row r="2" customFormat="false" ht="12.75" hidden="false" customHeight="false" outlineLevel="0" collapsed="false">
      <c r="A2" s="374" t="s">
        <v>291</v>
      </c>
      <c r="B2" s="375"/>
      <c r="C2" s="375"/>
    </row>
    <row r="3" s="38" customFormat="true" ht="12" hidden="false" customHeight="true" outlineLevel="0" collapsed="false">
      <c r="A3" s="376" t="s">
        <v>292</v>
      </c>
      <c r="B3" s="377"/>
      <c r="C3" s="377"/>
    </row>
    <row r="4" customFormat="false" ht="12" hidden="false" customHeight="true" outlineLevel="0" collapsed="false">
      <c r="A4" s="378" t="s">
        <v>293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294</v>
      </c>
      <c r="B6" s="380" t="s">
        <v>295</v>
      </c>
      <c r="C6" s="381" t="s">
        <v>296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297</v>
      </c>
      <c r="B8" s="383"/>
      <c r="C8" s="383" t="s">
        <v>298</v>
      </c>
    </row>
    <row r="9" s="386" customFormat="true" ht="14.25" hidden="false" customHeight="true" outlineLevel="0" collapsed="false">
      <c r="A9" s="384" t="s">
        <v>299</v>
      </c>
      <c r="B9" s="385"/>
      <c r="C9" s="386" t="s">
        <v>300</v>
      </c>
    </row>
    <row r="10" s="386" customFormat="true" ht="12" hidden="false" customHeight="false" outlineLevel="0" collapsed="false">
      <c r="A10" s="384" t="s">
        <v>301</v>
      </c>
      <c r="B10" s="385"/>
      <c r="C10" s="386" t="s">
        <v>302</v>
      </c>
    </row>
    <row r="11" s="386" customFormat="true" ht="12" hidden="false" customHeight="false" outlineLevel="0" collapsed="false">
      <c r="A11" s="384" t="s">
        <v>303</v>
      </c>
      <c r="B11" s="385"/>
      <c r="C11" s="386" t="s">
        <v>304</v>
      </c>
    </row>
    <row r="12" s="386" customFormat="true" ht="12" hidden="false" customHeight="false" outlineLevel="0" collapsed="false">
      <c r="A12" s="384" t="s">
        <v>305</v>
      </c>
      <c r="B12" s="385"/>
      <c r="C12" s="386" t="s">
        <v>306</v>
      </c>
    </row>
    <row r="13" s="386" customFormat="true" ht="12" hidden="false" customHeight="true" outlineLevel="0" collapsed="false">
      <c r="A13" s="384" t="s">
        <v>186</v>
      </c>
      <c r="B13" s="385"/>
      <c r="C13" s="387" t="s">
        <v>307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188</v>
      </c>
      <c r="B15" s="383"/>
      <c r="C15" s="383" t="s">
        <v>308</v>
      </c>
    </row>
    <row r="16" s="386" customFormat="true" ht="12" hidden="false" customHeight="false" outlineLevel="0" collapsed="false">
      <c r="A16" s="384" t="s">
        <v>190</v>
      </c>
      <c r="B16" s="385"/>
      <c r="C16" s="386" t="s">
        <v>309</v>
      </c>
    </row>
    <row r="17" s="38" customFormat="true" ht="12" hidden="false" customHeight="false" outlineLevel="0" collapsed="false">
      <c r="A17" s="384" t="s">
        <v>192</v>
      </c>
      <c r="B17" s="385"/>
      <c r="C17" s="386" t="s">
        <v>193</v>
      </c>
    </row>
    <row r="18" s="38" customFormat="true" ht="12" hidden="false" customHeight="false" outlineLevel="0" collapsed="false">
      <c r="A18" s="384" t="s">
        <v>194</v>
      </c>
      <c r="B18" s="385"/>
      <c r="C18" s="386" t="s">
        <v>195</v>
      </c>
    </row>
    <row r="19" s="38" customFormat="true" ht="12" hidden="false" customHeight="false" outlineLevel="0" collapsed="false">
      <c r="A19" s="384" t="s">
        <v>196</v>
      </c>
      <c r="B19" s="385" t="s">
        <v>295</v>
      </c>
      <c r="C19" s="386" t="s">
        <v>310</v>
      </c>
    </row>
    <row r="20" s="38" customFormat="true" ht="12" hidden="false" customHeight="false" outlineLevel="0" collapsed="false">
      <c r="A20" s="384" t="s">
        <v>198</v>
      </c>
      <c r="B20" s="385" t="s">
        <v>295</v>
      </c>
      <c r="C20" s="386" t="s">
        <v>311</v>
      </c>
    </row>
    <row r="21" s="38" customFormat="true" ht="12" hidden="false" customHeight="false" outlineLevel="0" collapsed="false">
      <c r="A21" s="384" t="s">
        <v>312</v>
      </c>
      <c r="B21" s="385"/>
      <c r="C21" s="386" t="s">
        <v>313</v>
      </c>
    </row>
    <row r="22" s="38" customFormat="true" ht="12" hidden="false" customHeight="false" outlineLevel="0" collapsed="false">
      <c r="A22" s="384" t="s">
        <v>200</v>
      </c>
      <c r="B22" s="385"/>
      <c r="C22" s="386" t="s">
        <v>314</v>
      </c>
    </row>
    <row r="23" s="38" customFormat="true" ht="12" hidden="false" customHeight="false" outlineLevel="0" collapsed="false">
      <c r="A23" s="384" t="s">
        <v>202</v>
      </c>
      <c r="B23" s="385" t="s">
        <v>295</v>
      </c>
      <c r="C23" s="386" t="s">
        <v>315</v>
      </c>
    </row>
    <row r="24" s="38" customFormat="true" ht="12" hidden="false" customHeight="false" outlineLevel="0" collapsed="false">
      <c r="A24" s="384" t="s">
        <v>103</v>
      </c>
      <c r="B24" s="385"/>
      <c r="C24" s="386" t="s">
        <v>316</v>
      </c>
    </row>
    <row r="25" s="38" customFormat="true" ht="12" hidden="false" customHeight="false" outlineLevel="0" collapsed="false">
      <c r="A25" s="384" t="s">
        <v>317</v>
      </c>
      <c r="B25" s="385"/>
      <c r="C25" s="386" t="s">
        <v>318</v>
      </c>
    </row>
    <row r="26" s="38" customFormat="true" ht="12" hidden="false" customHeight="false" outlineLevel="0" collapsed="false">
      <c r="A26" s="384" t="s">
        <v>205</v>
      </c>
      <c r="B26" s="385" t="s">
        <v>295</v>
      </c>
      <c r="C26" s="386" t="s">
        <v>319</v>
      </c>
    </row>
    <row r="27" s="38" customFormat="true" ht="12" hidden="false" customHeight="false" outlineLevel="0" collapsed="false">
      <c r="A27" s="384" t="s">
        <v>207</v>
      </c>
      <c r="B27" s="385" t="s">
        <v>295</v>
      </c>
      <c r="C27" s="386" t="s">
        <v>320</v>
      </c>
    </row>
    <row r="28" s="38" customFormat="true" ht="12" hidden="false" customHeight="false" outlineLevel="0" collapsed="false">
      <c r="A28" s="384" t="s">
        <v>209</v>
      </c>
      <c r="B28" s="385"/>
      <c r="C28" s="386" t="s">
        <v>321</v>
      </c>
    </row>
    <row r="29" s="38" customFormat="true" ht="12" hidden="false" customHeight="false" outlineLevel="0" collapsed="false">
      <c r="A29" s="384" t="s">
        <v>211</v>
      </c>
      <c r="B29" s="385"/>
      <c r="C29" s="386" t="s">
        <v>322</v>
      </c>
    </row>
    <row r="30" s="38" customFormat="true" ht="12" hidden="false" customHeight="false" outlineLevel="0" collapsed="false">
      <c r="A30" s="384" t="s">
        <v>213</v>
      </c>
      <c r="B30" s="385" t="s">
        <v>295</v>
      </c>
      <c r="C30" s="386" t="s">
        <v>214</v>
      </c>
    </row>
    <row r="31" s="38" customFormat="true" ht="12" hidden="false" customHeight="false" outlineLevel="0" collapsed="false">
      <c r="A31" s="384" t="s">
        <v>215</v>
      </c>
      <c r="B31" s="385" t="s">
        <v>295</v>
      </c>
      <c r="C31" s="386" t="s">
        <v>323</v>
      </c>
    </row>
    <row r="32" s="38" customFormat="true" ht="12" hidden="false" customHeight="false" outlineLevel="0" collapsed="false">
      <c r="A32" s="384" t="s">
        <v>217</v>
      </c>
      <c r="B32" s="385" t="s">
        <v>295</v>
      </c>
      <c r="C32" s="386" t="s">
        <v>324</v>
      </c>
    </row>
    <row r="33" s="38" customFormat="true" ht="12" hidden="false" customHeight="false" outlineLevel="0" collapsed="false">
      <c r="A33" s="384" t="s">
        <v>219</v>
      </c>
      <c r="B33" s="385" t="s">
        <v>295</v>
      </c>
      <c r="C33" s="386" t="s">
        <v>325</v>
      </c>
    </row>
    <row r="34" s="38" customFormat="true" ht="12" hidden="false" customHeight="false" outlineLevel="0" collapsed="false">
      <c r="A34" s="384" t="s">
        <v>221</v>
      </c>
      <c r="B34" s="385" t="s">
        <v>295</v>
      </c>
      <c r="C34" s="386" t="s">
        <v>222</v>
      </c>
    </row>
    <row r="35" s="38" customFormat="true" ht="12" hidden="false" customHeight="false" outlineLevel="0" collapsed="false">
      <c r="A35" s="384" t="s">
        <v>223</v>
      </c>
      <c r="B35" s="385" t="s">
        <v>295</v>
      </c>
      <c r="C35" s="386" t="s">
        <v>326</v>
      </c>
    </row>
    <row r="36" s="38" customFormat="true" ht="12" hidden="false" customHeight="false" outlineLevel="0" collapsed="false">
      <c r="A36" s="384" t="s">
        <v>225</v>
      </c>
      <c r="B36" s="385" t="s">
        <v>295</v>
      </c>
      <c r="C36" s="386" t="s">
        <v>226</v>
      </c>
    </row>
    <row r="37" s="38" customFormat="true" ht="12" hidden="false" customHeight="false" outlineLevel="0" collapsed="false">
      <c r="A37" s="384" t="s">
        <v>227</v>
      </c>
      <c r="B37" s="385"/>
      <c r="C37" s="386" t="s">
        <v>327</v>
      </c>
    </row>
    <row r="38" s="38" customFormat="true" ht="12" hidden="false" customHeight="false" outlineLevel="0" collapsed="false">
      <c r="A38" s="384" t="s">
        <v>229</v>
      </c>
      <c r="B38" s="385"/>
      <c r="C38" s="386" t="s">
        <v>328</v>
      </c>
    </row>
    <row r="39" s="38" customFormat="true" ht="12" hidden="false" customHeight="false" outlineLevel="0" collapsed="false">
      <c r="A39" s="384" t="s">
        <v>231</v>
      </c>
      <c r="B39" s="385"/>
      <c r="C39" s="386" t="s">
        <v>329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5"/>
      <c r="B41" s="86"/>
      <c r="C41" s="390" t="s">
        <v>330</v>
      </c>
    </row>
    <row r="42" customFormat="false" ht="12.75" hidden="false" customHeight="false" outlineLevel="0" collapsed="false">
      <c r="A42" s="391"/>
      <c r="B42" s="86"/>
      <c r="C42" s="86" t="s">
        <v>331</v>
      </c>
    </row>
    <row r="43" customFormat="false" ht="12.75" hidden="false" customHeight="false" outlineLevel="0" collapsed="false">
      <c r="A43" s="391"/>
      <c r="B43" s="86"/>
      <c r="C43" s="86" t="s">
        <v>332</v>
      </c>
    </row>
    <row r="44" customFormat="false" ht="12.75" hidden="false" customHeight="false" outlineLevel="0" collapsed="false">
      <c r="A44" s="391"/>
      <c r="B44" s="86"/>
      <c r="C44" s="86" t="s">
        <v>333</v>
      </c>
    </row>
    <row r="45" customFormat="false" ht="12.75" hidden="false" customHeight="false" outlineLevel="0" collapsed="false">
      <c r="A45" s="391"/>
      <c r="B45" s="86"/>
      <c r="C45" s="86" t="s">
        <v>334</v>
      </c>
    </row>
    <row r="46" customFormat="false" ht="12.75" hidden="false" customHeight="false" outlineLevel="0" collapsed="false">
      <c r="A46" s="391"/>
      <c r="B46" s="86"/>
      <c r="C46" s="86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2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67" t="s">
        <v>76</v>
      </c>
      <c r="G10" s="50"/>
    </row>
    <row r="11" customFormat="false" ht="12" hidden="false" customHeight="false" outlineLevel="0" collapsed="false">
      <c r="A11" s="68"/>
      <c r="B11" s="69" t="s">
        <v>77</v>
      </c>
      <c r="C11" s="50"/>
      <c r="E11" s="48"/>
      <c r="F11" s="70" t="s">
        <v>78</v>
      </c>
      <c r="G11" s="50" t="n">
        <v>14</v>
      </c>
    </row>
    <row r="12" customFormat="false" ht="12" hidden="false" customHeight="false" outlineLevel="0" collapsed="false">
      <c r="A12" s="68"/>
      <c r="B12" s="70" t="s">
        <v>79</v>
      </c>
      <c r="C12" s="50" t="n">
        <v>6</v>
      </c>
      <c r="E12" s="71"/>
      <c r="F12" s="62"/>
      <c r="G12" s="63"/>
    </row>
    <row r="13" customFormat="false" ht="12" hidden="false" customHeight="true" outlineLevel="0" collapsed="false">
      <c r="A13" s="72"/>
      <c r="B13" s="73"/>
      <c r="C13" s="74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9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70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8" t="s">
        <v>87</v>
      </c>
      <c r="F18" s="48" t="s">
        <v>88</v>
      </c>
      <c r="G18" s="50"/>
    </row>
    <row r="19" customFormat="false" ht="12" hidden="false" customHeight="false" outlineLevel="0" collapsed="false">
      <c r="A19" s="68"/>
      <c r="B19" s="69" t="s">
        <v>77</v>
      </c>
      <c r="C19" s="50"/>
      <c r="E19" s="79"/>
      <c r="F19" s="48" t="s">
        <v>89</v>
      </c>
      <c r="G19" s="50"/>
    </row>
    <row r="20" customFormat="false" ht="12" hidden="false" customHeight="false" outlineLevel="0" collapsed="false">
      <c r="A20" s="68"/>
      <c r="B20" s="48" t="s">
        <v>90</v>
      </c>
      <c r="C20" s="50"/>
      <c r="E20" s="79"/>
      <c r="F20" s="48" t="s">
        <v>91</v>
      </c>
      <c r="G20" s="50"/>
    </row>
    <row r="21" customFormat="false" ht="12" hidden="false" customHeight="false" outlineLevel="0" collapsed="false">
      <c r="A21" s="68"/>
      <c r="B21" s="70" t="s">
        <v>92</v>
      </c>
      <c r="C21" s="50" t="n">
        <v>8</v>
      </c>
      <c r="E21" s="79"/>
      <c r="F21" s="70" t="s">
        <v>78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3</v>
      </c>
      <c r="B23" s="48" t="s">
        <v>75</v>
      </c>
      <c r="C23" s="83"/>
      <c r="E23" s="78" t="s">
        <v>94</v>
      </c>
      <c r="F23" s="48" t="s">
        <v>95</v>
      </c>
      <c r="G23" s="50"/>
    </row>
    <row r="24" customFormat="false" ht="12" hidden="false" customHeight="false" outlineLevel="0" collapsed="false">
      <c r="A24" s="68"/>
      <c r="B24" s="69" t="s">
        <v>77</v>
      </c>
      <c r="C24" s="50"/>
      <c r="E24" s="79"/>
      <c r="F24" s="48" t="s">
        <v>89</v>
      </c>
      <c r="G24" s="50"/>
    </row>
    <row r="25" customFormat="false" ht="12" hidden="false" customHeight="false" outlineLevel="0" collapsed="false">
      <c r="A25" s="68"/>
      <c r="B25" s="48" t="s">
        <v>90</v>
      </c>
      <c r="C25" s="50"/>
      <c r="E25" s="79"/>
      <c r="F25" s="48" t="s">
        <v>91</v>
      </c>
      <c r="G25" s="50"/>
    </row>
    <row r="26" customFormat="false" ht="12" hidden="false" customHeight="false" outlineLevel="0" collapsed="false">
      <c r="A26" s="68"/>
      <c r="B26" s="48" t="s">
        <v>96</v>
      </c>
      <c r="C26" s="50"/>
      <c r="E26" s="79"/>
      <c r="F26" s="70" t="s">
        <v>97</v>
      </c>
      <c r="G26" s="50" t="n">
        <v>17</v>
      </c>
    </row>
    <row r="27" customFormat="false" ht="12" hidden="false" customHeight="false" outlineLevel="0" collapsed="false">
      <c r="A27" s="68"/>
      <c r="B27" s="70" t="s">
        <v>98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5"/>
      <c r="E29" s="79"/>
      <c r="F29" s="67" t="s">
        <v>76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2</v>
      </c>
      <c r="G30" s="87" t="s">
        <v>103</v>
      </c>
    </row>
    <row r="31" customFormat="false" ht="12" hidden="false" customHeight="false" outlineLevel="0" collapsed="false">
      <c r="A31" s="82" t="s">
        <v>104</v>
      </c>
      <c r="B31" s="48" t="s">
        <v>105</v>
      </c>
      <c r="C31" s="50"/>
      <c r="E31" s="88"/>
      <c r="F31" s="70"/>
      <c r="G31" s="89"/>
    </row>
    <row r="32" customFormat="false" ht="12" hidden="false" customHeight="false" outlineLevel="0" collapsed="false">
      <c r="A32" s="90"/>
      <c r="B32" s="48" t="s">
        <v>106</v>
      </c>
      <c r="C32" s="50"/>
      <c r="E32" s="91" t="s">
        <v>107</v>
      </c>
      <c r="F32" s="92"/>
      <c r="G32" s="87"/>
    </row>
    <row r="33" customFormat="false" ht="12" hidden="false" customHeight="false" outlineLevel="0" collapsed="false">
      <c r="A33" s="68"/>
      <c r="B33" s="69" t="s">
        <v>77</v>
      </c>
      <c r="C33" s="50"/>
      <c r="E33" s="79"/>
      <c r="F33" s="48" t="s">
        <v>73</v>
      </c>
      <c r="G33" s="50"/>
    </row>
    <row r="34" customFormat="false" ht="12" hidden="false" customHeight="false" outlineLevel="0" collapsed="false">
      <c r="A34" s="68"/>
      <c r="B34" s="48" t="s">
        <v>90</v>
      </c>
      <c r="C34" s="50"/>
      <c r="E34" s="79"/>
      <c r="F34" s="70" t="s">
        <v>108</v>
      </c>
      <c r="G34" s="50" t="n">
        <v>13</v>
      </c>
    </row>
    <row r="35" customFormat="false" ht="12" hidden="false" customHeight="false" outlineLevel="0" collapsed="false">
      <c r="A35" s="68"/>
      <c r="B35" s="70" t="s">
        <v>92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09</v>
      </c>
      <c r="F36" s="48"/>
      <c r="G36" s="50"/>
    </row>
    <row r="37" customFormat="false" ht="12" hidden="false" customHeight="false" outlineLevel="0" collapsed="false">
      <c r="A37" s="95" t="s">
        <v>110</v>
      </c>
      <c r="B37" s="48" t="s">
        <v>105</v>
      </c>
      <c r="C37" s="83"/>
      <c r="E37" s="96"/>
      <c r="F37" s="48" t="s">
        <v>111</v>
      </c>
      <c r="G37" s="50"/>
    </row>
    <row r="38" customFormat="false" ht="12" hidden="false" customHeight="false" outlineLevel="0" collapsed="false">
      <c r="A38" s="68"/>
      <c r="B38" s="48" t="s">
        <v>106</v>
      </c>
      <c r="C38" s="50"/>
      <c r="E38" s="96"/>
      <c r="F38" s="58" t="s">
        <v>112</v>
      </c>
      <c r="G38" s="83" t="n">
        <v>19</v>
      </c>
    </row>
    <row r="39" customFormat="false" ht="12" hidden="false" customHeight="false" outlineLevel="0" collapsed="false">
      <c r="A39" s="68"/>
      <c r="B39" s="69" t="s">
        <v>77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0</v>
      </c>
      <c r="C40" s="50"/>
    </row>
    <row r="41" customFormat="false" ht="12" hidden="false" customHeight="false" outlineLevel="0" collapsed="false">
      <c r="A41" s="98"/>
      <c r="B41" s="48" t="s">
        <v>96</v>
      </c>
      <c r="C41" s="83"/>
    </row>
    <row r="42" customFormat="false" ht="12" hidden="false" customHeight="false" outlineLevel="0" collapsed="false">
      <c r="A42" s="90"/>
      <c r="B42" s="70" t="s">
        <v>98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3</v>
      </c>
      <c r="B44" s="48" t="s">
        <v>105</v>
      </c>
      <c r="C44" s="50"/>
    </row>
    <row r="45" customFormat="false" ht="12" hidden="false" customHeight="false" outlineLevel="0" collapsed="false">
      <c r="A45" s="68"/>
      <c r="B45" s="48" t="s">
        <v>106</v>
      </c>
      <c r="C45" s="50"/>
    </row>
    <row r="46" customFormat="false" ht="12" hidden="false" customHeight="false" outlineLevel="0" collapsed="false">
      <c r="A46" s="98"/>
      <c r="B46" s="69" t="s">
        <v>77</v>
      </c>
      <c r="C46" s="50"/>
    </row>
    <row r="47" customFormat="false" ht="12" hidden="false" customHeight="false" outlineLevel="0" collapsed="false">
      <c r="A47" s="98"/>
      <c r="B47" s="70" t="s">
        <v>114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3 nach Wirtschaftsabteilungen"/>
    <hyperlink ref="B16" location="7!A1" display="in Berlin im März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3"/>
    <hyperlink ref="F20" location="16!A1" display="bis März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3"/>
    <hyperlink ref="F25" location="17!A1" display="bis März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7</v>
      </c>
      <c r="B3" s="105" t="s">
        <v>118</v>
      </c>
      <c r="C3" s="106" t="s">
        <v>119</v>
      </c>
      <c r="D3" s="107" t="s">
        <v>120</v>
      </c>
      <c r="E3" s="107" t="s">
        <v>121</v>
      </c>
      <c r="F3" s="108" t="s">
        <v>122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3</v>
      </c>
      <c r="G4" s="109" t="s">
        <v>124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5</v>
      </c>
      <c r="H5" s="111" t="s">
        <v>126</v>
      </c>
    </row>
    <row r="6" s="113" customFormat="true" ht="12" hidden="false" customHeight="true" outlineLevel="0" collapsed="false">
      <c r="A6" s="104"/>
      <c r="B6" s="112" t="s">
        <v>127</v>
      </c>
      <c r="C6" s="112"/>
      <c r="D6" s="110" t="s">
        <v>128</v>
      </c>
      <c r="E6" s="108" t="s">
        <v>129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 t="n">
        <v>2012</v>
      </c>
      <c r="B15" s="117" t="n">
        <v>336</v>
      </c>
      <c r="C15" s="117" t="n">
        <v>81654</v>
      </c>
      <c r="D15" s="117" t="n">
        <v>130419</v>
      </c>
      <c r="E15" s="117" t="n">
        <v>3972254</v>
      </c>
      <c r="F15" s="117" t="n">
        <v>21731377</v>
      </c>
      <c r="G15" s="117" t="n">
        <v>11993223</v>
      </c>
      <c r="H15" s="117" t="n">
        <v>3608866</v>
      </c>
    </row>
    <row r="16" customFormat="false" ht="12" hidden="false" customHeight="true" outlineLevel="0" collapsed="false">
      <c r="A16" s="115"/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8" t="n">
        <v>2012</v>
      </c>
      <c r="B17" s="117"/>
      <c r="C17" s="117"/>
      <c r="D17" s="117"/>
      <c r="E17" s="117"/>
      <c r="F17" s="117"/>
      <c r="G17" s="117"/>
      <c r="H17" s="117"/>
    </row>
    <row r="18" customFormat="false" ht="12" hidden="false" customHeight="true" outlineLevel="0" collapsed="false">
      <c r="A18" s="119" t="s">
        <v>130</v>
      </c>
      <c r="B18" s="117" t="n">
        <v>332</v>
      </c>
      <c r="C18" s="117" t="n">
        <v>81544</v>
      </c>
      <c r="D18" s="117" t="n">
        <v>11521</v>
      </c>
      <c r="E18" s="117" t="n">
        <v>330269</v>
      </c>
      <c r="F18" s="117" t="n">
        <v>1658347</v>
      </c>
      <c r="G18" s="117" t="n">
        <v>930281</v>
      </c>
      <c r="H18" s="117" t="n">
        <v>291294</v>
      </c>
    </row>
    <row r="19" customFormat="false" ht="12" hidden="false" customHeight="true" outlineLevel="0" collapsed="false">
      <c r="A19" s="119" t="s">
        <v>131</v>
      </c>
      <c r="B19" s="117" t="n">
        <v>338</v>
      </c>
      <c r="C19" s="117" t="n">
        <v>81973</v>
      </c>
      <c r="D19" s="117" t="n">
        <v>11336</v>
      </c>
      <c r="E19" s="117" t="n">
        <v>299219</v>
      </c>
      <c r="F19" s="117" t="n">
        <v>1706203</v>
      </c>
      <c r="G19" s="117" t="n">
        <v>932554</v>
      </c>
      <c r="H19" s="117" t="n">
        <v>300679</v>
      </c>
    </row>
    <row r="20" customFormat="false" ht="12" hidden="false" customHeight="true" outlineLevel="0" collapsed="false">
      <c r="A20" s="119" t="s">
        <v>132</v>
      </c>
      <c r="B20" s="117" t="n">
        <v>339</v>
      </c>
      <c r="C20" s="117" t="n">
        <v>82146</v>
      </c>
      <c r="D20" s="117" t="n">
        <v>11727</v>
      </c>
      <c r="E20" s="117" t="n">
        <v>323471</v>
      </c>
      <c r="F20" s="117" t="n">
        <v>1945497</v>
      </c>
      <c r="G20" s="117" t="n">
        <v>1071498</v>
      </c>
      <c r="H20" s="117" t="n">
        <v>320125</v>
      </c>
    </row>
    <row r="21" customFormat="false" ht="12" hidden="false" customHeight="true" outlineLevel="0" collapsed="false">
      <c r="A21" s="119" t="s">
        <v>133</v>
      </c>
      <c r="B21" s="117" t="n">
        <v>336</v>
      </c>
      <c r="C21" s="117" t="n">
        <v>81888</v>
      </c>
      <c r="D21" s="117" t="n">
        <v>34583</v>
      </c>
      <c r="E21" s="117" t="n">
        <v>952958</v>
      </c>
      <c r="F21" s="117" t="n">
        <v>5310046</v>
      </c>
      <c r="G21" s="117" t="n">
        <v>2934332</v>
      </c>
      <c r="H21" s="117" t="n">
        <v>912098</v>
      </c>
    </row>
    <row r="22" customFormat="false" ht="12" hidden="false" customHeight="true" outlineLevel="0" collapsed="false">
      <c r="A22" s="119" t="s">
        <v>134</v>
      </c>
      <c r="B22" s="117" t="n">
        <v>338</v>
      </c>
      <c r="C22" s="117" t="n">
        <v>81845</v>
      </c>
      <c r="D22" s="117" t="n">
        <v>10160</v>
      </c>
      <c r="E22" s="117" t="n">
        <v>374283</v>
      </c>
      <c r="F22" s="117" t="n">
        <v>1670259</v>
      </c>
      <c r="G22" s="117" t="n">
        <v>930213</v>
      </c>
      <c r="H22" s="117" t="n">
        <v>291672</v>
      </c>
    </row>
    <row r="23" customFormat="false" ht="12" hidden="false" customHeight="true" outlineLevel="0" collapsed="false">
      <c r="A23" s="119" t="s">
        <v>135</v>
      </c>
      <c r="B23" s="117" t="n">
        <v>339</v>
      </c>
      <c r="C23" s="117" t="n">
        <v>82055</v>
      </c>
      <c r="D23" s="117" t="n">
        <v>10701</v>
      </c>
      <c r="E23" s="117" t="n">
        <v>308717</v>
      </c>
      <c r="F23" s="117" t="n">
        <v>1915819</v>
      </c>
      <c r="G23" s="117" t="n">
        <v>1078497</v>
      </c>
      <c r="H23" s="117" t="n">
        <v>316543</v>
      </c>
    </row>
    <row r="24" customFormat="false" ht="12" hidden="false" customHeight="true" outlineLevel="0" collapsed="false">
      <c r="A24" s="119" t="s">
        <v>136</v>
      </c>
      <c r="B24" s="117" t="n">
        <v>339</v>
      </c>
      <c r="C24" s="117" t="n">
        <v>82184</v>
      </c>
      <c r="D24" s="117" t="n">
        <v>11001</v>
      </c>
      <c r="E24" s="117" t="n">
        <v>343828</v>
      </c>
      <c r="F24" s="117" t="n">
        <v>1960393</v>
      </c>
      <c r="G24" s="117" t="n">
        <v>1105143</v>
      </c>
      <c r="H24" s="117" t="n">
        <v>349349</v>
      </c>
    </row>
    <row r="25" customFormat="false" ht="12" hidden="false" customHeight="true" outlineLevel="0" collapsed="false">
      <c r="A25" s="119" t="s">
        <v>137</v>
      </c>
      <c r="B25" s="117" t="n">
        <v>339</v>
      </c>
      <c r="C25" s="117" t="n">
        <v>82028</v>
      </c>
      <c r="D25" s="117" t="n">
        <v>31861</v>
      </c>
      <c r="E25" s="117" t="n">
        <v>1026828</v>
      </c>
      <c r="F25" s="117" t="n">
        <v>5546471</v>
      </c>
      <c r="G25" s="117" t="n">
        <v>3113854</v>
      </c>
      <c r="H25" s="117" t="n">
        <v>957564</v>
      </c>
    </row>
    <row r="26" customFormat="false" ht="12" hidden="false" customHeight="true" outlineLevel="0" collapsed="false">
      <c r="A26" s="119" t="s">
        <v>138</v>
      </c>
      <c r="B26" s="117" t="n">
        <v>338</v>
      </c>
      <c r="C26" s="117" t="n">
        <v>81958</v>
      </c>
      <c r="D26" s="117" t="n">
        <v>66445</v>
      </c>
      <c r="E26" s="117" t="n">
        <v>1979786</v>
      </c>
      <c r="F26" s="117" t="n">
        <v>10856518</v>
      </c>
      <c r="G26" s="117" t="n">
        <v>6048187</v>
      </c>
      <c r="H26" s="117" t="n">
        <v>1869662</v>
      </c>
    </row>
    <row r="27" customFormat="false" ht="12" hidden="false" customHeight="true" outlineLevel="0" collapsed="false">
      <c r="A27" s="119" t="s">
        <v>139</v>
      </c>
      <c r="B27" s="117" t="n">
        <v>338</v>
      </c>
      <c r="C27" s="117" t="n">
        <v>81292</v>
      </c>
      <c r="D27" s="117" t="n">
        <v>10507</v>
      </c>
      <c r="E27" s="117" t="n">
        <v>326080</v>
      </c>
      <c r="F27" s="117" t="n">
        <v>1843909</v>
      </c>
      <c r="G27" s="117" t="n">
        <v>1021433</v>
      </c>
      <c r="H27" s="117" t="n">
        <v>320121</v>
      </c>
    </row>
    <row r="28" customFormat="false" ht="12" hidden="false" customHeight="true" outlineLevel="0" collapsed="false">
      <c r="A28" s="119" t="s">
        <v>140</v>
      </c>
      <c r="B28" s="117" t="n">
        <v>338</v>
      </c>
      <c r="C28" s="117" t="n">
        <v>81492</v>
      </c>
      <c r="D28" s="117" t="n">
        <v>11269</v>
      </c>
      <c r="E28" s="117" t="n">
        <v>307304</v>
      </c>
      <c r="F28" s="117" t="n">
        <v>1824085</v>
      </c>
      <c r="G28" s="117" t="n">
        <v>993658</v>
      </c>
      <c r="H28" s="117" t="n">
        <v>277481</v>
      </c>
    </row>
    <row r="29" customFormat="false" ht="12" hidden="false" customHeight="true" outlineLevel="0" collapsed="false">
      <c r="A29" s="119" t="s">
        <v>141</v>
      </c>
      <c r="B29" s="117" t="n">
        <v>336</v>
      </c>
      <c r="C29" s="117" t="n">
        <v>81572</v>
      </c>
      <c r="D29" s="117" t="n">
        <v>10438</v>
      </c>
      <c r="E29" s="117" t="n">
        <v>305095</v>
      </c>
      <c r="F29" s="117" t="n">
        <v>1817950</v>
      </c>
      <c r="G29" s="117" t="n">
        <v>993014</v>
      </c>
      <c r="H29" s="117" t="n">
        <v>298652</v>
      </c>
    </row>
    <row r="30" customFormat="false" ht="12" hidden="false" customHeight="true" outlineLevel="0" collapsed="false">
      <c r="A30" s="119" t="s">
        <v>142</v>
      </c>
      <c r="B30" s="117" t="n">
        <v>337</v>
      </c>
      <c r="C30" s="117" t="n">
        <v>81452</v>
      </c>
      <c r="D30" s="117" t="n">
        <v>32214</v>
      </c>
      <c r="E30" s="117" t="n">
        <v>938480</v>
      </c>
      <c r="F30" s="117" t="n">
        <v>5485944</v>
      </c>
      <c r="G30" s="117" t="n">
        <v>3008105</v>
      </c>
      <c r="H30" s="117" t="n">
        <v>896255</v>
      </c>
    </row>
    <row r="31" customFormat="false" ht="12" hidden="false" customHeight="true" outlineLevel="0" collapsed="false">
      <c r="A31" s="119" t="s">
        <v>143</v>
      </c>
      <c r="B31" s="117" t="n">
        <v>335</v>
      </c>
      <c r="C31" s="117" t="n">
        <v>81404</v>
      </c>
      <c r="D31" s="117" t="n">
        <v>11113</v>
      </c>
      <c r="E31" s="117" t="n">
        <v>307741</v>
      </c>
      <c r="F31" s="117" t="n">
        <v>1845068</v>
      </c>
      <c r="G31" s="117" t="n">
        <v>1017128</v>
      </c>
      <c r="H31" s="117" t="n">
        <v>293693</v>
      </c>
    </row>
    <row r="32" customFormat="false" ht="12" hidden="false" customHeight="true" outlineLevel="0" collapsed="false">
      <c r="A32" s="119" t="s">
        <v>144</v>
      </c>
      <c r="B32" s="117" t="n">
        <v>333</v>
      </c>
      <c r="C32" s="117" t="n">
        <v>81275</v>
      </c>
      <c r="D32" s="117" t="n">
        <v>11548</v>
      </c>
      <c r="E32" s="117" t="n">
        <v>424829</v>
      </c>
      <c r="F32" s="117" t="n">
        <v>1844817</v>
      </c>
      <c r="G32" s="117" t="n">
        <v>976652</v>
      </c>
      <c r="H32" s="117" t="n">
        <v>293733</v>
      </c>
    </row>
    <row r="33" customFormat="false" ht="12" hidden="false" customHeight="true" outlineLevel="0" collapsed="false">
      <c r="A33" s="119" t="s">
        <v>145</v>
      </c>
      <c r="B33" s="117" t="n">
        <v>330</v>
      </c>
      <c r="C33" s="117" t="n">
        <v>81067</v>
      </c>
      <c r="D33" s="117" t="n">
        <v>9100</v>
      </c>
      <c r="E33" s="117" t="n">
        <v>321419</v>
      </c>
      <c r="F33" s="117" t="n">
        <v>1699030</v>
      </c>
      <c r="G33" s="117" t="n">
        <v>943151</v>
      </c>
      <c r="H33" s="117" t="n">
        <v>255523</v>
      </c>
    </row>
    <row r="34" customFormat="false" ht="12" hidden="false" customHeight="true" outlineLevel="0" collapsed="false">
      <c r="A34" s="119" t="s">
        <v>146</v>
      </c>
      <c r="B34" s="117" t="n">
        <v>333</v>
      </c>
      <c r="C34" s="117" t="n">
        <v>81249</v>
      </c>
      <c r="D34" s="117" t="n">
        <v>31761</v>
      </c>
      <c r="E34" s="117" t="n">
        <v>1053988</v>
      </c>
      <c r="F34" s="117" t="n">
        <v>5388915</v>
      </c>
      <c r="G34" s="117" t="n">
        <v>2936931</v>
      </c>
      <c r="H34" s="117" t="n">
        <v>842949</v>
      </c>
    </row>
    <row r="35" customFormat="false" ht="12" hidden="false" customHeight="true" outlineLevel="0" collapsed="false">
      <c r="A35" s="119" t="s">
        <v>147</v>
      </c>
      <c r="B35" s="117" t="n">
        <v>335</v>
      </c>
      <c r="C35" s="120" t="n">
        <v>81350</v>
      </c>
      <c r="D35" s="120" t="n">
        <v>63975</v>
      </c>
      <c r="E35" s="120" t="n">
        <v>1992468</v>
      </c>
      <c r="F35" s="120" t="n">
        <v>10874859</v>
      </c>
      <c r="G35" s="120" t="n">
        <v>5945036</v>
      </c>
      <c r="H35" s="120" t="n">
        <v>1739203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8</v>
      </c>
      <c r="B37" s="11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0</v>
      </c>
      <c r="B38" s="117" t="n">
        <v>335</v>
      </c>
      <c r="C38" s="120" t="n">
        <v>82990</v>
      </c>
      <c r="D38" s="120" t="n">
        <v>11368</v>
      </c>
      <c r="E38" s="120" t="n">
        <v>331763</v>
      </c>
      <c r="F38" s="120" t="n">
        <v>1664558</v>
      </c>
      <c r="G38" s="120" t="n">
        <v>966314</v>
      </c>
      <c r="H38" s="120" t="n">
        <v>328769</v>
      </c>
      <c r="I38" s="123"/>
    </row>
    <row r="39" customFormat="false" ht="12" hidden="false" customHeight="true" outlineLevel="0" collapsed="false">
      <c r="A39" s="119" t="s">
        <v>131</v>
      </c>
      <c r="B39" s="117" t="n">
        <v>334</v>
      </c>
      <c r="C39" s="117" t="n">
        <v>81350</v>
      </c>
      <c r="D39" s="117" t="n">
        <v>10693</v>
      </c>
      <c r="E39" s="117" t="n">
        <v>304238</v>
      </c>
      <c r="F39" s="117" t="n">
        <v>1671375</v>
      </c>
      <c r="G39" s="117" t="n">
        <v>948686</v>
      </c>
      <c r="H39" s="117" t="n">
        <v>316669</v>
      </c>
    </row>
    <row r="40" customFormat="false" ht="12" hidden="false" customHeight="true" outlineLevel="0" collapsed="false">
      <c r="A40" s="119" t="s">
        <v>132</v>
      </c>
      <c r="B40" s="117" t="n">
        <v>332</v>
      </c>
      <c r="C40" s="117" t="n">
        <v>80758</v>
      </c>
      <c r="D40" s="117" t="n">
        <v>10628</v>
      </c>
      <c r="E40" s="117" t="n">
        <v>316673</v>
      </c>
      <c r="F40" s="117" t="n">
        <v>1971355</v>
      </c>
      <c r="G40" s="117" t="n">
        <v>1131708</v>
      </c>
      <c r="H40" s="117" t="n">
        <v>328069</v>
      </c>
    </row>
    <row r="41" customFormat="false" ht="12" hidden="false" customHeight="true" outlineLevel="0" collapsed="false">
      <c r="A41" s="119" t="s">
        <v>133</v>
      </c>
      <c r="B41" s="117" t="n">
        <v>334</v>
      </c>
      <c r="C41" s="117" t="n">
        <v>81699</v>
      </c>
      <c r="D41" s="117" t="n">
        <v>32689</v>
      </c>
      <c r="E41" s="117" t="n">
        <v>952674</v>
      </c>
      <c r="F41" s="117" t="n">
        <v>5307288</v>
      </c>
      <c r="G41" s="117" t="n">
        <v>3046707</v>
      </c>
      <c r="H41" s="117" t="n">
        <v>973507</v>
      </c>
    </row>
    <row r="42" customFormat="false" ht="12" hidden="false" customHeight="true" outlineLevel="0" collapsed="false">
      <c r="A42" s="119" t="s">
        <v>13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</row>
    <row r="43" customFormat="false" ht="12" hidden="false" customHeight="true" outlineLevel="0" collapsed="false">
      <c r="A43" s="119" t="s">
        <v>135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</row>
    <row r="44" customFormat="false" ht="12" hidden="false" customHeight="true" outlineLevel="0" collapsed="false">
      <c r="A44" s="119" t="s">
        <v>136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</row>
    <row r="45" customFormat="false" ht="12" hidden="false" customHeight="true" outlineLevel="0" collapsed="false">
      <c r="A45" s="119" t="s">
        <v>137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</row>
    <row r="46" customFormat="false" ht="12" hidden="false" customHeight="true" outlineLevel="0" collapsed="false">
      <c r="A46" s="119" t="s">
        <v>138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39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0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3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4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5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6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19" t="s">
        <v>147</v>
      </c>
      <c r="B55" s="117" t="n">
        <v>0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</row>
    <row r="56" customFormat="false" ht="12" hidden="false" customHeight="true" outlineLevel="0" collapsed="false">
      <c r="A56" s="124" t="s">
        <v>149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0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1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3</v>
      </c>
      <c r="B64" s="131" t="n">
        <f aca="false">(B38+B39+B40)/3-B41</f>
        <v>-0</v>
      </c>
      <c r="C64" s="131" t="n">
        <f aca="false">(C38+C39+C40)/3-C41</f>
        <v>0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0</v>
      </c>
    </row>
    <row r="65" customFormat="false" ht="12" hidden="false" customHeight="true" outlineLevel="0" collapsed="false">
      <c r="A65" s="130" t="s">
        <v>137</v>
      </c>
      <c r="B65" s="131" t="n">
        <f aca="false">(B42+B43+B44)/3-B45</f>
        <v>0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0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0</v>
      </c>
    </row>
    <row r="66" customFormat="false" ht="12" hidden="false" customHeight="true" outlineLevel="0" collapsed="false">
      <c r="A66" s="130" t="s">
        <v>142</v>
      </c>
      <c r="B66" s="131" t="n">
        <f aca="false">(B47+B48+B49)/3-B50</f>
        <v>0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6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8</v>
      </c>
      <c r="B68" s="131" t="n">
        <f aca="false">(B41+B45)/2-B46</f>
        <v>167</v>
      </c>
      <c r="C68" s="131" t="n">
        <f aca="false">(C41+C45)/2-C46</f>
        <v>40850</v>
      </c>
      <c r="D68" s="131" t="n">
        <f aca="false">D41+D45-D46</f>
        <v>32689</v>
      </c>
      <c r="E68" s="131" t="n">
        <f aca="false">E41+E45-E46</f>
        <v>952674</v>
      </c>
      <c r="F68" s="131" t="n">
        <f aca="false">F41+F45-F46</f>
        <v>5307288</v>
      </c>
      <c r="G68" s="131" t="n">
        <f aca="false">G41+G45-G46</f>
        <v>3046707</v>
      </c>
      <c r="H68" s="131" t="n">
        <f aca="false">H41+H45-H46</f>
        <v>973507</v>
      </c>
    </row>
    <row r="69" customFormat="false" ht="12" hidden="false" customHeight="true" outlineLevel="0" collapsed="false">
      <c r="A69" s="130" t="s">
        <v>147</v>
      </c>
      <c r="B69" s="131" t="n">
        <f aca="false">(B50+B54)/2-B55</f>
        <v>0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3</v>
      </c>
      <c r="B3" s="140" t="s">
        <v>71</v>
      </c>
      <c r="C3" s="141" t="s">
        <v>154</v>
      </c>
      <c r="D3" s="142" t="s">
        <v>155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6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8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9</v>
      </c>
      <c r="B9" s="150" t="n">
        <v>23</v>
      </c>
      <c r="C9" s="150" t="n">
        <v>12341</v>
      </c>
      <c r="D9" s="150" t="n">
        <v>1559</v>
      </c>
      <c r="E9" s="150" t="n">
        <v>58054</v>
      </c>
      <c r="F9" s="151" t="n">
        <v>485705</v>
      </c>
      <c r="G9" s="152" t="s">
        <v>47</v>
      </c>
    </row>
    <row r="10" customFormat="false" ht="12" hidden="false" customHeight="true" outlineLevel="0" collapsed="false">
      <c r="A10" s="148" t="s">
        <v>160</v>
      </c>
      <c r="B10" s="150" t="n">
        <v>11</v>
      </c>
      <c r="C10" s="150" t="n">
        <v>3340</v>
      </c>
      <c r="D10" s="150" t="n">
        <v>401</v>
      </c>
      <c r="E10" s="150" t="n">
        <v>14241</v>
      </c>
      <c r="F10" s="150" t="n">
        <v>41729</v>
      </c>
      <c r="G10" s="150" t="n">
        <v>5237</v>
      </c>
    </row>
    <row r="11" customFormat="false" ht="12" hidden="false" customHeight="true" outlineLevel="0" collapsed="false">
      <c r="A11" s="148" t="s">
        <v>161</v>
      </c>
      <c r="B11" s="150" t="n">
        <v>18</v>
      </c>
      <c r="C11" s="150" t="n">
        <v>2908</v>
      </c>
      <c r="D11" s="150" t="n">
        <v>379</v>
      </c>
      <c r="E11" s="150" t="n">
        <v>8803</v>
      </c>
      <c r="F11" s="150" t="n">
        <v>52398</v>
      </c>
      <c r="G11" s="150" t="n">
        <v>6273</v>
      </c>
    </row>
    <row r="12" customFormat="false" ht="12" hidden="false" customHeight="true" outlineLevel="0" collapsed="false">
      <c r="A12" s="148" t="s">
        <v>162</v>
      </c>
      <c r="B12" s="150" t="n">
        <v>9</v>
      </c>
      <c r="C12" s="150" t="n">
        <v>1158</v>
      </c>
      <c r="D12" s="150" t="n">
        <v>156</v>
      </c>
      <c r="E12" s="150" t="n">
        <v>4205</v>
      </c>
      <c r="F12" s="151" t="n">
        <v>20522</v>
      </c>
      <c r="G12" s="152" t="s">
        <v>47</v>
      </c>
    </row>
    <row r="13" customFormat="false" ht="12" hidden="false" customHeight="true" outlineLevel="0" collapsed="false">
      <c r="A13" s="148" t="s">
        <v>163</v>
      </c>
      <c r="B13" s="150" t="n">
        <v>24</v>
      </c>
      <c r="C13" s="150" t="n">
        <v>13059</v>
      </c>
      <c r="D13" s="150" t="n">
        <v>1798</v>
      </c>
      <c r="E13" s="150" t="n">
        <v>54608</v>
      </c>
      <c r="F13" s="150" t="n">
        <v>315178</v>
      </c>
      <c r="G13" s="150" t="n">
        <v>190061</v>
      </c>
    </row>
    <row r="14" customFormat="false" ht="12" hidden="false" customHeight="true" outlineLevel="0" collapsed="false">
      <c r="A14" s="148" t="s">
        <v>164</v>
      </c>
      <c r="B14" s="150" t="n">
        <v>25</v>
      </c>
      <c r="C14" s="150" t="n">
        <v>3908</v>
      </c>
      <c r="D14" s="150" t="n">
        <v>521</v>
      </c>
      <c r="E14" s="150" t="n">
        <v>14554</v>
      </c>
      <c r="F14" s="150" t="n">
        <v>82948</v>
      </c>
      <c r="G14" s="150" t="n">
        <v>33431</v>
      </c>
    </row>
    <row r="15" customFormat="false" ht="12" hidden="false" customHeight="true" outlineLevel="0" collapsed="false">
      <c r="A15" s="148" t="s">
        <v>165</v>
      </c>
      <c r="B15" s="150" t="n">
        <v>62</v>
      </c>
      <c r="C15" s="150" t="n">
        <v>11478</v>
      </c>
      <c r="D15" s="150" t="n">
        <v>1478</v>
      </c>
      <c r="E15" s="150" t="n">
        <v>44210</v>
      </c>
      <c r="F15" s="150" t="n">
        <v>187200</v>
      </c>
      <c r="G15" s="150" t="n">
        <v>83906</v>
      </c>
    </row>
    <row r="16" customFormat="false" ht="12" hidden="false" customHeight="true" outlineLevel="0" collapsed="false">
      <c r="A16" s="148" t="s">
        <v>166</v>
      </c>
      <c r="B16" s="150" t="n">
        <v>41</v>
      </c>
      <c r="C16" s="150" t="n">
        <v>10320</v>
      </c>
      <c r="D16" s="150" t="n">
        <v>1412</v>
      </c>
      <c r="E16" s="150" t="n">
        <v>37520</v>
      </c>
      <c r="F16" s="150" t="n">
        <v>196844</v>
      </c>
      <c r="G16" s="150" t="n">
        <v>96784</v>
      </c>
    </row>
    <row r="17" customFormat="false" ht="12" hidden="false" customHeight="true" outlineLevel="0" collapsed="false">
      <c r="A17" s="148" t="s">
        <v>167</v>
      </c>
      <c r="B17" s="150" t="n">
        <v>28</v>
      </c>
      <c r="C17" s="150" t="n">
        <v>6507</v>
      </c>
      <c r="D17" s="150" t="n">
        <v>885</v>
      </c>
      <c r="E17" s="150" t="n">
        <v>26618</v>
      </c>
      <c r="F17" s="150" t="n">
        <v>175940</v>
      </c>
      <c r="G17" s="150" t="n">
        <v>94889</v>
      </c>
    </row>
    <row r="18" customFormat="false" ht="12" hidden="false" customHeight="true" outlineLevel="0" collapsed="false">
      <c r="A18" s="148" t="s">
        <v>168</v>
      </c>
      <c r="B18" s="150" t="n">
        <v>19</v>
      </c>
      <c r="C18" s="150" t="n">
        <v>3053</v>
      </c>
      <c r="D18" s="150" t="n">
        <v>412</v>
      </c>
      <c r="E18" s="150" t="n">
        <v>8834</v>
      </c>
      <c r="F18" s="150" t="n">
        <v>30696</v>
      </c>
      <c r="G18" s="150" t="n">
        <v>7001</v>
      </c>
    </row>
    <row r="19" customFormat="false" ht="12" hidden="false" customHeight="true" outlineLevel="0" collapsed="false">
      <c r="A19" s="148" t="s">
        <v>169</v>
      </c>
      <c r="B19" s="150" t="n">
        <v>18</v>
      </c>
      <c r="C19" s="150" t="n">
        <v>2512</v>
      </c>
      <c r="D19" s="150" t="n">
        <v>332</v>
      </c>
      <c r="E19" s="150" t="n">
        <v>7793</v>
      </c>
      <c r="F19" s="150" t="n">
        <v>39536</v>
      </c>
      <c r="G19" s="150" t="n">
        <v>2964</v>
      </c>
    </row>
    <row r="20" customFormat="false" ht="12" hidden="false" customHeight="true" outlineLevel="0" collapsed="false">
      <c r="A20" s="148" t="s">
        <v>170</v>
      </c>
      <c r="B20" s="150" t="n">
        <v>54</v>
      </c>
      <c r="C20" s="150" t="n">
        <v>10174</v>
      </c>
      <c r="D20" s="150" t="n">
        <v>1294</v>
      </c>
      <c r="E20" s="150" t="n">
        <v>37232</v>
      </c>
      <c r="F20" s="150" t="n">
        <v>342660</v>
      </c>
      <c r="G20" s="150" t="n">
        <v>181661</v>
      </c>
    </row>
    <row r="21" customFormat="false" ht="12" hidden="false" customHeight="true" outlineLevel="0" collapsed="false">
      <c r="A21" s="153"/>
      <c r="B21" s="154"/>
      <c r="C21" s="154"/>
      <c r="D21" s="154"/>
      <c r="E21" s="154"/>
      <c r="F21" s="154"/>
      <c r="G21" s="154"/>
    </row>
    <row r="22" customFormat="false" ht="12" hidden="false" customHeight="true" outlineLevel="0" collapsed="false">
      <c r="A22" s="153" t="s">
        <v>171</v>
      </c>
      <c r="B22" s="154" t="n">
        <v>332</v>
      </c>
      <c r="C22" s="154" t="n">
        <v>80758</v>
      </c>
      <c r="D22" s="154" t="n">
        <v>10628</v>
      </c>
      <c r="E22" s="154" t="n">
        <v>316673</v>
      </c>
      <c r="F22" s="154" t="n">
        <v>1971355</v>
      </c>
      <c r="G22" s="154" t="n">
        <v>1131708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8" t="s">
        <v>159</v>
      </c>
      <c r="B25" s="161" t="n">
        <v>9.5</v>
      </c>
      <c r="C25" s="161" t="n">
        <v>11</v>
      </c>
      <c r="D25" s="161" t="n">
        <v>3.2</v>
      </c>
      <c r="E25" s="161" t="n">
        <v>10.5</v>
      </c>
      <c r="F25" s="161" t="n">
        <v>-0.9</v>
      </c>
      <c r="G25" s="161" t="s">
        <v>47</v>
      </c>
    </row>
    <row r="26" customFormat="false" ht="12" hidden="false" customHeight="true" outlineLevel="0" collapsed="false">
      <c r="A26" s="148" t="s">
        <v>160</v>
      </c>
      <c r="B26" s="161" t="n">
        <v>10</v>
      </c>
      <c r="C26" s="161" t="n">
        <v>8.2</v>
      </c>
      <c r="D26" s="161" t="n">
        <v>-4.3</v>
      </c>
      <c r="E26" s="161" t="n">
        <v>10.5</v>
      </c>
      <c r="F26" s="161" t="n">
        <v>-18.5</v>
      </c>
      <c r="G26" s="161" t="n">
        <v>23.8</v>
      </c>
    </row>
    <row r="27" customFormat="false" ht="12" hidden="false" customHeight="true" outlineLevel="0" collapsed="false">
      <c r="A27" s="148" t="s">
        <v>161</v>
      </c>
      <c r="B27" s="161" t="n">
        <v>-5.3</v>
      </c>
      <c r="C27" s="161" t="n">
        <v>4.2</v>
      </c>
      <c r="D27" s="161" t="n">
        <v>-1.6</v>
      </c>
      <c r="E27" s="161" t="n">
        <v>1.7</v>
      </c>
      <c r="F27" s="161" t="n">
        <v>70.7</v>
      </c>
      <c r="G27" s="161" t="n">
        <v>-27.5</v>
      </c>
    </row>
    <row r="28" customFormat="false" ht="12" hidden="false" customHeight="true" outlineLevel="0" collapsed="false">
      <c r="A28" s="148" t="s">
        <v>162</v>
      </c>
      <c r="B28" s="161" t="n">
        <v>-10</v>
      </c>
      <c r="C28" s="161" t="n">
        <v>-15</v>
      </c>
      <c r="D28" s="161" t="n">
        <v>-19.2</v>
      </c>
      <c r="E28" s="161" t="n">
        <v>-37.8</v>
      </c>
      <c r="F28" s="161" t="n">
        <v>-15</v>
      </c>
      <c r="G28" s="161" t="s">
        <v>47</v>
      </c>
    </row>
    <row r="29" customFormat="false" ht="12" hidden="false" customHeight="true" outlineLevel="0" collapsed="false">
      <c r="A29" s="148" t="s">
        <v>163</v>
      </c>
      <c r="B29" s="161" t="n">
        <v>0</v>
      </c>
      <c r="C29" s="161" t="n">
        <v>-18.9</v>
      </c>
      <c r="D29" s="161" t="n">
        <v>-23.9</v>
      </c>
      <c r="E29" s="161" t="n">
        <v>-19.3</v>
      </c>
      <c r="F29" s="161" t="n">
        <v>-7.8</v>
      </c>
      <c r="G29" s="161" t="n">
        <v>-9.3</v>
      </c>
    </row>
    <row r="30" customFormat="false" ht="12" hidden="false" customHeight="true" outlineLevel="0" collapsed="false">
      <c r="A30" s="148" t="s">
        <v>164</v>
      </c>
      <c r="B30" s="161" t="n">
        <v>4.2</v>
      </c>
      <c r="C30" s="161" t="n">
        <v>3.1</v>
      </c>
      <c r="D30" s="161" t="n">
        <v>-4.4</v>
      </c>
      <c r="E30" s="161" t="n">
        <v>1.3</v>
      </c>
      <c r="F30" s="161" t="n">
        <v>-9.4</v>
      </c>
      <c r="G30" s="161" t="n">
        <v>-14.2</v>
      </c>
    </row>
    <row r="31" customFormat="false" ht="12" hidden="false" customHeight="true" outlineLevel="0" collapsed="false">
      <c r="A31" s="148" t="s">
        <v>165</v>
      </c>
      <c r="B31" s="161" t="n">
        <v>1.6</v>
      </c>
      <c r="C31" s="161" t="n">
        <v>-0.3</v>
      </c>
      <c r="D31" s="161" t="n">
        <v>-8.9</v>
      </c>
      <c r="E31" s="161" t="n">
        <v>4.8</v>
      </c>
      <c r="F31" s="161" t="n">
        <v>8</v>
      </c>
      <c r="G31" s="161" t="n">
        <v>18.3</v>
      </c>
    </row>
    <row r="32" customFormat="false" ht="12" hidden="false" customHeight="true" outlineLevel="0" collapsed="false">
      <c r="A32" s="148" t="s">
        <v>166</v>
      </c>
      <c r="B32" s="161" t="n">
        <v>-4.7</v>
      </c>
      <c r="C32" s="161" t="n">
        <v>2.9</v>
      </c>
      <c r="D32" s="161" t="n">
        <v>-4.7</v>
      </c>
      <c r="E32" s="161" t="n">
        <v>7.2</v>
      </c>
      <c r="F32" s="161" t="n">
        <v>-3.6</v>
      </c>
      <c r="G32" s="161" t="n">
        <v>-5.9</v>
      </c>
    </row>
    <row r="33" customFormat="false" ht="12" hidden="false" customHeight="true" outlineLevel="0" collapsed="false">
      <c r="A33" s="148" t="s">
        <v>167</v>
      </c>
      <c r="B33" s="161" t="n">
        <v>-17.6</v>
      </c>
      <c r="C33" s="161" t="n">
        <v>-2.7</v>
      </c>
      <c r="D33" s="161" t="n">
        <v>-11.5</v>
      </c>
      <c r="E33" s="161" t="n">
        <v>-11</v>
      </c>
      <c r="F33" s="161" t="n">
        <v>2.9</v>
      </c>
      <c r="G33" s="161" t="n">
        <v>27.2</v>
      </c>
    </row>
    <row r="34" customFormat="false" ht="12" hidden="false" customHeight="true" outlineLevel="0" collapsed="false">
      <c r="A34" s="148" t="s">
        <v>168</v>
      </c>
      <c r="B34" s="161" t="n">
        <v>0</v>
      </c>
      <c r="C34" s="161" t="n">
        <v>-2.7</v>
      </c>
      <c r="D34" s="161" t="n">
        <v>-8</v>
      </c>
      <c r="E34" s="161" t="n">
        <v>-1.2</v>
      </c>
      <c r="F34" s="161" t="n">
        <v>-15.9</v>
      </c>
      <c r="G34" s="161" t="n">
        <v>-47.5</v>
      </c>
    </row>
    <row r="35" customFormat="false" ht="12" hidden="false" customHeight="true" outlineLevel="0" collapsed="false">
      <c r="A35" s="148" t="s">
        <v>169</v>
      </c>
      <c r="B35" s="161" t="n">
        <v>5.9</v>
      </c>
      <c r="C35" s="161" t="n">
        <v>2.1</v>
      </c>
      <c r="D35" s="161" t="n">
        <v>-4</v>
      </c>
      <c r="E35" s="161" t="n">
        <v>0.7</v>
      </c>
      <c r="F35" s="161" t="n">
        <v>-3.4</v>
      </c>
      <c r="G35" s="161" t="n">
        <v>-20.6</v>
      </c>
    </row>
    <row r="36" customFormat="false" ht="12" hidden="false" customHeight="true" outlineLevel="0" collapsed="false">
      <c r="A36" s="148" t="s">
        <v>170</v>
      </c>
      <c r="B36" s="161" t="n">
        <v>-5.3</v>
      </c>
      <c r="C36" s="161" t="n">
        <v>1</v>
      </c>
      <c r="D36" s="161" t="n">
        <v>-8.6</v>
      </c>
      <c r="E36" s="161" t="n">
        <v>1.1</v>
      </c>
      <c r="F36" s="161" t="n">
        <v>18.3</v>
      </c>
      <c r="G36" s="161" t="n">
        <v>63.2</v>
      </c>
    </row>
    <row r="37" customFormat="false" ht="12" hidden="false" customHeight="true" outlineLevel="0" collapsed="false">
      <c r="A37" s="162"/>
      <c r="B37" s="163"/>
      <c r="C37" s="163"/>
      <c r="D37" s="163"/>
      <c r="E37" s="163"/>
      <c r="F37" s="163"/>
      <c r="G37" s="163"/>
    </row>
    <row r="38" customFormat="false" ht="12" hidden="false" customHeight="true" outlineLevel="0" collapsed="false">
      <c r="A38" s="153" t="s">
        <v>171</v>
      </c>
      <c r="B38" s="164" t="n">
        <v>-2.1</v>
      </c>
      <c r="C38" s="164" t="n">
        <v>-1.7</v>
      </c>
      <c r="D38" s="164" t="n">
        <v>-9.4</v>
      </c>
      <c r="E38" s="164" t="n">
        <v>-2.1</v>
      </c>
      <c r="F38" s="164" t="n">
        <v>1.3</v>
      </c>
      <c r="G38" s="164" t="n">
        <v>5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2" hidden="false" customHeight="true" outlineLevel="0" collapsed="false">
      <c r="B41" s="168"/>
      <c r="C41" s="168"/>
      <c r="D41" s="169"/>
      <c r="E41" s="169"/>
      <c r="F41" s="169"/>
      <c r="G41" s="169"/>
    </row>
    <row r="42" customFormat="false" ht="12" hidden="false" customHeight="true" outlineLevel="0" collapsed="false">
      <c r="B42" s="170"/>
      <c r="C42" s="171"/>
      <c r="D42" s="170"/>
      <c r="E42" s="170"/>
      <c r="F42" s="170"/>
      <c r="G42" s="17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172" width="7.7"/>
    <col collapsed="false" customWidth="true" hidden="false" outlineLevel="0" max="6" min="6" style="172" width="7.99"/>
    <col collapsed="false" customWidth="true" hidden="false" outlineLevel="0" max="8" min="7" style="172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1" t="s">
        <v>128</v>
      </c>
      <c r="F6" s="180" t="s">
        <v>129</v>
      </c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332</v>
      </c>
      <c r="D8" s="190" t="n">
        <v>80758</v>
      </c>
      <c r="E8" s="190" t="n">
        <v>10628</v>
      </c>
      <c r="F8" s="190" t="n">
        <v>316673</v>
      </c>
      <c r="G8" s="190" t="n">
        <v>1971355</v>
      </c>
      <c r="H8" s="190" t="n">
        <v>1131708</v>
      </c>
    </row>
    <row r="9" customFormat="false" ht="12" hidden="false" customHeight="true" outlineLevel="0" collapsed="false">
      <c r="A9" s="184"/>
      <c r="B9" s="185"/>
      <c r="C9" s="192"/>
      <c r="D9" s="192"/>
      <c r="E9" s="192"/>
      <c r="F9" s="192"/>
      <c r="G9" s="192"/>
      <c r="H9" s="19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113</v>
      </c>
      <c r="D10" s="192" t="n">
        <v>24018</v>
      </c>
      <c r="E10" s="192" t="n">
        <v>3047</v>
      </c>
      <c r="F10" s="192" t="n">
        <v>89650</v>
      </c>
      <c r="G10" s="192" t="n">
        <v>370691</v>
      </c>
      <c r="H10" s="192" t="n">
        <v>167587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125</v>
      </c>
      <c r="D11" s="192" t="n">
        <v>30530</v>
      </c>
      <c r="E11" s="192" t="n">
        <v>4080</v>
      </c>
      <c r="F11" s="192" t="n">
        <v>126225</v>
      </c>
      <c r="G11" s="192" t="n">
        <v>579640</v>
      </c>
      <c r="H11" s="192" t="n">
        <v>348013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10</v>
      </c>
      <c r="D12" s="192" t="n">
        <v>3025</v>
      </c>
      <c r="E12" s="192" t="n">
        <v>467</v>
      </c>
      <c r="F12" s="192" t="n">
        <v>10430</v>
      </c>
      <c r="G12" s="192" t="n">
        <v>159035</v>
      </c>
      <c r="H12" s="192" t="n">
        <v>110758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84</v>
      </c>
      <c r="D13" s="192" t="n">
        <v>23185</v>
      </c>
      <c r="E13" s="192" t="n">
        <v>3033</v>
      </c>
      <c r="F13" s="192" t="n">
        <v>90369</v>
      </c>
      <c r="G13" s="192" t="n">
        <v>861990</v>
      </c>
      <c r="H13" s="192" t="n">
        <v>505351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192"/>
      <c r="F15" s="192"/>
      <c r="G15" s="192"/>
      <c r="H15" s="19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190" t="n">
        <f aca="false">E17</f>
        <v>0</v>
      </c>
      <c r="F16" s="190" t="n">
        <f aca="false">F17</f>
        <v>0</v>
      </c>
      <c r="G16" s="190" t="n">
        <f aca="false">G17</f>
        <v>0</v>
      </c>
      <c r="H16" s="190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190"/>
      <c r="F18" s="190"/>
      <c r="G18" s="190"/>
      <c r="H18" s="190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332</v>
      </c>
      <c r="D19" s="190" t="n">
        <v>80758</v>
      </c>
      <c r="E19" s="190" t="n">
        <v>10628</v>
      </c>
      <c r="F19" s="190" t="n">
        <v>316673</v>
      </c>
      <c r="G19" s="190" t="n">
        <v>1971355</v>
      </c>
      <c r="H19" s="190" t="n">
        <v>1131708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35</v>
      </c>
      <c r="D20" s="192" t="n">
        <v>6482</v>
      </c>
      <c r="E20" s="192" t="n">
        <v>819</v>
      </c>
      <c r="F20" s="192" t="n">
        <v>16827</v>
      </c>
      <c r="G20" s="192" t="n">
        <v>178451</v>
      </c>
      <c r="H20" s="192" t="n">
        <v>40596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n">
        <v>4</v>
      </c>
      <c r="D21" s="192" t="n">
        <v>1218</v>
      </c>
      <c r="E21" s="192" t="n">
        <v>183</v>
      </c>
      <c r="F21" s="192" t="n">
        <v>5106</v>
      </c>
      <c r="G21" s="192" t="n">
        <v>34967</v>
      </c>
      <c r="H21" s="19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2</v>
      </c>
      <c r="D22" s="192" t="s">
        <v>47</v>
      </c>
      <c r="E22" s="192" t="s">
        <v>47</v>
      </c>
      <c r="F22" s="192" t="s">
        <v>47</v>
      </c>
      <c r="G22" s="192" t="s">
        <v>47</v>
      </c>
      <c r="H22" s="19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4</v>
      </c>
      <c r="D23" s="192" t="n">
        <v>325</v>
      </c>
      <c r="E23" s="192" t="n">
        <v>40</v>
      </c>
      <c r="F23" s="192" t="n">
        <v>878</v>
      </c>
      <c r="G23" s="192" t="n">
        <v>6583</v>
      </c>
      <c r="H23" s="19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n">
        <v>3</v>
      </c>
      <c r="D24" s="192" t="n">
        <v>188</v>
      </c>
      <c r="E24" s="192" t="n">
        <v>29</v>
      </c>
      <c r="F24" s="192" t="n">
        <v>498</v>
      </c>
      <c r="G24" s="192" t="n">
        <v>2387</v>
      </c>
      <c r="H24" s="19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n">
        <v>3</v>
      </c>
      <c r="D25" s="192" t="n">
        <v>311</v>
      </c>
      <c r="E25" s="192" t="n">
        <v>45</v>
      </c>
      <c r="F25" s="192" t="n">
        <v>736</v>
      </c>
      <c r="G25" s="192" t="n">
        <v>2630</v>
      </c>
      <c r="H25" s="19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9</v>
      </c>
      <c r="D26" s="192" t="n">
        <v>976</v>
      </c>
      <c r="E26" s="192" t="n">
        <v>132</v>
      </c>
      <c r="F26" s="192" t="n">
        <v>3717</v>
      </c>
      <c r="G26" s="192" t="n">
        <v>12682</v>
      </c>
      <c r="H26" s="192" t="n">
        <v>2599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16</v>
      </c>
      <c r="D27" s="192" t="n">
        <v>3533</v>
      </c>
      <c r="E27" s="192" t="n">
        <v>447</v>
      </c>
      <c r="F27" s="192" t="n">
        <v>12447</v>
      </c>
      <c r="G27" s="192" t="n">
        <v>49205</v>
      </c>
      <c r="H27" s="19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n">
        <v>16</v>
      </c>
      <c r="D28" s="192" t="n">
        <v>2346</v>
      </c>
      <c r="E28" s="192" t="n">
        <v>332</v>
      </c>
      <c r="F28" s="192" t="n">
        <v>11789</v>
      </c>
      <c r="G28" s="192" t="n">
        <v>40810</v>
      </c>
      <c r="H28" s="192" t="n">
        <v>21025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n">
        <v>16</v>
      </c>
      <c r="D29" s="192" t="n">
        <v>8944</v>
      </c>
      <c r="E29" s="192" t="n">
        <v>1161</v>
      </c>
      <c r="F29" s="192" t="n">
        <v>43170</v>
      </c>
      <c r="G29" s="192" t="n">
        <v>537925</v>
      </c>
      <c r="H29" s="192" t="n">
        <v>431100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11</v>
      </c>
      <c r="D30" s="192" t="n">
        <v>1817</v>
      </c>
      <c r="E30" s="192" t="n">
        <v>240</v>
      </c>
      <c r="F30" s="192" t="n">
        <v>5612</v>
      </c>
      <c r="G30" s="192" t="n">
        <v>37978</v>
      </c>
      <c r="H30" s="192" t="n">
        <v>16283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n">
        <v>6</v>
      </c>
      <c r="D31" s="192" t="n">
        <v>521</v>
      </c>
      <c r="E31" s="192" t="n">
        <v>71</v>
      </c>
      <c r="F31" s="192" t="n">
        <v>1151</v>
      </c>
      <c r="G31" s="192" t="n">
        <v>5563</v>
      </c>
      <c r="H31" s="192" t="n">
        <v>1454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n">
        <v>10</v>
      </c>
      <c r="D32" s="192" t="n">
        <v>1304</v>
      </c>
      <c r="E32" s="192" t="n">
        <v>162</v>
      </c>
      <c r="F32" s="192" t="n">
        <v>4115</v>
      </c>
      <c r="G32" s="192" t="n">
        <v>43263</v>
      </c>
      <c r="H32" s="192" t="n">
        <v>15967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27</v>
      </c>
      <c r="D33" s="192" t="n">
        <v>4682</v>
      </c>
      <c r="E33" s="192" t="n">
        <v>581</v>
      </c>
      <c r="F33" s="192" t="n">
        <v>17332</v>
      </c>
      <c r="G33" s="192" t="n">
        <v>77705</v>
      </c>
      <c r="H33" s="192" t="n">
        <v>20098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47</v>
      </c>
      <c r="D34" s="192" t="n">
        <v>9481</v>
      </c>
      <c r="E34" s="192" t="n">
        <v>1317</v>
      </c>
      <c r="F34" s="192" t="n">
        <v>40070</v>
      </c>
      <c r="G34" s="192" t="n">
        <v>186057</v>
      </c>
      <c r="H34" s="192" t="n">
        <v>134927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25</v>
      </c>
      <c r="D35" s="192" t="n">
        <v>11747</v>
      </c>
      <c r="E35" s="192" t="n">
        <v>1470</v>
      </c>
      <c r="F35" s="192" t="n">
        <v>45233</v>
      </c>
      <c r="G35" s="192" t="n">
        <v>148426</v>
      </c>
      <c r="H35" s="192" t="n">
        <v>81787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5</v>
      </c>
      <c r="D36" s="192" t="n">
        <v>9475</v>
      </c>
      <c r="E36" s="192" t="n">
        <v>1225</v>
      </c>
      <c r="F36" s="192" t="n">
        <v>38474</v>
      </c>
      <c r="G36" s="192" t="n">
        <v>234927</v>
      </c>
      <c r="H36" s="192" t="n">
        <v>177889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5</v>
      </c>
      <c r="D37" s="192" t="n">
        <v>3263</v>
      </c>
      <c r="E37" s="192" t="n">
        <v>425</v>
      </c>
      <c r="F37" s="192" t="s">
        <v>47</v>
      </c>
      <c r="G37" s="192" t="n">
        <v>25387</v>
      </c>
      <c r="H37" s="19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n">
        <v>5</v>
      </c>
      <c r="D38" s="192" t="n">
        <v>3373</v>
      </c>
      <c r="E38" s="192" t="n">
        <v>544</v>
      </c>
      <c r="F38" s="192" t="n">
        <v>12222</v>
      </c>
      <c r="G38" s="192" t="s">
        <v>47</v>
      </c>
      <c r="H38" s="19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n">
        <v>2</v>
      </c>
      <c r="D39" s="192" t="s">
        <v>47</v>
      </c>
      <c r="E39" s="192" t="s">
        <v>47</v>
      </c>
      <c r="F39" s="192" t="s">
        <v>47</v>
      </c>
      <c r="G39" s="192" t="s">
        <v>47</v>
      </c>
      <c r="H39" s="19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5</v>
      </c>
      <c r="D40" s="192" t="n">
        <v>3752</v>
      </c>
      <c r="E40" s="192" t="n">
        <v>493</v>
      </c>
      <c r="F40" s="192" t="n">
        <v>11675</v>
      </c>
      <c r="G40" s="192" t="n">
        <v>56161</v>
      </c>
      <c r="H40" s="192" t="n">
        <v>18000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26</v>
      </c>
      <c r="D41" s="192" t="n">
        <v>5573</v>
      </c>
      <c r="E41" s="192" t="n">
        <v>708</v>
      </c>
      <c r="F41" s="192" t="n">
        <v>23742</v>
      </c>
      <c r="G41" s="192" t="n">
        <v>85514</v>
      </c>
      <c r="H41" s="192" t="n">
        <v>24653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4" min="3" style="0" width="7.56"/>
    <col collapsed="false" customWidth="true" hidden="false" outlineLevel="0" max="6" min="5" style="172" width="7.7"/>
    <col collapsed="false" customWidth="true" hidden="false" outlineLevel="0" max="7" min="7" style="172" width="8.7"/>
    <col collapsed="false" customWidth="true" hidden="false" outlineLevel="0" max="8" min="8" style="172" width="7.99"/>
  </cols>
  <sheetData>
    <row r="1" customFormat="false" ht="22.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0" t="s">
        <v>234</v>
      </c>
      <c r="F6" s="180"/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-7</v>
      </c>
      <c r="D8" s="190" t="n">
        <v>-1388</v>
      </c>
      <c r="E8" s="201" t="n">
        <v>-9.4</v>
      </c>
      <c r="F8" s="201" t="n">
        <v>-2.1</v>
      </c>
      <c r="G8" s="201" t="n">
        <v>1.3</v>
      </c>
      <c r="H8" s="201" t="n">
        <v>5.6</v>
      </c>
    </row>
    <row r="9" customFormat="false" ht="12" hidden="false" customHeight="true" outlineLevel="0" collapsed="false">
      <c r="A9" s="184"/>
      <c r="B9" s="185"/>
      <c r="C9" s="192"/>
      <c r="D9" s="192"/>
      <c r="E9" s="202"/>
      <c r="F9" s="202"/>
      <c r="G9" s="202"/>
      <c r="H9" s="20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-7</v>
      </c>
      <c r="D10" s="192" t="n">
        <v>-2192</v>
      </c>
      <c r="E10" s="202" t="n">
        <v>-16.7</v>
      </c>
      <c r="F10" s="202" t="n">
        <v>-5.3</v>
      </c>
      <c r="G10" s="202" t="n">
        <v>-15.1</v>
      </c>
      <c r="H10" s="202" t="n">
        <v>-21.1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4</v>
      </c>
      <c r="D11" s="192" t="n">
        <v>2069</v>
      </c>
      <c r="E11" s="202" t="n">
        <v>-1</v>
      </c>
      <c r="F11" s="202" t="n">
        <v>12.1</v>
      </c>
      <c r="G11" s="202" t="n">
        <v>12.6</v>
      </c>
      <c r="H11" s="202" t="n">
        <v>23.8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-2</v>
      </c>
      <c r="D12" s="192" t="n">
        <v>-926</v>
      </c>
      <c r="E12" s="202" t="n">
        <v>-27.1</v>
      </c>
      <c r="F12" s="202" t="n">
        <v>-38.4</v>
      </c>
      <c r="G12" s="202" t="n">
        <v>8.6</v>
      </c>
      <c r="H12" s="202" t="n">
        <v>11.3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-2</v>
      </c>
      <c r="D13" s="192" t="n">
        <v>-339</v>
      </c>
      <c r="E13" s="202" t="n">
        <v>-8.3</v>
      </c>
      <c r="F13" s="202" t="n">
        <v>-9</v>
      </c>
      <c r="G13" s="202" t="n">
        <v>1.7</v>
      </c>
      <c r="H13" s="202" t="n">
        <v>5.6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202"/>
      <c r="F15" s="202"/>
      <c r="G15" s="202"/>
      <c r="H15" s="20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201" t="n">
        <f aca="false">E17</f>
        <v>0</v>
      </c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201"/>
      <c r="F18" s="201"/>
      <c r="G18" s="201"/>
      <c r="H18" s="201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-7</v>
      </c>
      <c r="D19" s="190" t="n">
        <v>-1388</v>
      </c>
      <c r="E19" s="201" t="n">
        <v>-9.4</v>
      </c>
      <c r="F19" s="201" t="n">
        <v>-2.1</v>
      </c>
      <c r="G19" s="201" t="n">
        <v>1.3</v>
      </c>
      <c r="H19" s="201" t="n">
        <v>5.6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-1</v>
      </c>
      <c r="D20" s="192" t="n">
        <v>-32</v>
      </c>
      <c r="E20" s="202" t="n">
        <v>-9.7</v>
      </c>
      <c r="F20" s="202" t="n">
        <v>3.4</v>
      </c>
      <c r="G20" s="202" t="n">
        <v>-6.1</v>
      </c>
      <c r="H20" s="202" t="n">
        <v>-4.4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s">
        <v>235</v>
      </c>
      <c r="D21" s="192" t="n">
        <v>-59</v>
      </c>
      <c r="E21" s="202" t="n">
        <v>-2.5</v>
      </c>
      <c r="F21" s="202" t="n">
        <v>-29.6</v>
      </c>
      <c r="G21" s="202" t="n">
        <v>5.8</v>
      </c>
      <c r="H21" s="20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-1</v>
      </c>
      <c r="D22" s="192" t="s">
        <v>47</v>
      </c>
      <c r="E22" s="202" t="s">
        <v>47</v>
      </c>
      <c r="F22" s="202" t="s">
        <v>47</v>
      </c>
      <c r="G22" s="202" t="s">
        <v>47</v>
      </c>
      <c r="H22" s="20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1</v>
      </c>
      <c r="D23" s="192" t="n">
        <v>80</v>
      </c>
      <c r="E23" s="202" t="n">
        <v>9.5</v>
      </c>
      <c r="F23" s="202" t="n">
        <v>22.2</v>
      </c>
      <c r="G23" s="202" t="n">
        <v>3.9</v>
      </c>
      <c r="H23" s="20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s">
        <v>235</v>
      </c>
      <c r="D24" s="192" t="n">
        <v>-10</v>
      </c>
      <c r="E24" s="202" t="n">
        <v>-13.8</v>
      </c>
      <c r="F24" s="202" t="n">
        <v>-5.4</v>
      </c>
      <c r="G24" s="202" t="n">
        <v>-4.5</v>
      </c>
      <c r="H24" s="20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s">
        <v>235</v>
      </c>
      <c r="D25" s="192" t="n">
        <v>-23</v>
      </c>
      <c r="E25" s="202" t="n">
        <v>-3.3</v>
      </c>
      <c r="F25" s="202" t="n">
        <v>-3.2</v>
      </c>
      <c r="G25" s="202" t="n">
        <v>-13.5</v>
      </c>
      <c r="H25" s="20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-1</v>
      </c>
      <c r="D26" s="192" t="n">
        <v>-151</v>
      </c>
      <c r="E26" s="202" t="n">
        <v>-19.2</v>
      </c>
      <c r="F26" s="202" t="n">
        <v>-7.7</v>
      </c>
      <c r="G26" s="202" t="n">
        <v>-20.8</v>
      </c>
      <c r="H26" s="202" t="n">
        <v>-63.1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-1</v>
      </c>
      <c r="D27" s="192" t="n">
        <v>72</v>
      </c>
      <c r="E27" s="202" t="n">
        <v>-5</v>
      </c>
      <c r="F27" s="202" t="n">
        <v>5.2</v>
      </c>
      <c r="G27" s="202" t="n">
        <v>-13.8</v>
      </c>
      <c r="H27" s="20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s">
        <v>235</v>
      </c>
      <c r="D28" s="192" t="n">
        <v>21</v>
      </c>
      <c r="E28" s="202" t="n">
        <v>-5.6</v>
      </c>
      <c r="F28" s="202" t="n">
        <v>13.8</v>
      </c>
      <c r="G28" s="202" t="n">
        <v>-11.5</v>
      </c>
      <c r="H28" s="202" t="n">
        <v>-4.9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s">
        <v>235</v>
      </c>
      <c r="D29" s="192" t="n">
        <v>-156</v>
      </c>
      <c r="E29" s="202" t="n">
        <v>-9.5</v>
      </c>
      <c r="F29" s="202" t="n">
        <v>-11.3</v>
      </c>
      <c r="G29" s="202" t="n">
        <v>6.8</v>
      </c>
      <c r="H29" s="202" t="n">
        <v>7.6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-1</v>
      </c>
      <c r="D30" s="192" t="n">
        <v>-77</v>
      </c>
      <c r="E30" s="202" t="n">
        <v>-12.4</v>
      </c>
      <c r="F30" s="202" t="n">
        <v>2.5</v>
      </c>
      <c r="G30" s="202" t="n">
        <v>-10.2</v>
      </c>
      <c r="H30" s="202" t="n">
        <v>-9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s">
        <v>235</v>
      </c>
      <c r="D31" s="192" t="n">
        <v>-27</v>
      </c>
      <c r="E31" s="202" t="n">
        <v>-10.2</v>
      </c>
      <c r="F31" s="202" t="n">
        <v>-5.3</v>
      </c>
      <c r="G31" s="202" t="n">
        <v>-22.1</v>
      </c>
      <c r="H31" s="202" t="n">
        <v>-24.5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s">
        <v>235</v>
      </c>
      <c r="D32" s="192" t="n">
        <v>19</v>
      </c>
      <c r="E32" s="202" t="n">
        <v>-5.7</v>
      </c>
      <c r="F32" s="202" t="n">
        <v>4.9</v>
      </c>
      <c r="G32" s="202" t="n">
        <v>1.9</v>
      </c>
      <c r="H32" s="202" t="n">
        <v>-5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-1</v>
      </c>
      <c r="D33" s="192" t="n">
        <v>-127</v>
      </c>
      <c r="E33" s="202" t="n">
        <v>-10</v>
      </c>
      <c r="F33" s="202" t="n">
        <v>1.4</v>
      </c>
      <c r="G33" s="202" t="n">
        <v>-8.7</v>
      </c>
      <c r="H33" s="202" t="n">
        <v>-5.1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-2</v>
      </c>
      <c r="D34" s="192" t="n">
        <v>-549</v>
      </c>
      <c r="E34" s="202" t="n">
        <v>-10.9</v>
      </c>
      <c r="F34" s="202" t="n">
        <v>6.7</v>
      </c>
      <c r="G34" s="202" t="n">
        <v>3.9</v>
      </c>
      <c r="H34" s="202" t="n">
        <v>17.5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-4</v>
      </c>
      <c r="D35" s="192" t="n">
        <v>-2301</v>
      </c>
      <c r="E35" s="202" t="n">
        <v>-24.2</v>
      </c>
      <c r="F35" s="202" t="n">
        <v>-20.3</v>
      </c>
      <c r="G35" s="202" t="n">
        <v>-26.4</v>
      </c>
      <c r="H35" s="202" t="n">
        <v>-32.1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</v>
      </c>
      <c r="D36" s="192" t="n">
        <v>1712</v>
      </c>
      <c r="E36" s="202" t="n">
        <v>9.6</v>
      </c>
      <c r="F36" s="202" t="n">
        <v>25.8</v>
      </c>
      <c r="G36" s="202" t="n">
        <v>17.4</v>
      </c>
      <c r="H36" s="202" t="n">
        <v>27.3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1</v>
      </c>
      <c r="D37" s="192" t="s">
        <v>47</v>
      </c>
      <c r="E37" s="202" t="s">
        <v>47</v>
      </c>
      <c r="F37" s="202" t="s">
        <v>47</v>
      </c>
      <c r="G37" s="202" t="n">
        <v>-12.3</v>
      </c>
      <c r="H37" s="20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s">
        <v>235</v>
      </c>
      <c r="D38" s="192" t="n">
        <v>96</v>
      </c>
      <c r="E38" s="202" t="s">
        <v>36</v>
      </c>
      <c r="F38" s="202" t="n">
        <v>3.2</v>
      </c>
      <c r="G38" s="202" t="s">
        <v>47</v>
      </c>
      <c r="H38" s="20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s">
        <v>235</v>
      </c>
      <c r="D39" s="192" t="s">
        <v>47</v>
      </c>
      <c r="E39" s="202" t="s">
        <v>47</v>
      </c>
      <c r="F39" s="202" t="s">
        <v>47</v>
      </c>
      <c r="G39" s="202" t="s">
        <v>47</v>
      </c>
      <c r="H39" s="20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</v>
      </c>
      <c r="D40" s="192" t="n">
        <v>310</v>
      </c>
      <c r="E40" s="202" t="n">
        <v>-0.8</v>
      </c>
      <c r="F40" s="202" t="n">
        <v>4.2</v>
      </c>
      <c r="G40" s="202" t="n">
        <v>6.9</v>
      </c>
      <c r="H40" s="202" t="n">
        <v>-7.2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-2</v>
      </c>
      <c r="D41" s="192" t="n">
        <v>217</v>
      </c>
      <c r="E41" s="202" t="n">
        <v>-6.1</v>
      </c>
      <c r="F41" s="202" t="n">
        <v>5.7</v>
      </c>
      <c r="G41" s="202" t="n">
        <v>3.9</v>
      </c>
      <c r="H41" s="202" t="n">
        <v>182.7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9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  <c r="H1" s="20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205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06" t="s">
        <v>122</v>
      </c>
      <c r="F3" s="206"/>
      <c r="G3" s="206"/>
    </row>
    <row r="4" customFormat="false" ht="12" hidden="false" customHeight="true" outlineLevel="0" collapsed="false">
      <c r="A4" s="175"/>
      <c r="B4" s="176"/>
      <c r="C4" s="177"/>
      <c r="D4" s="178"/>
      <c r="E4" s="207" t="s">
        <v>125</v>
      </c>
      <c r="F4" s="208" t="s">
        <v>238</v>
      </c>
      <c r="G4" s="208"/>
    </row>
    <row r="5" customFormat="false" ht="12" hidden="false" customHeight="true" outlineLevel="0" collapsed="false">
      <c r="A5" s="175"/>
      <c r="B5" s="176"/>
      <c r="C5" s="177"/>
      <c r="D5" s="178"/>
      <c r="E5" s="207"/>
      <c r="F5" s="208"/>
      <c r="G5" s="208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09" t="s">
        <v>129</v>
      </c>
      <c r="F6" s="209"/>
      <c r="G6" s="210" t="s">
        <v>239</v>
      </c>
    </row>
    <row r="7" s="195" customFormat="true" ht="12" hidden="false" customHeight="true" outlineLevel="0" collapsed="false">
      <c r="A7" s="184"/>
      <c r="B7" s="185"/>
      <c r="C7" s="211"/>
      <c r="D7" s="211"/>
      <c r="E7" s="211"/>
      <c r="F7" s="211"/>
      <c r="G7" s="212"/>
      <c r="H7" s="213"/>
      <c r="I7" s="214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440</v>
      </c>
      <c r="D8" s="211" t="n">
        <v>79145</v>
      </c>
      <c r="E8" s="211" t="n">
        <v>1744749</v>
      </c>
      <c r="F8" s="211" t="n">
        <v>964402</v>
      </c>
      <c r="G8" s="215" t="n">
        <v>55.3</v>
      </c>
      <c r="H8" s="216"/>
    </row>
    <row r="9" s="195" customFormat="true" ht="12" hidden="false" customHeight="true" outlineLevel="0" collapsed="false">
      <c r="A9" s="184"/>
      <c r="B9" s="185"/>
      <c r="C9" s="217"/>
      <c r="D9" s="217"/>
      <c r="E9" s="217"/>
      <c r="F9" s="217"/>
      <c r="G9" s="218"/>
      <c r="H9" s="219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144</v>
      </c>
      <c r="D10" s="217" t="n">
        <v>23253</v>
      </c>
      <c r="E10" s="217" t="n">
        <v>357754</v>
      </c>
      <c r="F10" s="217" t="n">
        <v>162550</v>
      </c>
      <c r="G10" s="218" t="n">
        <v>45.4</v>
      </c>
      <c r="H10" s="219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172</v>
      </c>
      <c r="D11" s="217" t="n">
        <v>30277</v>
      </c>
      <c r="E11" s="217" t="n">
        <v>542176</v>
      </c>
      <c r="F11" s="217" t="n">
        <v>335176</v>
      </c>
      <c r="G11" s="218" t="n">
        <v>61.8</v>
      </c>
      <c r="H11" s="219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13</v>
      </c>
      <c r="D12" s="217" t="n">
        <v>2839</v>
      </c>
      <c r="E12" s="217" t="n">
        <v>159025</v>
      </c>
      <c r="F12" s="217" t="n">
        <v>110631</v>
      </c>
      <c r="G12" s="218" t="n">
        <v>69.6</v>
      </c>
      <c r="H12" s="219"/>
    </row>
    <row r="13" s="195" customFormat="true" ht="11.25" hidden="false" customHeight="false" outlineLevel="0" collapsed="false">
      <c r="A13" s="193" t="s">
        <v>181</v>
      </c>
      <c r="B13" s="194" t="s">
        <v>182</v>
      </c>
      <c r="C13" s="217" t="n">
        <v>111</v>
      </c>
      <c r="D13" s="217" t="n">
        <v>22776</v>
      </c>
      <c r="E13" s="217" t="n">
        <v>685795</v>
      </c>
      <c r="F13" s="217" t="n">
        <v>356045</v>
      </c>
      <c r="G13" s="218" t="n">
        <v>51.9</v>
      </c>
      <c r="H13" s="219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17" t="n">
        <v>0</v>
      </c>
      <c r="F14" s="217" t="n">
        <v>0</v>
      </c>
      <c r="G14" s="218" t="n">
        <v>0</v>
      </c>
      <c r="H14" s="219"/>
    </row>
    <row r="15" s="195" customFormat="true" ht="12" hidden="false" customHeight="true" outlineLevel="0" collapsed="false">
      <c r="A15" s="193"/>
      <c r="B15" s="194"/>
      <c r="C15" s="217"/>
      <c r="D15" s="217"/>
      <c r="E15" s="217"/>
      <c r="F15" s="217"/>
      <c r="G15" s="218"/>
      <c r="H15" s="219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11" t="n">
        <f aca="false">G17</f>
        <v>0</v>
      </c>
      <c r="H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17" t="n">
        <v>0</v>
      </c>
      <c r="F17" s="217" t="n">
        <v>0</v>
      </c>
      <c r="G17" s="218" t="n">
        <v>0</v>
      </c>
      <c r="H17" s="219"/>
    </row>
    <row r="18" s="195" customFormat="true" ht="12" hidden="false" customHeight="true" outlineLevel="0" collapsed="false">
      <c r="A18" s="184"/>
      <c r="B18" s="185"/>
      <c r="C18" s="217"/>
      <c r="D18" s="217"/>
      <c r="E18" s="217"/>
      <c r="F18" s="217"/>
      <c r="G18" s="218"/>
      <c r="H18" s="219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440</v>
      </c>
      <c r="D19" s="211" t="n">
        <v>79145</v>
      </c>
      <c r="E19" s="211" t="n">
        <v>1744749</v>
      </c>
      <c r="F19" s="211" t="n">
        <v>964402</v>
      </c>
      <c r="G19" s="215" t="n">
        <v>55.3</v>
      </c>
      <c r="H19" s="219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46</v>
      </c>
      <c r="D20" s="217" t="n">
        <v>6298</v>
      </c>
      <c r="E20" s="217" t="n">
        <v>175279</v>
      </c>
      <c r="F20" s="217" t="n">
        <v>40728</v>
      </c>
      <c r="G20" s="218" t="n">
        <v>23.2</v>
      </c>
      <c r="H20" s="219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n">
        <v>5</v>
      </c>
      <c r="D21" s="217" t="n">
        <v>1188</v>
      </c>
      <c r="E21" s="217" t="n">
        <v>33827</v>
      </c>
      <c r="F21" s="217" t="s">
        <v>47</v>
      </c>
      <c r="G21" s="218" t="s">
        <v>47</v>
      </c>
      <c r="H21" s="219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2</v>
      </c>
      <c r="D22" s="217" t="s">
        <v>47</v>
      </c>
      <c r="E22" s="217" t="s">
        <v>47</v>
      </c>
      <c r="F22" s="217" t="s">
        <v>47</v>
      </c>
      <c r="G22" s="218" t="s">
        <v>47</v>
      </c>
      <c r="H22" s="219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4</v>
      </c>
      <c r="D23" s="217" t="n">
        <v>325</v>
      </c>
      <c r="E23" s="217" t="n">
        <v>6583</v>
      </c>
      <c r="F23" s="217" t="s">
        <v>47</v>
      </c>
      <c r="G23" s="218" t="s">
        <v>47</v>
      </c>
      <c r="H23" s="219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n">
        <v>5</v>
      </c>
      <c r="D24" s="217" t="n">
        <v>183</v>
      </c>
      <c r="E24" s="217" t="n">
        <v>1763</v>
      </c>
      <c r="F24" s="217" t="s">
        <v>47</v>
      </c>
      <c r="G24" s="218" t="s">
        <v>47</v>
      </c>
      <c r="H24" s="219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n">
        <v>3</v>
      </c>
      <c r="D25" s="217" t="n">
        <v>291</v>
      </c>
      <c r="E25" s="217" t="n">
        <v>2348</v>
      </c>
      <c r="F25" s="217" t="n">
        <v>0</v>
      </c>
      <c r="G25" s="218" t="n">
        <v>0</v>
      </c>
      <c r="H25" s="219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11</v>
      </c>
      <c r="D26" s="217" t="n">
        <v>971</v>
      </c>
      <c r="E26" s="217" t="n">
        <v>12449</v>
      </c>
      <c r="F26" s="217" t="n">
        <v>2552</v>
      </c>
      <c r="G26" s="218" t="n">
        <v>20.5</v>
      </c>
      <c r="H26" s="219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22</v>
      </c>
      <c r="D27" s="217" t="n">
        <v>3514</v>
      </c>
      <c r="E27" s="217" t="n">
        <v>48293</v>
      </c>
      <c r="F27" s="217" t="s">
        <v>47</v>
      </c>
      <c r="G27" s="218" t="s">
        <v>47</v>
      </c>
      <c r="H27" s="219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n">
        <v>23</v>
      </c>
      <c r="D28" s="217" t="n">
        <v>2327</v>
      </c>
      <c r="E28" s="217" t="n">
        <v>47575</v>
      </c>
      <c r="F28" s="217" t="n">
        <v>25133</v>
      </c>
      <c r="G28" s="218" t="n">
        <v>52.8</v>
      </c>
      <c r="H28" s="219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n">
        <v>19</v>
      </c>
      <c r="D29" s="217" t="n">
        <v>8824</v>
      </c>
      <c r="E29" s="217" t="n">
        <v>372379</v>
      </c>
      <c r="F29" s="217" t="n">
        <v>282915</v>
      </c>
      <c r="G29" s="218" t="n">
        <v>76</v>
      </c>
      <c r="H29" s="219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13</v>
      </c>
      <c r="D30" s="217" t="n">
        <v>1754</v>
      </c>
      <c r="E30" s="217" t="n">
        <v>34679</v>
      </c>
      <c r="F30" s="217" t="n">
        <v>13962</v>
      </c>
      <c r="G30" s="218" t="n">
        <v>40.3</v>
      </c>
      <c r="H30" s="219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11</v>
      </c>
      <c r="D31" s="217" t="n">
        <v>622</v>
      </c>
      <c r="E31" s="217" t="n">
        <v>5238</v>
      </c>
      <c r="F31" s="217" t="n">
        <v>1769</v>
      </c>
      <c r="G31" s="218" t="n">
        <v>33.8</v>
      </c>
      <c r="H31" s="213"/>
      <c r="I31" s="214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n">
        <v>13</v>
      </c>
      <c r="D32" s="217" t="n">
        <v>1390</v>
      </c>
      <c r="E32" s="217" t="n">
        <v>43080</v>
      </c>
      <c r="F32" s="217" t="n">
        <v>15900</v>
      </c>
      <c r="G32" s="218" t="n">
        <v>36.9</v>
      </c>
      <c r="H32" s="219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36</v>
      </c>
      <c r="D33" s="217" t="n">
        <v>4640</v>
      </c>
      <c r="E33" s="217" t="n">
        <v>74447</v>
      </c>
      <c r="F33" s="217" t="n">
        <v>20089</v>
      </c>
      <c r="G33" s="218" t="n">
        <v>27</v>
      </c>
      <c r="H33" s="219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52</v>
      </c>
      <c r="D34" s="217" t="n">
        <v>9315</v>
      </c>
      <c r="E34" s="217" t="n">
        <v>141740</v>
      </c>
      <c r="F34" s="217" t="n">
        <v>102945</v>
      </c>
      <c r="G34" s="218" t="n">
        <v>72.6</v>
      </c>
      <c r="H34" s="219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32</v>
      </c>
      <c r="D35" s="217" t="n">
        <v>10903</v>
      </c>
      <c r="E35" s="217" t="n">
        <v>138089</v>
      </c>
      <c r="F35" s="217" t="n">
        <v>76337</v>
      </c>
      <c r="G35" s="218" t="n">
        <v>55.3</v>
      </c>
      <c r="H35" s="219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46</v>
      </c>
      <c r="D36" s="217" t="n">
        <v>10443</v>
      </c>
      <c r="E36" s="217" t="n">
        <v>217233</v>
      </c>
      <c r="F36" s="217" t="n">
        <v>163923</v>
      </c>
      <c r="G36" s="218" t="n">
        <v>75.5</v>
      </c>
      <c r="H36" s="219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6</v>
      </c>
      <c r="D37" s="217" t="n">
        <v>1664</v>
      </c>
      <c r="E37" s="217" t="n">
        <v>17775</v>
      </c>
      <c r="F37" s="217" t="s">
        <v>47</v>
      </c>
      <c r="G37" s="218" t="s">
        <v>47</v>
      </c>
      <c r="H37" s="219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n">
        <v>5</v>
      </c>
      <c r="D38" s="217" t="n">
        <v>3155</v>
      </c>
      <c r="E38" s="217" t="s">
        <v>47</v>
      </c>
      <c r="F38" s="217" t="s">
        <v>47</v>
      </c>
      <c r="G38" s="218" t="s">
        <v>47</v>
      </c>
      <c r="H38" s="219"/>
    </row>
    <row r="39" s="191" customFormat="true" ht="12" hidden="false" customHeight="true" outlineLevel="0" collapsed="false">
      <c r="A39" s="196" t="s">
        <v>227</v>
      </c>
      <c r="B39" s="194" t="s">
        <v>228</v>
      </c>
      <c r="C39" s="217" t="n">
        <v>3</v>
      </c>
      <c r="D39" s="217" t="s">
        <v>47</v>
      </c>
      <c r="E39" s="217" t="n">
        <v>926</v>
      </c>
      <c r="F39" s="217" t="s">
        <v>47</v>
      </c>
      <c r="G39" s="218" t="s">
        <v>47</v>
      </c>
      <c r="H39" s="221"/>
    </row>
    <row r="40" s="199" customFormat="true" ht="12.75" hidden="false" customHeight="false" outlineLevel="0" collapsed="false">
      <c r="A40" s="196" t="s">
        <v>229</v>
      </c>
      <c r="B40" s="194" t="s">
        <v>230</v>
      </c>
      <c r="C40" s="217" t="n">
        <v>27</v>
      </c>
      <c r="D40" s="217" t="n">
        <v>3103</v>
      </c>
      <c r="E40" s="217" t="n">
        <v>41273</v>
      </c>
      <c r="F40" s="217" t="n">
        <v>15259</v>
      </c>
      <c r="G40" s="218" t="n">
        <v>37</v>
      </c>
    </row>
    <row r="41" s="199" customFormat="true" ht="22.5" hidden="false" customHeight="false" outlineLevel="0" collapsed="false">
      <c r="A41" s="196" t="s">
        <v>231</v>
      </c>
      <c r="B41" s="194" t="s">
        <v>232</v>
      </c>
      <c r="C41" s="217" t="n">
        <v>56</v>
      </c>
      <c r="D41" s="217" t="n">
        <v>6782</v>
      </c>
      <c r="E41" s="217" t="n">
        <v>126012</v>
      </c>
      <c r="F41" s="217" t="n">
        <v>61744</v>
      </c>
      <c r="G41" s="218" t="n">
        <v>49</v>
      </c>
    </row>
    <row r="42" s="199" customFormat="true" ht="12.75" hidden="false" customHeight="false" outlineLevel="0" collapsed="false">
      <c r="G42" s="222"/>
    </row>
    <row r="43" s="199" customFormat="true" ht="12.75" hidden="false" customHeight="false" outlineLevel="0" collapsed="false">
      <c r="G43" s="222"/>
    </row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ärz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5-21T06:31:55Z</cp:lastPrinted>
  <dcterms:modified xsi:type="dcterms:W3CDTF">2013-05-21T06:51:35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