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9503"/>
        <c:axId val="2419131"/>
      </c:lineChart>
      <c:catAx>
        <c:axId val="9061950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1"/>
        <c:crossesAt val="0"/>
        <c:auto val="1"/>
        <c:lblAlgn val="ctr"/>
        <c:lblOffset val="100"/>
        <c:noMultiLvlLbl val="0"/>
      </c:catAx>
      <c:valAx>
        <c:axId val="241913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0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60204190"/>
        <c:axId val="98810624"/>
      </c:barChart>
      <c:catAx>
        <c:axId val="6020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624"/>
        <c:crossesAt val="0"/>
        <c:auto val="1"/>
        <c:lblAlgn val="ctr"/>
        <c:lblOffset val="100"/>
        <c:noMultiLvlLbl val="0"/>
      </c:catAx>
      <c:valAx>
        <c:axId val="9881062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19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