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2479"/>
        <c:axId val="89743554"/>
      </c:lineChart>
      <c:catAx>
        <c:axId val="7797247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554"/>
        <c:crossesAt val="0"/>
        <c:auto val="1"/>
        <c:lblAlgn val="ctr"/>
        <c:lblOffset val="100"/>
        <c:noMultiLvlLbl val="0"/>
      </c:catAx>
      <c:valAx>
        <c:axId val="8974355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47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3168280"/>
        <c:axId val="75644178"/>
      </c:barChart>
      <c:catAx>
        <c:axId val="3168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178"/>
        <c:crossesAt val="0"/>
        <c:auto val="1"/>
        <c:lblAlgn val="ctr"/>
        <c:lblOffset val="100"/>
        <c:noMultiLvlLbl val="0"/>
      </c:catAx>
      <c:valAx>
        <c:axId val="7564417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