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6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Febr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3 nach Wirtschaftsabteilungen</t>
  </si>
  <si>
    <t xml:space="preserve">in Berlin im Febr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3</t>
  </si>
  <si>
    <t xml:space="preserve">bis Februa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Febr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Febr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Februa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3
      nach Wirtschaftsabteilungen – Volumenindex –</t>
  </si>
  <si>
    <t xml:space="preserve">3.4 Auftragseingangsindex Ausland für das Verarbeitende Gewerbe in Berlin von Januar bis Febr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4</c:f>
              <c:numCache>
                <c:formatCode>General</c:formatCode>
                <c:ptCount val="1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4747"/>
        <c:axId val="18251013"/>
      </c:lineChart>
      <c:catAx>
        <c:axId val="1231474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013"/>
        <c:crossesAt val="0"/>
        <c:auto val="1"/>
        <c:lblAlgn val="ctr"/>
        <c:lblOffset val="100"/>
        <c:noMultiLvlLbl val="0"/>
      </c:catAx>
      <c:valAx>
        <c:axId val="1825101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74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17.584191033722</c:v>
                </c:pt>
                <c:pt idx="1">
                  <c:v>138.126759540818</c:v>
                </c:pt>
                <c:pt idx="2">
                  <c:v>115.728575253523</c:v>
                </c:pt>
                <c:pt idx="3">
                  <c:v>127.244487518647</c:v>
                </c:pt>
                <c:pt idx="4">
                  <c:v>142.902937301983</c:v>
                </c:pt>
                <c:pt idx="5">
                  <c:v>122.318138303913</c:v>
                </c:pt>
                <c:pt idx="6">
                  <c:v>113.362702678529</c:v>
                </c:pt>
                <c:pt idx="7">
                  <c:v>141.280361073637</c:v>
                </c:pt>
                <c:pt idx="8">
                  <c:v>119.718423791419</c:v>
                </c:pt>
                <c:pt idx="9">
                  <c:v>121.341067155008</c:v>
                </c:pt>
                <c:pt idx="10">
                  <c:v>115.669053671306</c:v>
                </c:pt>
                <c:pt idx="11">
                  <c:v>114.985822801541</c:v>
                </c:pt>
                <c:pt idx="12">
                  <c:v>106.818246871007</c:v>
                </c:pt>
              </c:numCache>
            </c:numRef>
          </c:val>
        </c:ser>
        <c:gapWidth val="110"/>
        <c:overlap val="0"/>
        <c:axId val="39253548"/>
        <c:axId val="157867"/>
      </c:barChart>
      <c:catAx>
        <c:axId val="39253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7"/>
        <c:crossesAt val="0"/>
        <c:auto val="1"/>
        <c:lblAlgn val="ctr"/>
        <c:lblOffset val="100"/>
        <c:noMultiLvlLbl val="0"/>
      </c:catAx>
      <c:valAx>
        <c:axId val="15786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54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  <c r="I14" s="3" t="n">
        <v>-2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10" t="s">
        <v>239</v>
      </c>
      <c r="B1" s="210"/>
      <c r="C1" s="210"/>
      <c r="D1" s="210"/>
      <c r="E1" s="210"/>
      <c r="F1" s="210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211" t="s">
        <v>122</v>
      </c>
      <c r="F3" s="211"/>
      <c r="G3" s="212"/>
    </row>
    <row r="4" customFormat="false" ht="12" hidden="false" customHeight="true" outlineLevel="0" collapsed="false">
      <c r="A4" s="163"/>
      <c r="B4" s="164"/>
      <c r="C4" s="165"/>
      <c r="D4" s="166"/>
      <c r="E4" s="166" t="s">
        <v>125</v>
      </c>
      <c r="F4" s="195" t="s">
        <v>155</v>
      </c>
      <c r="G4" s="212"/>
    </row>
    <row r="5" customFormat="false" ht="12" hidden="false" customHeight="true" outlineLevel="0" collapsed="false">
      <c r="A5" s="163"/>
      <c r="B5" s="164"/>
      <c r="C5" s="165"/>
      <c r="D5" s="166"/>
      <c r="E5" s="166"/>
      <c r="F5" s="195"/>
      <c r="G5" s="212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213" t="s">
        <v>233</v>
      </c>
      <c r="F6" s="213"/>
      <c r="G6" s="212"/>
    </row>
    <row r="7" s="183" customFormat="true" ht="12" hidden="false" customHeight="true" outlineLevel="0" collapsed="false">
      <c r="A7" s="172"/>
      <c r="B7" s="173"/>
      <c r="C7" s="214"/>
      <c r="D7" s="214"/>
      <c r="E7" s="215"/>
      <c r="F7" s="215"/>
      <c r="G7" s="185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-10</v>
      </c>
      <c r="D8" s="200" t="n">
        <v>-655</v>
      </c>
      <c r="E8" s="216" t="n">
        <v>-2.2</v>
      </c>
      <c r="F8" s="216" t="n">
        <v>1.3</v>
      </c>
      <c r="G8" s="185"/>
    </row>
    <row r="9" s="183" customFormat="true" ht="12" hidden="false" customHeight="true" outlineLevel="0" collapsed="false">
      <c r="A9" s="172"/>
      <c r="B9" s="173"/>
      <c r="C9" s="205"/>
      <c r="D9" s="205"/>
      <c r="E9" s="217"/>
      <c r="F9" s="217"/>
      <c r="G9" s="215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-9</v>
      </c>
      <c r="D10" s="205" t="n">
        <v>-1972</v>
      </c>
      <c r="E10" s="217" t="n">
        <v>-10.6</v>
      </c>
      <c r="F10" s="217" t="n">
        <v>-9</v>
      </c>
      <c r="G10" s="215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s">
        <v>36</v>
      </c>
      <c r="D11" s="205" t="n">
        <v>2298</v>
      </c>
      <c r="E11" s="217" t="n">
        <v>1.7</v>
      </c>
      <c r="F11" s="217" t="n">
        <v>5.4</v>
      </c>
      <c r="G11" s="215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-1</v>
      </c>
      <c r="D12" s="205" t="n">
        <v>-832</v>
      </c>
      <c r="E12" s="217" t="n">
        <v>13.4</v>
      </c>
      <c r="F12" s="217" t="n">
        <v>23.9</v>
      </c>
      <c r="G12" s="215"/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205" t="s">
        <v>240</v>
      </c>
      <c r="D13" s="205" t="n">
        <v>-149</v>
      </c>
      <c r="E13" s="217" t="n">
        <v>-2.9</v>
      </c>
      <c r="F13" s="217" t="n">
        <v>-2.5</v>
      </c>
      <c r="G13" s="215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17" t="s">
        <v>36</v>
      </c>
      <c r="F14" s="217" t="s">
        <v>36</v>
      </c>
      <c r="G14" s="215"/>
    </row>
    <row r="15" s="183" customFormat="true" ht="12" hidden="false" customHeight="true" outlineLevel="0" collapsed="false">
      <c r="A15" s="181"/>
      <c r="B15" s="182"/>
      <c r="C15" s="205"/>
      <c r="D15" s="205"/>
      <c r="E15" s="217"/>
      <c r="F15" s="217"/>
      <c r="G15" s="215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17" t="s">
        <v>47</v>
      </c>
      <c r="F17" s="217" t="s">
        <v>47</v>
      </c>
      <c r="G17" s="215"/>
    </row>
    <row r="18" s="183" customFormat="true" ht="12" hidden="false" customHeight="true" outlineLevel="0" collapsed="false">
      <c r="A18" s="172"/>
      <c r="B18" s="173"/>
      <c r="C18" s="205"/>
      <c r="D18" s="205"/>
      <c r="E18" s="217"/>
      <c r="F18" s="217"/>
      <c r="G18" s="215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-11</v>
      </c>
      <c r="D19" s="200" t="s">
        <v>47</v>
      </c>
      <c r="E19" s="216" t="s">
        <v>47</v>
      </c>
      <c r="F19" s="216" t="s">
        <v>47</v>
      </c>
      <c r="G19" s="215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s">
        <v>36</v>
      </c>
      <c r="D20" s="205" t="n">
        <v>64</v>
      </c>
      <c r="E20" s="217" t="n">
        <v>-3.9</v>
      </c>
      <c r="F20" s="217" t="n">
        <v>1.9</v>
      </c>
      <c r="G20" s="215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s">
        <v>36</v>
      </c>
      <c r="D21" s="205" t="n">
        <v>52</v>
      </c>
      <c r="E21" s="217" t="n">
        <v>60.1</v>
      </c>
      <c r="F21" s="217" t="s">
        <v>47</v>
      </c>
      <c r="G21" s="215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-1</v>
      </c>
      <c r="D22" s="205" t="s">
        <v>47</v>
      </c>
      <c r="E22" s="217" t="s">
        <v>47</v>
      </c>
      <c r="F22" s="217" t="s">
        <v>47</v>
      </c>
      <c r="G22" s="215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1</v>
      </c>
      <c r="D23" s="205" t="n">
        <v>70</v>
      </c>
      <c r="E23" s="217" t="n">
        <v>35.9</v>
      </c>
      <c r="F23" s="217" t="s">
        <v>47</v>
      </c>
      <c r="G23" s="215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s">
        <v>36</v>
      </c>
      <c r="D24" s="205" t="n">
        <v>-12</v>
      </c>
      <c r="E24" s="217" t="n">
        <v>29.6</v>
      </c>
      <c r="F24" s="217" t="s">
        <v>47</v>
      </c>
      <c r="G24" s="215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s">
        <v>36</v>
      </c>
      <c r="D25" s="205" t="n">
        <v>-26</v>
      </c>
      <c r="E25" s="217" t="n">
        <v>-17.2</v>
      </c>
      <c r="F25" s="205" t="s">
        <v>36</v>
      </c>
      <c r="G25" s="215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-2</v>
      </c>
      <c r="D26" s="205" t="n">
        <v>-177</v>
      </c>
      <c r="E26" s="217" t="n">
        <v>-20.2</v>
      </c>
      <c r="F26" s="217" t="n">
        <v>-46.1</v>
      </c>
      <c r="G26" s="215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-1</v>
      </c>
      <c r="D27" s="205" t="n">
        <v>92</v>
      </c>
      <c r="E27" s="217" t="n">
        <v>-20.6</v>
      </c>
      <c r="F27" s="217" t="s">
        <v>47</v>
      </c>
      <c r="G27" s="215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1</v>
      </c>
      <c r="D28" s="205" t="n">
        <v>33</v>
      </c>
      <c r="E28" s="217" t="n">
        <v>-8.2</v>
      </c>
      <c r="F28" s="217" t="n">
        <v>-4.6</v>
      </c>
      <c r="G28" s="215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s">
        <v>36</v>
      </c>
      <c r="D29" s="205" t="n">
        <v>-203</v>
      </c>
      <c r="E29" s="217" t="n">
        <v>-3.7</v>
      </c>
      <c r="F29" s="217" t="n">
        <v>-4.6</v>
      </c>
      <c r="G29" s="215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-1</v>
      </c>
      <c r="D30" s="205" t="n">
        <v>-59</v>
      </c>
      <c r="E30" s="217" t="n">
        <v>-5.2</v>
      </c>
      <c r="F30" s="217" t="n">
        <v>-16.5</v>
      </c>
      <c r="G30" s="215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s">
        <v>36</v>
      </c>
      <c r="D31" s="205" t="n">
        <v>-28</v>
      </c>
      <c r="E31" s="217" t="n">
        <v>7.7</v>
      </c>
      <c r="F31" s="217" t="n">
        <v>10</v>
      </c>
      <c r="G31" s="215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s">
        <v>36</v>
      </c>
      <c r="D32" s="205" t="n">
        <v>43</v>
      </c>
      <c r="E32" s="217" t="n">
        <v>7.6</v>
      </c>
      <c r="F32" s="217" t="n">
        <v>10.8</v>
      </c>
      <c r="G32" s="185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-1</v>
      </c>
      <c r="D33" s="205" t="n">
        <v>-86</v>
      </c>
      <c r="E33" s="217" t="n">
        <v>-5.6</v>
      </c>
      <c r="F33" s="217" t="n">
        <v>-6.2</v>
      </c>
      <c r="G33" s="215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-3</v>
      </c>
      <c r="D34" s="205" t="n">
        <v>-321</v>
      </c>
      <c r="E34" s="217" t="n">
        <v>-12.4</v>
      </c>
      <c r="F34" s="217" t="n">
        <v>-1.7</v>
      </c>
      <c r="G34" s="215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-5</v>
      </c>
      <c r="D35" s="205" t="n">
        <v>-2079</v>
      </c>
      <c r="E35" s="217" t="n">
        <v>-25.3</v>
      </c>
      <c r="F35" s="217" t="n">
        <v>-18.8</v>
      </c>
      <c r="G35" s="215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3</v>
      </c>
      <c r="D36" s="205" t="n">
        <v>1438</v>
      </c>
      <c r="E36" s="217" t="n">
        <v>1.1</v>
      </c>
      <c r="F36" s="217" t="n">
        <v>-7</v>
      </c>
      <c r="G36" s="215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1</v>
      </c>
      <c r="D37" s="205" t="n">
        <v>-227</v>
      </c>
      <c r="E37" s="217" t="n">
        <v>9.5</v>
      </c>
      <c r="F37" s="217" t="s">
        <v>47</v>
      </c>
      <c r="G37" s="215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s">
        <v>36</v>
      </c>
      <c r="D38" s="205" t="n">
        <v>43</v>
      </c>
      <c r="E38" s="217" t="s">
        <v>47</v>
      </c>
      <c r="F38" s="217" t="s">
        <v>47</v>
      </c>
      <c r="G38" s="215"/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205" t="n">
        <v>1</v>
      </c>
      <c r="D39" s="205" t="s">
        <v>47</v>
      </c>
      <c r="E39" s="217" t="s">
        <v>47</v>
      </c>
      <c r="F39" s="217" t="s">
        <v>47</v>
      </c>
      <c r="G39" s="215"/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205" t="n">
        <v>2</v>
      </c>
      <c r="D40" s="205" t="n">
        <v>193</v>
      </c>
      <c r="E40" s="217" t="n">
        <v>1.8</v>
      </c>
      <c r="F40" s="217" t="n">
        <v>-10.9</v>
      </c>
      <c r="G40" s="218"/>
    </row>
    <row r="41" s="179" customFormat="true" ht="22.5" hidden="false" customHeight="false" outlineLevel="0" collapsed="false">
      <c r="A41" s="185" t="s">
        <v>230</v>
      </c>
      <c r="B41" s="182" t="s">
        <v>231</v>
      </c>
      <c r="C41" s="205" t="n">
        <v>-6</v>
      </c>
      <c r="D41" s="205" t="n">
        <v>734</v>
      </c>
      <c r="E41" s="217" t="n">
        <v>35.6</v>
      </c>
      <c r="F41" s="217" t="n">
        <v>98.4</v>
      </c>
    </row>
    <row r="42" s="188" customFormat="true" ht="12.75" hidden="false" customHeight="false" outlineLevel="0" collapsed="false">
      <c r="C42" s="205"/>
      <c r="D42" s="205"/>
      <c r="E42" s="217"/>
      <c r="F42" s="217"/>
    </row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1</v>
      </c>
      <c r="B1" s="96"/>
      <c r="C1" s="96"/>
      <c r="D1" s="96"/>
      <c r="E1" s="96"/>
      <c r="F1" s="96"/>
      <c r="G1" s="219"/>
    </row>
    <row r="2" customFormat="false" ht="12" hidden="false" customHeight="true" outlineLevel="0" collapsed="false">
      <c r="A2" s="220" t="s">
        <v>242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0" t="s">
        <v>117</v>
      </c>
      <c r="B3" s="224" t="s">
        <v>243</v>
      </c>
      <c r="C3" s="224" t="s">
        <v>119</v>
      </c>
      <c r="D3" s="104" t="s">
        <v>122</v>
      </c>
      <c r="E3" s="104"/>
      <c r="F3" s="104"/>
      <c r="G3" s="225"/>
    </row>
    <row r="4" customFormat="false" ht="12" hidden="false" customHeight="true" outlineLevel="0" collapsed="false">
      <c r="A4" s="100"/>
      <c r="B4" s="224"/>
      <c r="C4" s="224"/>
      <c r="D4" s="103" t="s">
        <v>123</v>
      </c>
      <c r="E4" s="105" t="s">
        <v>124</v>
      </c>
      <c r="F4" s="105"/>
      <c r="G4" s="225"/>
    </row>
    <row r="5" customFormat="false" ht="12" hidden="false" customHeight="true" outlineLevel="0" collapsed="false">
      <c r="A5" s="100"/>
      <c r="B5" s="224"/>
      <c r="C5" s="224"/>
      <c r="D5" s="103"/>
      <c r="E5" s="106" t="s">
        <v>125</v>
      </c>
      <c r="F5" s="107" t="s">
        <v>244</v>
      </c>
      <c r="G5" s="225"/>
    </row>
    <row r="6" customFormat="false" ht="12" hidden="false" customHeight="true" outlineLevel="0" collapsed="false">
      <c r="A6" s="100"/>
      <c r="B6" s="108" t="s">
        <v>127</v>
      </c>
      <c r="C6" s="108"/>
      <c r="D6" s="226" t="s">
        <v>129</v>
      </c>
      <c r="E6" s="226"/>
      <c r="F6" s="226"/>
      <c r="G6" s="225"/>
    </row>
    <row r="7" customFormat="false" ht="12" hidden="false" customHeight="true" outlineLevel="0" collapsed="false">
      <c r="A7" s="110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45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5"/>
    </row>
    <row r="9" customFormat="false" ht="12" hidden="false" customHeight="true" outlineLevel="0" collapsed="false">
      <c r="A9" s="229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5"/>
    </row>
    <row r="10" customFormat="false" ht="12" hidden="false" customHeight="true" outlineLevel="0" collapsed="false">
      <c r="A10" s="229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5"/>
    </row>
    <row r="11" customFormat="false" ht="12" hidden="false" customHeight="true" outlineLevel="0" collapsed="false">
      <c r="A11" s="229" t="n">
        <v>2012</v>
      </c>
      <c r="B11" s="113" t="n">
        <v>451</v>
      </c>
      <c r="C11" s="116" t="n">
        <v>80048</v>
      </c>
      <c r="D11" s="116" t="n">
        <v>19229945</v>
      </c>
      <c r="E11" s="116" t="n">
        <v>10140417</v>
      </c>
      <c r="F11" s="116" t="n">
        <v>3416098</v>
      </c>
      <c r="G11" s="225"/>
    </row>
    <row r="12" customFormat="false" ht="12" hidden="false" customHeight="true" outlineLevel="0" collapsed="false">
      <c r="A12" s="230"/>
      <c r="B12" s="113"/>
      <c r="C12" s="116"/>
      <c r="D12" s="116"/>
      <c r="E12" s="116"/>
      <c r="F12" s="116"/>
      <c r="G12" s="225"/>
    </row>
    <row r="13" customFormat="false" ht="12" hidden="false" customHeight="true" outlineLevel="0" collapsed="false">
      <c r="A13" s="231" t="s">
        <v>246</v>
      </c>
      <c r="B13" s="113"/>
      <c r="C13" s="116"/>
      <c r="D13" s="116"/>
      <c r="E13" s="116"/>
      <c r="F13" s="116"/>
      <c r="G13" s="232"/>
    </row>
    <row r="14" customFormat="false" ht="12" hidden="false" customHeight="true" outlineLevel="0" collapsed="false">
      <c r="A14" s="122" t="s">
        <v>130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2"/>
    </row>
    <row r="15" customFormat="false" ht="12" hidden="false" customHeight="true" outlineLevel="0" collapsed="false">
      <c r="A15" s="122" t="s">
        <v>131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5"/>
    </row>
    <row r="16" customFormat="false" ht="12" hidden="false" customHeight="true" outlineLevel="0" collapsed="false">
      <c r="A16" s="122" t="s">
        <v>132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5"/>
    </row>
    <row r="17" customFormat="false" ht="12" hidden="false" customHeight="true" outlineLevel="0" collapsed="false">
      <c r="A17" s="122" t="s">
        <v>133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5"/>
    </row>
    <row r="18" customFormat="false" ht="12" hidden="false" customHeight="true" outlineLevel="0" collapsed="false">
      <c r="A18" s="122" t="s">
        <v>134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5"/>
    </row>
    <row r="19" customFormat="false" ht="12" hidden="false" customHeight="true" outlineLevel="0" collapsed="false">
      <c r="A19" s="122" t="s">
        <v>135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5"/>
    </row>
    <row r="20" customFormat="false" ht="12" hidden="false" customHeight="true" outlineLevel="0" collapsed="false">
      <c r="A20" s="122" t="s">
        <v>136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5"/>
    </row>
    <row r="21" customFormat="false" ht="12" hidden="false" customHeight="true" outlineLevel="0" collapsed="false">
      <c r="A21" s="122" t="s">
        <v>137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5"/>
    </row>
    <row r="22" customFormat="false" ht="12" hidden="false" customHeight="true" outlineLevel="0" collapsed="false">
      <c r="A22" s="122" t="s">
        <v>138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5"/>
    </row>
    <row r="23" customFormat="false" ht="12" hidden="false" customHeight="true" outlineLevel="0" collapsed="false">
      <c r="A23" s="122" t="s">
        <v>139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5"/>
    </row>
    <row r="24" customFormat="false" ht="12" hidden="false" customHeight="true" outlineLevel="0" collapsed="false">
      <c r="A24" s="122" t="s">
        <v>140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5"/>
    </row>
    <row r="25" customFormat="false" ht="12" hidden="false" customHeight="true" outlineLevel="0" collapsed="false">
      <c r="A25" s="122" t="s">
        <v>141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5"/>
    </row>
    <row r="26" customFormat="false" ht="12" hidden="false" customHeight="true" outlineLevel="0" collapsed="false">
      <c r="A26" s="122" t="s">
        <v>142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5"/>
    </row>
    <row r="27" customFormat="false" ht="12" hidden="false" customHeight="true" outlineLevel="0" collapsed="false">
      <c r="A27" s="122" t="s">
        <v>143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5"/>
    </row>
    <row r="28" customFormat="false" ht="12" hidden="false" customHeight="true" outlineLevel="0" collapsed="false">
      <c r="A28" s="122" t="s">
        <v>144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5"/>
    </row>
    <row r="29" customFormat="false" ht="12" hidden="false" customHeight="true" outlineLevel="0" collapsed="false">
      <c r="A29" s="122" t="s">
        <v>145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5"/>
    </row>
    <row r="30" customFormat="false" ht="12" hidden="false" customHeight="true" outlineLevel="0" collapsed="false">
      <c r="A30" s="122" t="s">
        <v>146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5"/>
    </row>
    <row r="31" customFormat="false" ht="12" hidden="false" customHeight="true" outlineLevel="0" collapsed="false">
      <c r="A31" s="122" t="s">
        <v>147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5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5"/>
    </row>
    <row r="33" customFormat="false" ht="12" hidden="false" customHeight="true" outlineLevel="0" collapsed="false">
      <c r="A33" s="230" t="s">
        <v>148</v>
      </c>
      <c r="B33" s="113"/>
      <c r="C33" s="116"/>
      <c r="D33" s="116"/>
      <c r="E33" s="116"/>
      <c r="F33" s="116"/>
      <c r="G33" s="225"/>
    </row>
    <row r="34" customFormat="false" ht="12" hidden="false" customHeight="true" outlineLevel="0" collapsed="false">
      <c r="A34" s="122" t="s">
        <v>130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3"/>
    </row>
    <row r="35" customFormat="false" ht="12" hidden="false" customHeight="true" outlineLevel="0" collapsed="false">
      <c r="A35" s="122" t="s">
        <v>131</v>
      </c>
      <c r="B35" s="113" t="n">
        <v>443</v>
      </c>
      <c r="C35" s="113" t="n">
        <v>79745</v>
      </c>
      <c r="D35" s="113" t="n">
        <v>1480418</v>
      </c>
      <c r="E35" s="113" t="n">
        <v>806407</v>
      </c>
      <c r="F35" s="113" t="n">
        <v>295669</v>
      </c>
      <c r="G35" s="234"/>
      <c r="H35" s="235"/>
    </row>
    <row r="36" customFormat="false" ht="12" hidden="false" customHeight="true" outlineLevel="0" collapsed="false">
      <c r="A36" s="122" t="s">
        <v>132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4"/>
      <c r="H36" s="235"/>
    </row>
    <row r="37" customFormat="false" ht="12" hidden="false" customHeight="true" outlineLevel="0" collapsed="false">
      <c r="A37" s="122" t="s">
        <v>133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4"/>
      <c r="H37" s="235"/>
    </row>
    <row r="38" customFormat="false" ht="12" hidden="false" customHeight="true" outlineLevel="0" collapsed="false">
      <c r="A38" s="122" t="s">
        <v>134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4"/>
      <c r="H38" s="235"/>
    </row>
    <row r="39" customFormat="false" ht="12" hidden="false" customHeight="true" outlineLevel="0" collapsed="false">
      <c r="A39" s="122" t="s">
        <v>135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4"/>
      <c r="H39" s="235"/>
    </row>
    <row r="40" customFormat="false" ht="12" hidden="false" customHeight="true" outlineLevel="0" collapsed="false">
      <c r="A40" s="122" t="s">
        <v>136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4"/>
      <c r="H40" s="235"/>
    </row>
    <row r="41" customFormat="false" ht="12" hidden="false" customHeight="true" outlineLevel="0" collapsed="false">
      <c r="A41" s="122" t="s">
        <v>137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4"/>
      <c r="H41" s="235"/>
    </row>
    <row r="42" customFormat="false" ht="12" hidden="false" customHeight="true" outlineLevel="0" collapsed="false">
      <c r="A42" s="122" t="s">
        <v>138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4"/>
      <c r="H42" s="235"/>
    </row>
    <row r="43" customFormat="false" ht="12" hidden="false" customHeight="true" outlineLevel="0" collapsed="false">
      <c r="A43" s="122" t="s">
        <v>139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4"/>
      <c r="H43" s="235"/>
    </row>
    <row r="44" customFormat="false" ht="12" hidden="false" customHeight="true" outlineLevel="0" collapsed="false">
      <c r="A44" s="122" t="s">
        <v>140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4"/>
      <c r="H44" s="235"/>
    </row>
    <row r="45" customFormat="false" ht="12" hidden="false" customHeight="true" outlineLevel="0" collapsed="false">
      <c r="A45" s="122" t="s">
        <v>141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4"/>
      <c r="H45" s="235"/>
    </row>
    <row r="46" customFormat="false" ht="12" hidden="false" customHeight="true" outlineLevel="0" collapsed="false">
      <c r="A46" s="122" t="s">
        <v>142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4"/>
      <c r="H46" s="235"/>
    </row>
    <row r="47" customFormat="false" ht="12" hidden="false" customHeight="true" outlineLevel="0" collapsed="false">
      <c r="A47" s="122" t="s">
        <v>143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4"/>
      <c r="H47" s="235"/>
    </row>
    <row r="48" customFormat="false" ht="12" hidden="false" customHeight="true" outlineLevel="0" collapsed="false">
      <c r="A48" s="122" t="s">
        <v>144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4"/>
      <c r="H48" s="235"/>
    </row>
    <row r="49" customFormat="false" ht="12" hidden="false" customHeight="true" outlineLevel="0" collapsed="false">
      <c r="A49" s="122" t="s">
        <v>145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4"/>
      <c r="H49" s="235"/>
    </row>
    <row r="50" customFormat="false" ht="12" hidden="false" customHeight="true" outlineLevel="0" collapsed="false">
      <c r="A50" s="122" t="s">
        <v>146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4"/>
      <c r="H50" s="235"/>
    </row>
    <row r="51" customFormat="false" ht="12" hidden="false" customHeight="true" outlineLevel="0" collapsed="false">
      <c r="A51" s="122" t="s">
        <v>147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4"/>
      <c r="H51" s="235"/>
    </row>
    <row r="52" customFormat="false" ht="12" hidden="false" customHeight="true" outlineLevel="0" collapsed="false">
      <c r="A52" s="121" t="s">
        <v>149</v>
      </c>
      <c r="B52" s="121"/>
      <c r="C52" s="121"/>
      <c r="D52" s="121"/>
      <c r="E52" s="121"/>
      <c r="F52" s="121"/>
      <c r="G52" s="121"/>
      <c r="H52" s="236"/>
      <c r="I52" s="95"/>
    </row>
    <row r="53" customFormat="false" ht="12" hidden="false" customHeight="true" outlineLevel="0" collapsed="false">
      <c r="A53" s="237" t="s">
        <v>150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6"/>
      <c r="C54" s="236"/>
      <c r="D54" s="236"/>
      <c r="E54" s="236"/>
      <c r="F54" s="236"/>
      <c r="G54" s="235"/>
      <c r="H54" s="235"/>
    </row>
    <row r="55" customFormat="false" ht="12" hidden="false" customHeight="true" outlineLevel="0" collapsed="false">
      <c r="A55" s="115"/>
      <c r="B55" s="236"/>
      <c r="C55" s="236"/>
      <c r="D55" s="236"/>
      <c r="E55" s="236"/>
      <c r="F55" s="236"/>
      <c r="G55" s="235"/>
      <c r="H55" s="235"/>
    </row>
    <row r="56" customFormat="false" ht="12" hidden="false" customHeight="true" outlineLevel="0" collapsed="false">
      <c r="A56" s="115"/>
      <c r="B56" s="236"/>
      <c r="C56" s="236"/>
      <c r="D56" s="236"/>
      <c r="E56" s="236"/>
      <c r="F56" s="236"/>
      <c r="G56" s="235"/>
      <c r="H56" s="235"/>
    </row>
    <row r="57" customFormat="false" ht="12" hidden="false" customHeight="true" outlineLevel="0" collapsed="false">
      <c r="A57" s="115"/>
      <c r="B57" s="236"/>
      <c r="C57" s="236"/>
      <c r="D57" s="236"/>
      <c r="E57" s="236"/>
      <c r="F57" s="236"/>
      <c r="G57" s="235"/>
      <c r="H57" s="235"/>
    </row>
    <row r="58" customFormat="false" ht="12" hidden="false" customHeight="true" outlineLevel="0" collapsed="false">
      <c r="A58" s="115"/>
      <c r="B58" s="236"/>
      <c r="C58" s="236"/>
      <c r="D58" s="236"/>
      <c r="E58" s="236"/>
      <c r="F58" s="236"/>
      <c r="G58" s="235"/>
      <c r="H58" s="235"/>
    </row>
    <row r="59" customFormat="false" ht="12" hidden="false" customHeight="true" outlineLevel="0" collapsed="false">
      <c r="A59" s="115"/>
      <c r="B59" s="236"/>
      <c r="C59" s="236"/>
      <c r="D59" s="236"/>
      <c r="E59" s="236"/>
      <c r="F59" s="236"/>
      <c r="G59" s="235"/>
      <c r="H59" s="235"/>
    </row>
    <row r="60" customFormat="false" ht="12" hidden="false" customHeight="true" outlineLevel="0" collapsed="false">
      <c r="A60" s="115"/>
      <c r="B60" s="236"/>
      <c r="C60" s="236"/>
      <c r="D60" s="236"/>
      <c r="E60" s="236"/>
      <c r="F60" s="236"/>
      <c r="G60" s="235"/>
      <c r="H60" s="235"/>
    </row>
    <row r="61" customFormat="false" ht="12" hidden="false" customHeight="true" outlineLevel="0" collapsed="false">
      <c r="A61" s="115"/>
      <c r="B61" s="236"/>
      <c r="C61" s="236"/>
      <c r="D61" s="236"/>
      <c r="E61" s="236"/>
      <c r="F61" s="236"/>
      <c r="G61" s="235"/>
      <c r="H61" s="235"/>
    </row>
    <row r="62" customFormat="false" ht="12" hidden="false" customHeight="true" outlineLevel="0" collapsed="false"/>
    <row r="63" customFormat="false" ht="12" hidden="false" customHeight="true" outlineLevel="0" collapsed="false">
      <c r="A63" s="238" t="s">
        <v>247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8" t="s">
        <v>133</v>
      </c>
      <c r="B64" s="124" t="n">
        <f aca="false">(B34+B35+B36)/3-B37</f>
        <v>296</v>
      </c>
      <c r="C64" s="124" t="n">
        <f aca="false">(C34+C35+C36)/3-C37</f>
        <v>53704</v>
      </c>
      <c r="D64" s="124" t="n">
        <f aca="false">(D34+D35+D36)-D37</f>
        <v>2966043</v>
      </c>
      <c r="E64" s="124" t="n">
        <f aca="false">(E34+E35+E36)-E37</f>
        <v>1644261</v>
      </c>
      <c r="F64" s="124" t="n">
        <f aca="false">(F34+F35+F36)-F37</f>
        <v>589288</v>
      </c>
    </row>
    <row r="65" customFormat="false" ht="12" hidden="false" customHeight="true" outlineLevel="0" collapsed="false">
      <c r="A65" s="238" t="s">
        <v>137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8" t="s">
        <v>142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8" t="s">
        <v>146</v>
      </c>
      <c r="B67" s="124" t="n">
        <f aca="false">(B47+B48+B49)/3-B50</f>
        <v>0</v>
      </c>
      <c r="C67" s="239" t="n">
        <f aca="false">(C47+C48+C49)/3-C50</f>
        <v>0</v>
      </c>
      <c r="D67" s="239" t="n">
        <f aca="false">(D47+D48+D49)-D50</f>
        <v>0</v>
      </c>
      <c r="E67" s="239" t="n">
        <f aca="false">(E47+E48+E49)-E50</f>
        <v>0</v>
      </c>
      <c r="F67" s="239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8" t="s">
        <v>138</v>
      </c>
      <c r="B68" s="124" t="n">
        <f aca="false">SUM(B14+B15+B16+B18+B19+B20)/6-B22</f>
        <v>0</v>
      </c>
      <c r="C68" s="239" t="n">
        <f aca="false">SUM(C14+C15+C16+C18+C19+C20)/6-C22</f>
        <v>-0.333333333328483</v>
      </c>
      <c r="D68" s="239" t="n">
        <f aca="false">D37+D41-D42</f>
        <v>0</v>
      </c>
      <c r="E68" s="239" t="n">
        <f aca="false">E37+E41-E42</f>
        <v>0</v>
      </c>
      <c r="F68" s="239" t="n">
        <f aca="false">F37+F41-F42</f>
        <v>0</v>
      </c>
      <c r="G68" s="124"/>
      <c r="H68" s="124"/>
    </row>
    <row r="69" customFormat="false" ht="12" hidden="false" customHeight="true" outlineLevel="0" collapsed="false">
      <c r="A69" s="238" t="s">
        <v>147</v>
      </c>
      <c r="B69" s="124" t="n">
        <f aca="false">SUM(B43+B44+B45+B47+B48+B49)/6-B51</f>
        <v>0</v>
      </c>
      <c r="C69" s="239" t="n">
        <f aca="false">SUM(C43+C44+C45+C47+C48+C49)/6-C51</f>
        <v>0</v>
      </c>
      <c r="D69" s="239" t="n">
        <f aca="false">D46+D50-D51</f>
        <v>0</v>
      </c>
      <c r="E69" s="239" t="n">
        <f aca="false">E46+E50-E51</f>
        <v>0</v>
      </c>
      <c r="F69" s="239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48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3" t="s">
        <v>172</v>
      </c>
      <c r="B3" s="246" t="s">
        <v>249</v>
      </c>
      <c r="C3" s="247" t="s">
        <v>250</v>
      </c>
      <c r="D3" s="247"/>
      <c r="E3" s="247"/>
    </row>
    <row r="4" s="248" customFormat="true" ht="12" hidden="false" customHeight="true" outlineLevel="0" collapsed="false">
      <c r="A4" s="163"/>
      <c r="B4" s="246"/>
      <c r="C4" s="247" t="s">
        <v>251</v>
      </c>
      <c r="D4" s="247"/>
      <c r="E4" s="247"/>
    </row>
    <row r="5" s="248" customFormat="true" ht="12" hidden="false" customHeight="true" outlineLevel="0" collapsed="false">
      <c r="A5" s="163"/>
      <c r="B5" s="246"/>
      <c r="C5" s="249" t="s">
        <v>252</v>
      </c>
      <c r="D5" s="249" t="s">
        <v>253</v>
      </c>
      <c r="E5" s="247" t="s">
        <v>254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1" t="s">
        <v>255</v>
      </c>
      <c r="C8" s="258" t="n">
        <v>26.135654112664</v>
      </c>
      <c r="D8" s="259" t="n">
        <v>34.3461694621631</v>
      </c>
      <c r="E8" s="259" t="n">
        <v>20.0037071773507</v>
      </c>
    </row>
    <row r="9" customFormat="false" ht="12.95" hidden="false" customHeight="true" outlineLevel="0" collapsed="false">
      <c r="A9" s="257"/>
      <c r="B9" s="151" t="s">
        <v>256</v>
      </c>
      <c r="C9" s="259" t="n">
        <v>34.0278474238059</v>
      </c>
      <c r="D9" s="259" t="n">
        <v>34.1808279972049</v>
      </c>
      <c r="E9" s="259" t="n">
        <v>33.9135953070647</v>
      </c>
    </row>
    <row r="10" customFormat="false" ht="12.95" hidden="false" customHeight="true" outlineLevel="0" collapsed="false">
      <c r="A10" s="257"/>
      <c r="B10" s="151" t="s">
        <v>179</v>
      </c>
      <c r="C10" s="259" t="n">
        <v>9.09933189652388</v>
      </c>
      <c r="D10" s="259" t="n">
        <v>6.28723845659003</v>
      </c>
      <c r="E10" s="259" t="n">
        <v>11.1995176969036</v>
      </c>
    </row>
    <row r="11" customFormat="false" ht="12.95" hidden="false" customHeight="true" outlineLevel="0" collapsed="false">
      <c r="A11" s="257"/>
      <c r="B11" s="151" t="s">
        <v>181</v>
      </c>
      <c r="C11" s="259" t="n">
        <v>30.7371665670062</v>
      </c>
      <c r="D11" s="259" t="n">
        <v>25.185764084042</v>
      </c>
      <c r="E11" s="259" t="n">
        <v>34.8831798186811</v>
      </c>
    </row>
    <row r="12" customFormat="false" ht="18.75" hidden="false" customHeight="true" outlineLevel="0" collapsed="false">
      <c r="A12" s="260" t="n">
        <v>13.14</v>
      </c>
      <c r="B12" s="261" t="s">
        <v>257</v>
      </c>
      <c r="C12" s="262" t="n">
        <v>1.42260623438552</v>
      </c>
      <c r="D12" s="262" t="n">
        <v>2.48816063495513</v>
      </c>
      <c r="E12" s="262" t="n">
        <v>0.626806852391662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7628373225296</v>
      </c>
      <c r="D13" s="262" t="n">
        <v>3.21068701856783</v>
      </c>
      <c r="E13" s="262" t="n">
        <v>0.70501299453263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282888175167</v>
      </c>
      <c r="D14" s="262" t="n">
        <v>4.04707461878079</v>
      </c>
      <c r="E14" s="262" t="n">
        <v>2.17053845605372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666616972731</v>
      </c>
      <c r="D15" s="262" t="n">
        <v>21.6627728371236</v>
      </c>
      <c r="E15" s="262" t="n">
        <v>33.8974508747015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001211043943</v>
      </c>
      <c r="D16" s="262" t="n">
        <v>5.47024174964758</v>
      </c>
      <c r="E16" s="262" t="n">
        <v>1.74906994035347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393688881506</v>
      </c>
      <c r="D17" s="262" t="n">
        <v>8.21891858784431</v>
      </c>
      <c r="E17" s="262" t="n">
        <v>2.8648838469374</v>
      </c>
    </row>
    <row r="18" customFormat="false" ht="22.5" hidden="false" customHeight="true" outlineLevel="0" collapsed="false">
      <c r="A18" s="263" t="s">
        <v>216</v>
      </c>
      <c r="B18" s="261" t="s">
        <v>258</v>
      </c>
      <c r="C18" s="262" t="n">
        <v>14.2249690268167</v>
      </c>
      <c r="D18" s="262" t="n">
        <v>15.0028424543879</v>
      </c>
      <c r="E18" s="262" t="n">
        <v>13.6440215007216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671790803244</v>
      </c>
      <c r="D19" s="262" t="n">
        <v>14.3602476026663</v>
      </c>
      <c r="E19" s="262" t="n">
        <v>12.276146963852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490986449752</v>
      </c>
      <c r="D20" s="262" t="n">
        <v>14.3771751365393</v>
      </c>
      <c r="E20" s="262" t="n">
        <v>19.9180201814033</v>
      </c>
    </row>
    <row r="21" customFormat="false" ht="12.95" hidden="false" customHeight="true" outlineLevel="0" collapsed="false">
      <c r="A21" s="260" t="s">
        <v>259</v>
      </c>
      <c r="B21" s="261" t="s">
        <v>260</v>
      </c>
      <c r="C21" s="262" t="n">
        <v>11.726423702966</v>
      </c>
      <c r="D21" s="262" t="n">
        <v>11.1618793594872</v>
      </c>
      <c r="E21" s="262" t="n">
        <v>12.1480483890527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69" t="s">
        <v>261</v>
      </c>
      <c r="B25" s="269"/>
      <c r="C25" s="269"/>
      <c r="D25" s="269"/>
      <c r="E25" s="269"/>
      <c r="F25" s="269"/>
    </row>
    <row r="26" customFormat="false" ht="11.25" hidden="false" customHeight="true" outlineLevel="0" collapsed="false">
      <c r="A26" s="269"/>
      <c r="B26" s="269"/>
      <c r="C26" s="269"/>
      <c r="D26" s="269"/>
      <c r="E26" s="269"/>
      <c r="F26" s="269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2"/>
      <c r="J27" s="16"/>
    </row>
    <row r="28" customFormat="false" ht="12" hidden="false" customHeight="true" outlineLevel="0" collapsed="false">
      <c r="A28" s="270"/>
      <c r="B28" s="271"/>
      <c r="C28" s="266"/>
      <c r="D28" s="266"/>
      <c r="E28" s="266"/>
      <c r="H28" s="179" t="s">
        <v>262</v>
      </c>
      <c r="I28" s="179" t="s">
        <v>252</v>
      </c>
      <c r="J28" s="272" t="s">
        <v>254</v>
      </c>
      <c r="K28" s="273"/>
      <c r="L28" s="273"/>
    </row>
    <row r="29" customFormat="false" ht="12" hidden="false" customHeight="true" outlineLevel="0" collapsed="false">
      <c r="A29" s="270"/>
      <c r="B29" s="265"/>
      <c r="C29" s="266"/>
      <c r="D29" s="266"/>
      <c r="E29" s="266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6"/>
      <c r="D30" s="266"/>
      <c r="E30" s="266"/>
      <c r="G30" s="276" t="n">
        <v>2012</v>
      </c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6"/>
      <c r="D31" s="266"/>
      <c r="E31" s="266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6"/>
      <c r="D32" s="266"/>
      <c r="E32" s="266"/>
      <c r="G32" s="276"/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2"/>
      <c r="B33" s="277"/>
      <c r="C33" s="266"/>
      <c r="D33" s="266"/>
      <c r="E33" s="266"/>
      <c r="G33" s="276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2"/>
      <c r="B34" s="277"/>
      <c r="C34" s="266"/>
      <c r="D34" s="266"/>
      <c r="E34" s="266"/>
      <c r="G34" s="276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6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6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6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6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6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6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2" t="s">
        <v>5</v>
      </c>
      <c r="I43" s="281"/>
      <c r="J43" s="281"/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2" t="s">
        <v>6</v>
      </c>
      <c r="I44" s="281"/>
      <c r="J44" s="281"/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2" t="s">
        <v>5</v>
      </c>
      <c r="I45" s="281"/>
      <c r="J45" s="281"/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2" t="s">
        <v>1</v>
      </c>
      <c r="I46" s="281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2" t="s">
        <v>1</v>
      </c>
      <c r="I47" s="281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2" t="s">
        <v>6</v>
      </c>
      <c r="I48" s="281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2" t="s">
        <v>10</v>
      </c>
      <c r="I49" s="281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2" t="s">
        <v>11</v>
      </c>
      <c r="I50" s="281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2" t="s">
        <v>13</v>
      </c>
      <c r="I51" s="281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2" t="s">
        <v>14</v>
      </c>
      <c r="I52" s="281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42.902937301983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18246871007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0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5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5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6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6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6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6" t="s">
        <v>274</v>
      </c>
      <c r="B14" s="275" t="n">
        <v>109.91709586915</v>
      </c>
      <c r="C14" s="275" t="n">
        <v>122.824102409124</v>
      </c>
      <c r="D14" s="275" t="n">
        <v>0</v>
      </c>
      <c r="E14" s="275" t="n">
        <v>0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5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5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6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6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6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6" t="s">
        <v>274</v>
      </c>
      <c r="B22" s="275" t="n">
        <v>103.130204084233</v>
      </c>
      <c r="C22" s="275" t="n">
        <v>144.255521167946</v>
      </c>
      <c r="D22" s="275" t="n">
        <v>0</v>
      </c>
      <c r="E22" s="275" t="n">
        <v>0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5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5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6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6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6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6" t="s">
        <v>274</v>
      </c>
      <c r="B30" s="275" t="n">
        <v>114.985822801541</v>
      </c>
      <c r="C30" s="275" t="n">
        <v>106.818246871007</v>
      </c>
      <c r="D30" s="275" t="n">
        <v>0</v>
      </c>
      <c r="E30" s="275" t="n">
        <v>0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5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1159469075258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5" t="n">
        <v>-9.34842666968954</v>
      </c>
      <c r="C37" s="310" t="n">
        <v>6.673787225056</v>
      </c>
      <c r="D37" s="310" t="n">
        <v>-8.16146462196447</v>
      </c>
      <c r="E37" s="310" t="n">
        <v>14.0368635731456</v>
      </c>
      <c r="F37" s="310" t="n">
        <v>-6.53763748244916</v>
      </c>
      <c r="G37" s="310" t="n">
        <v>-0.0995161668410702</v>
      </c>
      <c r="H37" s="310" t="n">
        <v>0.00609630332830591</v>
      </c>
      <c r="I37" s="310" t="n">
        <v>-14.3506606369232</v>
      </c>
      <c r="J37" s="310" t="n">
        <v>5.94548312514738</v>
      </c>
      <c r="K37" s="310" t="n">
        <v>-14.8957329528559</v>
      </c>
      <c r="L37" s="310" t="n">
        <v>-28.8899456897403</v>
      </c>
      <c r="M37" s="310" t="n">
        <v>-12.9928603923895</v>
      </c>
      <c r="N37" s="310" t="n">
        <v>-6.47532892736027</v>
      </c>
    </row>
    <row r="38" customFormat="false" ht="12" hidden="false" customHeight="true" outlineLevel="0" collapsed="false">
      <c r="A38" s="296" t="n">
        <v>2009</v>
      </c>
      <c r="B38" s="275" t="n">
        <v>-9.32811273536571</v>
      </c>
      <c r="C38" s="275" t="n">
        <v>-18.0839326594191</v>
      </c>
      <c r="D38" s="275" t="n">
        <v>-2.92981734934233</v>
      </c>
      <c r="E38" s="275" t="n">
        <v>-16.101417354123</v>
      </c>
      <c r="F38" s="275" t="n">
        <v>-14.7510995965711</v>
      </c>
      <c r="G38" s="275" t="n">
        <v>-17.8305925780089</v>
      </c>
      <c r="H38" s="275" t="n">
        <v>-19.3033418384688</v>
      </c>
      <c r="I38" s="275" t="n">
        <v>-17.5229782153081</v>
      </c>
      <c r="J38" s="275" t="n">
        <v>-21.0524896710286</v>
      </c>
      <c r="K38" s="275" t="n">
        <v>-14.2475313343561</v>
      </c>
      <c r="L38" s="275" t="n">
        <v>1.90299399031144</v>
      </c>
      <c r="M38" s="275" t="n">
        <v>23.3299895629591</v>
      </c>
      <c r="N38" s="275" t="n">
        <v>-11.1708885762506</v>
      </c>
    </row>
    <row r="39" customFormat="false" ht="12" hidden="false" customHeight="true" outlineLevel="0" collapsed="false">
      <c r="A39" s="296" t="n">
        <v>2010</v>
      </c>
      <c r="B39" s="275" t="n">
        <v>-7.01491061844082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86863343336442</v>
      </c>
      <c r="N39" s="275" t="n">
        <v>8.16973785403438</v>
      </c>
    </row>
    <row r="40" customFormat="false" ht="12" hidden="false" customHeight="true" outlineLevel="0" collapsed="false">
      <c r="A40" s="296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2568572463298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1005924185601</v>
      </c>
      <c r="L40" s="275" t="n">
        <v>-4.9451270230015</v>
      </c>
      <c r="M40" s="275" t="n">
        <v>-2.07856224639681</v>
      </c>
      <c r="N40" s="275" t="n">
        <v>7.47950980423582</v>
      </c>
    </row>
    <row r="41" customFormat="false" ht="12" hidden="false" customHeight="true" outlineLevel="0" collapsed="false">
      <c r="A41" s="296" t="n">
        <v>2012</v>
      </c>
      <c r="B41" s="275" t="n">
        <v>4.21245947379916</v>
      </c>
      <c r="C41" s="275" t="n">
        <v>-24.4298305093609</v>
      </c>
      <c r="D41" s="275" t="n">
        <v>14.088287199953</v>
      </c>
      <c r="E41" s="275" t="n">
        <v>-0.957412292210165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.03161198942431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6" t="s">
        <v>274</v>
      </c>
      <c r="B42" s="275" t="n">
        <v>-0.033790398192437</v>
      </c>
      <c r="C42" s="275" t="n">
        <v>10.1017627937715</v>
      </c>
      <c r="D42" s="275" t="n">
        <v>0</v>
      </c>
      <c r="E42" s="275" t="n">
        <v>0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5" t="n">
        <v>0.981942000175295</v>
      </c>
      <c r="C44" s="310" t="n">
        <v>15.4720571149881</v>
      </c>
      <c r="D44" s="310" t="n">
        <v>-2.06558037137896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86838937860499</v>
      </c>
      <c r="K44" s="310" t="n">
        <v>1.21148213023157</v>
      </c>
      <c r="L44" s="310" t="n">
        <v>36.8809344480862</v>
      </c>
      <c r="M44" s="310" t="n">
        <v>-1.87587425609249</v>
      </c>
      <c r="N44" s="310" t="n">
        <v>6.64975509530179</v>
      </c>
    </row>
    <row r="45" customFormat="false" ht="12" hidden="false" customHeight="true" outlineLevel="0" collapsed="false">
      <c r="A45" s="296" t="n">
        <v>2008</v>
      </c>
      <c r="B45" s="275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436946392472</v>
      </c>
      <c r="L45" s="310" t="n">
        <v>-42.1672753138058</v>
      </c>
      <c r="M45" s="310" t="n">
        <v>-5.94973175200964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5" t="n">
        <v>-17.7256938282566</v>
      </c>
      <c r="C46" s="275" t="n">
        <v>-30.5565158958735</v>
      </c>
      <c r="D46" s="275" t="n">
        <v>-28.5423397550829</v>
      </c>
      <c r="E46" s="275" t="n">
        <v>-33.1393525123541</v>
      </c>
      <c r="F46" s="275" t="n">
        <v>-24.4671380843754</v>
      </c>
      <c r="G46" s="275" t="n">
        <v>-29.397163856596</v>
      </c>
      <c r="H46" s="275" t="n">
        <v>-27.5969447539257</v>
      </c>
      <c r="I46" s="275" t="n">
        <v>-27.0984533495759</v>
      </c>
      <c r="J46" s="275" t="n">
        <v>-35.0079791915894</v>
      </c>
      <c r="K46" s="275" t="n">
        <v>-6.14270391906412</v>
      </c>
      <c r="L46" s="275" t="n">
        <v>8.47823127002268</v>
      </c>
      <c r="M46" s="275" t="n">
        <v>35.5571299004502</v>
      </c>
      <c r="N46" s="275" t="n">
        <v>-20.0427178177147</v>
      </c>
    </row>
    <row r="47" customFormat="false" ht="12" hidden="false" customHeight="true" outlineLevel="0" collapsed="false">
      <c r="A47" s="296" t="n">
        <v>2010</v>
      </c>
      <c r="B47" s="275" t="n">
        <v>-4.84077988307409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4882003747525</v>
      </c>
      <c r="L47" s="275" t="n">
        <v>14.3684865497574</v>
      </c>
      <c r="M47" s="275" t="n">
        <v>-35.1697199837037</v>
      </c>
      <c r="N47" s="275" t="n">
        <v>8.56484578872716</v>
      </c>
    </row>
    <row r="48" customFormat="false" ht="12" hidden="false" customHeight="true" outlineLevel="0" collapsed="false">
      <c r="A48" s="296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6501778959809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.04132747999272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6" t="n">
        <v>2012</v>
      </c>
      <c r="B49" s="275" t="n">
        <v>-14.2002002249712</v>
      </c>
      <c r="C49" s="275" t="n">
        <v>-37.473190349346</v>
      </c>
      <c r="D49" s="275" t="n">
        <v>28.0928753329202</v>
      </c>
      <c r="E49" s="275" t="n">
        <v>2.47707382363527</v>
      </c>
      <c r="F49" s="275" t="n">
        <v>-0.936870338844614</v>
      </c>
      <c r="G49" s="275" t="n">
        <v>10.679071791028</v>
      </c>
      <c r="H49" s="275" t="n">
        <v>-7.33898871925018</v>
      </c>
      <c r="I49" s="275" t="n">
        <v>-13.0689119490642</v>
      </c>
      <c r="J49" s="275" t="n">
        <v>-18.9371396818621</v>
      </c>
      <c r="K49" s="275" t="n">
        <v>9.74831431345784</v>
      </c>
      <c r="L49" s="275" t="n">
        <v>-0.742189357811796</v>
      </c>
      <c r="M49" s="275" t="n">
        <v>43.0015236593497</v>
      </c>
      <c r="N49" s="275" t="n">
        <v>-2.22583621407615</v>
      </c>
    </row>
    <row r="50" customFormat="false" ht="12" hidden="false" customHeight="true" outlineLevel="0" collapsed="false">
      <c r="A50" s="296" t="s">
        <v>274</v>
      </c>
      <c r="B50" s="275" t="n">
        <v>4.84545475569611</v>
      </c>
      <c r="C50" s="275" t="n">
        <v>39.4012301817735</v>
      </c>
      <c r="D50" s="275" t="n">
        <v>0</v>
      </c>
      <c r="E50" s="275" t="n">
        <v>0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5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59337830544563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5" t="n">
        <v>-18.4828045910376</v>
      </c>
      <c r="C53" s="310" t="n">
        <v>2.22041052935855</v>
      </c>
      <c r="D53" s="310" t="n">
        <v>-20.9771414045739</v>
      </c>
      <c r="E53" s="310" t="n">
        <v>6.6286364508924</v>
      </c>
      <c r="F53" s="310" t="n">
        <v>-11.6580214411796</v>
      </c>
      <c r="G53" s="310" t="n">
        <v>-10.3034320397227</v>
      </c>
      <c r="H53" s="310" t="n">
        <v>-6.1168030330323</v>
      </c>
      <c r="I53" s="310" t="n">
        <v>-26.9036110590465</v>
      </c>
      <c r="J53" s="310" t="n">
        <v>-12.9366325756041</v>
      </c>
      <c r="K53" s="310" t="n">
        <v>-12.3672371047897</v>
      </c>
      <c r="L53" s="310" t="n">
        <v>-17.4083439437506</v>
      </c>
      <c r="M53" s="310" t="n">
        <v>-18.0465810066175</v>
      </c>
      <c r="N53" s="310" t="n">
        <v>-12.7880505631858</v>
      </c>
    </row>
    <row r="54" customFormat="false" ht="12" hidden="false" customHeight="true" outlineLevel="0" collapsed="false">
      <c r="A54" s="321" t="n">
        <v>2009</v>
      </c>
      <c r="B54" s="275" t="n">
        <v>-2.49687635957642</v>
      </c>
      <c r="C54" s="275" t="n">
        <v>-7.07584272447083</v>
      </c>
      <c r="D54" s="275" t="n">
        <v>19.5227237769268</v>
      </c>
      <c r="E54" s="275" t="n">
        <v>-1.05377712639282</v>
      </c>
      <c r="F54" s="275" t="n">
        <v>-7.85310839644424</v>
      </c>
      <c r="G54" s="275" t="n">
        <v>-8.4817821963773</v>
      </c>
      <c r="H54" s="275" t="n">
        <v>-11.8829707339661</v>
      </c>
      <c r="I54" s="275" t="n">
        <v>-8.29042750225906</v>
      </c>
      <c r="J54" s="275" t="n">
        <v>-7.89228068297312</v>
      </c>
      <c r="K54" s="275" t="n">
        <v>-19.0546943535428</v>
      </c>
      <c r="L54" s="275" t="n">
        <v>-2.0784503685466</v>
      </c>
      <c r="M54" s="275" t="n">
        <v>13.2615198663408</v>
      </c>
      <c r="N54" s="275" t="n">
        <v>-3.97714836580431</v>
      </c>
    </row>
    <row r="55" customFormat="false" ht="12" hidden="false" customHeight="true" outlineLevel="0" collapsed="false">
      <c r="A55" s="321" t="n">
        <v>2010</v>
      </c>
      <c r="B55" s="275" t="n">
        <v>-8.50728045228948</v>
      </c>
      <c r="C55" s="275" t="n">
        <v>3.72476739324243</v>
      </c>
      <c r="D55" s="275" t="n">
        <v>-1.97632771450388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6" t="n">
        <v>2011</v>
      </c>
      <c r="B56" s="275" t="n">
        <v>9.60924246580532</v>
      </c>
      <c r="C56" s="275" t="n">
        <v>32.2990676225117</v>
      </c>
      <c r="D56" s="275" t="n">
        <v>-1.75089726925674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5953226409089</v>
      </c>
      <c r="L56" s="275" t="n">
        <v>-5.57157294487654</v>
      </c>
      <c r="M56" s="275" t="n">
        <v>-7.0590287257323</v>
      </c>
      <c r="N56" s="275" t="n">
        <v>3.86892976936383</v>
      </c>
    </row>
    <row r="57" customFormat="false" ht="12" hidden="false" customHeight="true" outlineLevel="0" collapsed="false">
      <c r="A57" s="296" t="n">
        <v>2012</v>
      </c>
      <c r="B57" s="275" t="n">
        <v>20.1870504246211</v>
      </c>
      <c r="C57" s="275" t="n">
        <v>-12.4220463831685</v>
      </c>
      <c r="D57" s="275" t="n">
        <v>4.85102476577883</v>
      </c>
      <c r="E57" s="275" t="n">
        <v>-3.1258208399822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6" t="s">
        <v>274</v>
      </c>
      <c r="B58" s="275" t="n">
        <v>-3.05579037348753</v>
      </c>
      <c r="C58" s="275" t="n">
        <v>-9.15594525766397</v>
      </c>
      <c r="D58" s="275" t="n">
        <v>0</v>
      </c>
      <c r="E58" s="275" t="n">
        <v>0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2" t="s">
        <v>149</v>
      </c>
      <c r="B59" s="322"/>
      <c r="C59" s="322"/>
      <c r="D59" s="322"/>
      <c r="E59" s="322"/>
      <c r="F59" s="322"/>
      <c r="G59" s="322"/>
      <c r="H59" s="322"/>
      <c r="I59" s="322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3" t="s">
        <v>150</v>
      </c>
      <c r="B60" s="323"/>
      <c r="C60" s="323"/>
      <c r="D60" s="323"/>
      <c r="E60" s="323"/>
      <c r="F60" s="323"/>
      <c r="G60" s="323"/>
      <c r="H60" s="323"/>
      <c r="I60" s="323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4" hidden="false" customHeight="true" outlineLevel="0" collapsed="false">
      <c r="A1" s="269" t="s">
        <v>2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9.91709586915</v>
      </c>
      <c r="D7" s="346" t="n">
        <v>122.824102409124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6.370599139137</v>
      </c>
    </row>
    <row r="8" customFormat="false" ht="12" hidden="false" customHeight="true" outlineLevel="0" collapsed="false">
      <c r="A8" s="344"/>
      <c r="B8" s="182" t="s">
        <v>175</v>
      </c>
      <c r="C8" s="346" t="n">
        <v>140.542485695493</v>
      </c>
      <c r="D8" s="346" t="n">
        <v>120.604745933159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30.573615814326</v>
      </c>
    </row>
    <row r="9" customFormat="false" ht="12" hidden="false" customHeight="true" outlineLevel="0" collapsed="false">
      <c r="A9" s="344"/>
      <c r="B9" s="182" t="s">
        <v>177</v>
      </c>
      <c r="C9" s="346" t="n">
        <v>94.3260433830832</v>
      </c>
      <c r="D9" s="346" t="n">
        <v>135.39259781560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14.859320599344</v>
      </c>
    </row>
    <row r="10" customFormat="false" ht="12" hidden="false" customHeight="true" outlineLevel="0" collapsed="false">
      <c r="A10" s="344"/>
      <c r="B10" s="182" t="s">
        <v>179</v>
      </c>
      <c r="C10" s="346" t="n">
        <v>110.511771574852</v>
      </c>
      <c r="D10" s="346" t="n">
        <v>129.135102700737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823437137795</v>
      </c>
    </row>
    <row r="11" customFormat="false" ht="12" hidden="false" customHeight="true" outlineLevel="0" collapsed="false">
      <c r="A11" s="344"/>
      <c r="B11" s="182" t="s">
        <v>181</v>
      </c>
      <c r="C11" s="346" t="n">
        <v>100.960649236008</v>
      </c>
      <c r="D11" s="346" t="n">
        <v>108.92885945784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4.944754346928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46.627804407872</v>
      </c>
      <c r="D12" s="346" t="n">
        <v>43.9847840968679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45.30629425237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3.9206364331585</v>
      </c>
      <c r="D13" s="346" t="n">
        <v>57.0705190666747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0.4955777499166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29.636355180929</v>
      </c>
      <c r="D14" s="346" t="n">
        <v>144.5788049720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37.10758007647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2.247194297114</v>
      </c>
      <c r="D15" s="346" t="n">
        <v>110.650703461862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06.448948879488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15.862783144436</v>
      </c>
      <c r="D16" s="346" t="n">
        <v>110.062184101004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12.9624836227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37.423368163671</v>
      </c>
      <c r="D17" s="346" t="n">
        <v>131.748988671862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34.586178417767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29.916874265854</v>
      </c>
      <c r="D18" s="346" t="n">
        <v>129.474385873289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29.695630069572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0.533530848945</v>
      </c>
      <c r="D19" s="346" t="n">
        <v>86.4257463205491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3.479638584747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892181332975</v>
      </c>
      <c r="D20" s="346" t="n">
        <v>91.21676394600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97.0544726394908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95.832089546537</v>
      </c>
      <c r="D21" s="346" t="n">
        <v>246.410169320461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71.1211294334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customFormat="false" ht="33.75" hidden="false" customHeight="fals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  <c r="AM24" s="350"/>
      <c r="AN24" s="350"/>
      <c r="AO24" s="350"/>
      <c r="AP24" s="350"/>
      <c r="AQ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50"/>
      <c r="BG24" s="350"/>
      <c r="BH24" s="350"/>
      <c r="BI24" s="350"/>
      <c r="BJ24" s="350"/>
      <c r="BK24" s="350"/>
      <c r="BL24" s="350"/>
      <c r="BM24" s="350"/>
      <c r="BN24" s="350"/>
      <c r="BO24" s="350"/>
      <c r="BP24" s="350"/>
      <c r="BQ24" s="350"/>
      <c r="BR24" s="350"/>
      <c r="BS24" s="350"/>
      <c r="BT24" s="350"/>
      <c r="BU24" s="350"/>
      <c r="BV24" s="350"/>
      <c r="BW24" s="350"/>
      <c r="BX24" s="350"/>
      <c r="BY24" s="350"/>
      <c r="BZ24" s="350"/>
      <c r="CA24" s="350"/>
      <c r="CB24" s="350"/>
      <c r="CC24" s="350"/>
      <c r="CD24" s="350"/>
      <c r="CE24" s="350"/>
      <c r="CF24" s="350"/>
      <c r="CG24" s="350"/>
      <c r="CH24" s="350"/>
      <c r="CI24" s="350"/>
      <c r="CJ24" s="350"/>
      <c r="CK24" s="350"/>
      <c r="CL24" s="350"/>
      <c r="CM24" s="350"/>
      <c r="CN24" s="350"/>
      <c r="CO24" s="350"/>
      <c r="CP24" s="350"/>
      <c r="CQ24" s="350"/>
      <c r="CR24" s="350"/>
      <c r="CS24" s="350"/>
      <c r="CT24" s="350"/>
      <c r="CU24" s="350"/>
      <c r="CV24" s="350"/>
      <c r="CW24" s="350"/>
      <c r="CX24" s="350"/>
      <c r="CY24" s="350"/>
      <c r="CZ24" s="350"/>
      <c r="DA24" s="350"/>
      <c r="DB24" s="350"/>
      <c r="DC24" s="350"/>
      <c r="DD24" s="350"/>
      <c r="DE24" s="350"/>
      <c r="DF24" s="350"/>
      <c r="DG24" s="350"/>
      <c r="DH24" s="350"/>
      <c r="DI24" s="350"/>
      <c r="DJ24" s="350"/>
      <c r="DK24" s="350"/>
      <c r="DL24" s="350"/>
      <c r="DM24" s="350"/>
      <c r="DN24" s="350"/>
      <c r="DO24" s="350"/>
      <c r="DP24" s="350"/>
      <c r="DQ24" s="350"/>
      <c r="DR24" s="350"/>
      <c r="DS24" s="350"/>
      <c r="DT24" s="350"/>
      <c r="DU24" s="350"/>
      <c r="DV24" s="350"/>
      <c r="DW24" s="350"/>
      <c r="DX24" s="350"/>
      <c r="DY24" s="350"/>
      <c r="DZ24" s="350"/>
      <c r="EA24" s="350"/>
      <c r="EB24" s="350"/>
      <c r="EC24" s="350"/>
      <c r="ED24" s="350"/>
      <c r="EE24" s="350"/>
      <c r="EF24" s="350"/>
      <c r="EG24" s="350"/>
      <c r="EH24" s="350"/>
      <c r="EI24" s="350"/>
      <c r="EJ24" s="350"/>
      <c r="EK24" s="350"/>
      <c r="EL24" s="350"/>
      <c r="EM24" s="350"/>
      <c r="EN24" s="350"/>
      <c r="EO24" s="350"/>
      <c r="EP24" s="350"/>
      <c r="EQ24" s="350"/>
      <c r="ER24" s="350"/>
      <c r="ES24" s="350"/>
      <c r="ET24" s="350"/>
      <c r="EU24" s="350"/>
      <c r="EV24" s="350"/>
      <c r="EW24" s="350"/>
      <c r="EX24" s="350"/>
      <c r="EY24" s="350"/>
      <c r="EZ24" s="350"/>
      <c r="FA24" s="350"/>
      <c r="FB24" s="350"/>
      <c r="FC24" s="350"/>
      <c r="FD24" s="350"/>
      <c r="FE24" s="350"/>
      <c r="FF24" s="350"/>
      <c r="FG24" s="350"/>
      <c r="FH24" s="350"/>
      <c r="FI24" s="350"/>
      <c r="FJ24" s="350"/>
      <c r="FK24" s="350"/>
      <c r="FL24" s="350"/>
      <c r="FM24" s="350"/>
      <c r="FN24" s="350"/>
      <c r="FO24" s="350"/>
      <c r="FP24" s="350"/>
      <c r="FQ24" s="350"/>
      <c r="FR24" s="350"/>
      <c r="FS24" s="350"/>
      <c r="FT24" s="350"/>
      <c r="FU24" s="350"/>
      <c r="FV24" s="350"/>
      <c r="FW24" s="350"/>
      <c r="FX24" s="350"/>
      <c r="FY24" s="350"/>
      <c r="FZ24" s="350"/>
      <c r="GA24" s="350"/>
      <c r="GB24" s="350"/>
      <c r="GC24" s="350"/>
      <c r="GD24" s="350"/>
      <c r="GE24" s="350"/>
      <c r="GF24" s="350"/>
      <c r="GG24" s="350"/>
      <c r="GH24" s="350"/>
      <c r="GI24" s="350"/>
      <c r="GJ24" s="350"/>
      <c r="GK24" s="350"/>
      <c r="GL24" s="350"/>
      <c r="GM24" s="350"/>
      <c r="GN24" s="350"/>
      <c r="GO24" s="350"/>
      <c r="GP24" s="350"/>
      <c r="GQ24" s="350"/>
      <c r="GR24" s="350"/>
      <c r="GS24" s="350"/>
      <c r="GT24" s="350"/>
      <c r="GU24" s="350"/>
      <c r="GV24" s="350"/>
      <c r="GW24" s="350"/>
      <c r="GX24" s="350"/>
      <c r="GY24" s="350"/>
      <c r="GZ24" s="350"/>
      <c r="HA24" s="350"/>
      <c r="HB24" s="350"/>
      <c r="HC24" s="350"/>
      <c r="HD24" s="350"/>
      <c r="HE24" s="350"/>
      <c r="HF24" s="350"/>
      <c r="HG24" s="350"/>
      <c r="HH24" s="350"/>
      <c r="HI24" s="350"/>
      <c r="HJ24" s="350"/>
      <c r="HK24" s="350"/>
      <c r="HL24" s="350"/>
      <c r="HM24" s="350"/>
      <c r="HN24" s="350"/>
      <c r="HO24" s="350"/>
      <c r="HP24" s="350"/>
      <c r="HQ24" s="350"/>
      <c r="HR24" s="350"/>
      <c r="HS24" s="350"/>
      <c r="HT24" s="350"/>
      <c r="HU24" s="350"/>
      <c r="HV24" s="350"/>
      <c r="HW24" s="350"/>
      <c r="HX24" s="350"/>
      <c r="HY24" s="350"/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0.033790398192437</v>
      </c>
      <c r="D26" s="351" t="n">
        <v>10.101762793771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5.07061046494925</v>
      </c>
    </row>
    <row r="27" customFormat="false" ht="12" hidden="false" customHeight="true" outlineLevel="0" collapsed="false">
      <c r="A27" s="344"/>
      <c r="B27" s="182" t="s">
        <v>175</v>
      </c>
      <c r="C27" s="351" t="n">
        <v>5.92690448707462</v>
      </c>
      <c r="D27" s="351" t="n">
        <v>-9.3472896033646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205875704074</v>
      </c>
    </row>
    <row r="28" customFormat="false" ht="12" hidden="false" customHeight="true" outlineLevel="0" collapsed="false">
      <c r="A28" s="344"/>
      <c r="B28" s="182" t="s">
        <v>177</v>
      </c>
      <c r="C28" s="351" t="n">
        <v>13.0316644294797</v>
      </c>
      <c r="D28" s="351" t="n">
        <v>57.5984955244781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35.6385982542813</v>
      </c>
    </row>
    <row r="29" customFormat="false" ht="12" hidden="false" customHeight="true" outlineLevel="0" collapsed="false">
      <c r="A29" s="344"/>
      <c r="B29" s="182" t="s">
        <v>179</v>
      </c>
      <c r="C29" s="351" t="n">
        <v>12.1744193895084</v>
      </c>
      <c r="D29" s="351" t="n">
        <v>2.44471756312343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6.71306811004924</v>
      </c>
    </row>
    <row r="30" customFormat="false" ht="12" hidden="false" customHeight="true" outlineLevel="0" collapsed="false">
      <c r="A30" s="344"/>
      <c r="B30" s="182" t="s">
        <v>181</v>
      </c>
      <c r="C30" s="351" t="n">
        <v>-18.1563852213853</v>
      </c>
      <c r="D30" s="351" t="n">
        <v>-7.20371258769337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2.8159222382489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2.79340725645211</v>
      </c>
      <c r="D31" s="351" t="n">
        <v>21.3363565868583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59286019661501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1.36977511689167</v>
      </c>
      <c r="D32" s="351" t="n">
        <v>-36.8018946937263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19.6129054064766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18.4351111373019</v>
      </c>
      <c r="D33" s="351" t="n">
        <v>-8.65986105665939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3.5575056752339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17.582552326204</v>
      </c>
      <c r="D34" s="351" t="n">
        <v>-7.12690071916033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2.4604496151521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5.84584496986855</v>
      </c>
      <c r="D35" s="351" t="n">
        <v>16.757603514214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10.894716605605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7.18205476133463</v>
      </c>
      <c r="D36" s="351" t="n">
        <v>-13.704236668223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0.4931857775675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1.15521692424861</v>
      </c>
      <c r="D37" s="351" t="n">
        <v>0.786099984706084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0.195653304386639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73142813336074</v>
      </c>
      <c r="D38" s="351" t="n">
        <v>-26.33110312650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9.70355876413768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31.2414462959358</v>
      </c>
      <c r="D39" s="351" t="n">
        <v>28.8557618575448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30.1094445708507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4.8912189692215</v>
      </c>
      <c r="D40" s="351" t="n">
        <v>115.403566853245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79.0652669610889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3.130204084233</v>
      </c>
      <c r="D7" s="346" t="n">
        <v>144.255521167946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23.69286262609</v>
      </c>
    </row>
    <row r="8" customFormat="false" ht="12" hidden="false" customHeight="true" outlineLevel="0" collapsed="false">
      <c r="A8" s="344"/>
      <c r="B8" s="182" t="s">
        <v>175</v>
      </c>
      <c r="C8" s="346" t="n">
        <v>134.856078343204</v>
      </c>
      <c r="D8" s="346" t="n">
        <v>111.546430744935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23.201254544069</v>
      </c>
    </row>
    <row r="9" customFormat="false" ht="12" hidden="false" customHeight="true" outlineLevel="0" collapsed="false">
      <c r="A9" s="344"/>
      <c r="B9" s="182" t="s">
        <v>177</v>
      </c>
      <c r="C9" s="346" t="n">
        <v>76.639768274225</v>
      </c>
      <c r="D9" s="346" t="n">
        <v>213.18328713388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44.911527704055</v>
      </c>
    </row>
    <row r="10" customFormat="false" ht="12" hidden="false" customHeight="true" outlineLevel="0" collapsed="false">
      <c r="A10" s="344"/>
      <c r="B10" s="182" t="s">
        <v>179</v>
      </c>
      <c r="C10" s="346" t="n">
        <v>118.393735109146</v>
      </c>
      <c r="D10" s="346" t="n">
        <v>124.911089812834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21.65241246099</v>
      </c>
    </row>
    <row r="11" customFormat="false" ht="12" hidden="false" customHeight="true" outlineLevel="0" collapsed="false">
      <c r="A11" s="344"/>
      <c r="B11" s="182" t="s">
        <v>181</v>
      </c>
      <c r="C11" s="346" t="n">
        <v>92.0063532473357</v>
      </c>
      <c r="D11" s="346" t="n">
        <v>100.1451620917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96.0757576695579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32.5793847648069</v>
      </c>
      <c r="D12" s="346" t="n">
        <v>28.7178733667115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30.6486290657592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8.7495067931995</v>
      </c>
      <c r="D13" s="346" t="n">
        <v>60.7811392509759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4.7653230220877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13.013394772053</v>
      </c>
      <c r="D14" s="346" t="n">
        <v>120.875642805036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16.944518788545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94.1705402532354</v>
      </c>
      <c r="D15" s="346" t="n">
        <v>103.202020134028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98.6862801936317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88.3952842354228</v>
      </c>
      <c r="D16" s="346" t="n">
        <v>86.758926570151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87.5771054027869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41.852363778154</v>
      </c>
      <c r="D17" s="346" t="n">
        <v>139.236624472771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40.54449412546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08.323826607013</v>
      </c>
      <c r="D18" s="346" t="n">
        <v>119.911848834645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14.117837720829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5.391986010214</v>
      </c>
      <c r="D19" s="346" t="n">
        <v>77.5640154333295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1.478000721772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3.703391602446</v>
      </c>
      <c r="D20" s="346" t="n">
        <v>159.3927013177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131.5480464601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79.1478197215267</v>
      </c>
      <c r="D21" s="346" t="n">
        <v>413.073175097363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246.1104974094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53" t="s">
        <v>188</v>
      </c>
      <c r="C26" s="351" t="n">
        <v>4.84545475569611</v>
      </c>
      <c r="D26" s="351" t="n">
        <v>39.401230181773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22.5614585773527</v>
      </c>
    </row>
    <row r="27" customFormat="false" ht="12" hidden="false" customHeight="true" outlineLevel="0" collapsed="false">
      <c r="A27" s="344"/>
      <c r="B27" s="182" t="s">
        <v>175</v>
      </c>
      <c r="C27" s="351" t="n">
        <v>2.32408529904609</v>
      </c>
      <c r="D27" s="351" t="n">
        <v>-6.12758575590672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68313459189733</v>
      </c>
    </row>
    <row r="28" customFormat="false" ht="12" hidden="false" customHeight="true" outlineLevel="0" collapsed="false">
      <c r="A28" s="344"/>
      <c r="B28" s="182" t="s">
        <v>177</v>
      </c>
      <c r="C28" s="351" t="n">
        <v>18.3457412044038</v>
      </c>
      <c r="D28" s="351" t="n">
        <v>150.654382730698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93.4605453329633</v>
      </c>
    </row>
    <row r="29" customFormat="false" ht="12" hidden="false" customHeight="true" outlineLevel="0" collapsed="false">
      <c r="A29" s="344"/>
      <c r="B29" s="182" t="s">
        <v>179</v>
      </c>
      <c r="C29" s="351" t="n">
        <v>8.6716016482543</v>
      </c>
      <c r="D29" s="351" t="n">
        <v>-11.0565887106834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-2.4381366804616</v>
      </c>
    </row>
    <row r="30" customFormat="false" ht="12" hidden="false" customHeight="true" outlineLevel="0" collapsed="false">
      <c r="A30" s="344"/>
      <c r="B30" s="182" t="s">
        <v>181</v>
      </c>
      <c r="C30" s="351" t="n">
        <v>-3.90112854755586</v>
      </c>
      <c r="D30" s="351" t="n">
        <v>1.83133601850993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0.99645835436389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6.56994255583439</v>
      </c>
      <c r="D31" s="351" t="n">
        <v>10.04512568464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8.17033423051453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56.3001855369825</v>
      </c>
      <c r="D32" s="351" t="n">
        <v>-7.1280408881276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22.3378571812145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25.2749951091907</v>
      </c>
      <c r="D33" s="351" t="n">
        <v>-12.3298592873717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9.1016046722822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1.95397291856172</v>
      </c>
      <c r="D34" s="351" t="n">
        <v>5.09174697150405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3.57090678744163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-5.09234082058518</v>
      </c>
      <c r="D35" s="351" t="n">
        <v>7.02649799974895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0.54705580409310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16.1041669020697</v>
      </c>
      <c r="D36" s="351" t="n">
        <v>-14.4818296234155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5.30831330611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9.1532463054473</v>
      </c>
      <c r="D37" s="351" t="n">
        <v>-8.87334080586956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9.00640258234712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8.16226511668361</v>
      </c>
      <c r="D38" s="351" t="n">
        <v>-21.7781815900148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5.6407297800795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59.9392073908361</v>
      </c>
      <c r="D39" s="351" t="n">
        <v>122.232982561134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92.6561802552719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9.9156392898119</v>
      </c>
      <c r="D40" s="351" t="n">
        <v>291.7551842457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95.869658255395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14.985822801541</v>
      </c>
      <c r="D7" s="346" t="n">
        <v>106.818246871007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0.902034836274</v>
      </c>
    </row>
    <row r="8" customFormat="false" ht="12" hidden="false" customHeight="true" outlineLevel="0" collapsed="false">
      <c r="A8" s="344"/>
      <c r="B8" s="182" t="s">
        <v>175</v>
      </c>
      <c r="C8" s="346" t="n">
        <v>147.834269069378</v>
      </c>
      <c r="D8" s="346" t="n">
        <v>132.220387935716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40.027328502547</v>
      </c>
    </row>
    <row r="9" customFormat="false" ht="12" hidden="false" customHeight="true" outlineLevel="0" collapsed="false">
      <c r="A9" s="344"/>
      <c r="B9" s="182" t="s">
        <v>177</v>
      </c>
      <c r="C9" s="346" t="n">
        <v>107.638956330502</v>
      </c>
      <c r="D9" s="346" t="n">
        <v>76.8375505464785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92.2382534384903</v>
      </c>
    </row>
    <row r="10" customFormat="false" ht="12" hidden="false" customHeight="true" outlineLevel="0" collapsed="false">
      <c r="A10" s="344"/>
      <c r="B10" s="182" t="s">
        <v>179</v>
      </c>
      <c r="C10" s="346" t="n">
        <v>107.207140338068</v>
      </c>
      <c r="D10" s="346" t="n">
        <v>130.906083354632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05661184635</v>
      </c>
    </row>
    <row r="11" customFormat="false" ht="12" hidden="false" customHeight="true" outlineLevel="0" collapsed="false">
      <c r="A11" s="344"/>
      <c r="B11" s="182" t="s">
        <v>181</v>
      </c>
      <c r="C11" s="346" t="n">
        <v>105.788996312151</v>
      </c>
      <c r="D11" s="346" t="n">
        <v>113.665216123836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9.727106217994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88.2763770457871</v>
      </c>
      <c r="D12" s="346" t="n">
        <v>89.2457498527898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88.7610634492885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67.4968092403623</v>
      </c>
      <c r="D13" s="346" t="n">
        <v>44.4500550365434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55.9734321384529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52.784173677928</v>
      </c>
      <c r="D14" s="346" t="n">
        <v>177.585951842975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65.185062760452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6.102035201943</v>
      </c>
      <c r="D15" s="346" t="n">
        <v>114.205825303786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10.153930252865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80.020135066454</v>
      </c>
      <c r="D16" s="346" t="n">
        <v>164.49288779517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72.25651143081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27.933921688722</v>
      </c>
      <c r="D17" s="346" t="n">
        <v>115.706182279304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21.82005198401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47.649500889899</v>
      </c>
      <c r="D18" s="346" t="n">
        <v>137.327325515087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42.488413202493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16.289035886379</v>
      </c>
      <c r="D19" s="346" t="n">
        <v>94.167625253139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5.228330569759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454871911376</v>
      </c>
      <c r="D20" s="346" t="n">
        <v>54.4642980195451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78.45958496546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107.281048214918</v>
      </c>
      <c r="D21" s="346" t="n">
        <v>132.043890272597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19.6624692437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56" t="s">
        <v>279</v>
      </c>
      <c r="B24" s="357" t="s">
        <v>280</v>
      </c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3.05579037348753</v>
      </c>
      <c r="D26" s="351" t="n">
        <v>-9.15594525766397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-6.09261717944204</v>
      </c>
    </row>
    <row r="27" customFormat="false" ht="12" hidden="false" customHeight="true" outlineLevel="0" collapsed="false">
      <c r="A27" s="344"/>
      <c r="B27" s="182" t="s">
        <v>175</v>
      </c>
      <c r="C27" s="351" t="n">
        <v>10.4770781658751</v>
      </c>
      <c r="D27" s="351" t="n">
        <v>-12.5906043621661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6280894719768</v>
      </c>
    </row>
    <row r="28" customFormat="false" ht="12" hidden="false" customHeight="true" outlineLevel="0" collapsed="false">
      <c r="A28" s="344"/>
      <c r="B28" s="182" t="s">
        <v>177</v>
      </c>
      <c r="C28" s="351" t="n">
        <v>10.3754143624897</v>
      </c>
      <c r="D28" s="351" t="n">
        <v>-11.2284693338374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0.216871685457363</v>
      </c>
    </row>
    <row r="29" customFormat="false" ht="12" hidden="false" customHeight="true" outlineLevel="0" collapsed="false">
      <c r="A29" s="344"/>
      <c r="B29" s="182" t="s">
        <v>179</v>
      </c>
      <c r="C29" s="351" t="n">
        <v>13.8739121009148</v>
      </c>
      <c r="D29" s="351" t="n">
        <v>9.06825706711871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11.1807642956171</v>
      </c>
    </row>
    <row r="30" customFormat="false" ht="12" hidden="false" customHeight="true" outlineLevel="0" collapsed="false">
      <c r="A30" s="344"/>
      <c r="B30" s="182" t="s">
        <v>181</v>
      </c>
      <c r="C30" s="351" t="n">
        <v>-23.4796498712355</v>
      </c>
      <c r="D30" s="351" t="n">
        <v>-10.9570534017971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7.46789229195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11.3185261956594</v>
      </c>
      <c r="D31" s="351" t="n">
        <v>34.501815680411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00806739800015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62.7819939956253</v>
      </c>
      <c r="D32" s="351" t="n">
        <v>-74.5782530944635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68.572416697979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9.94434194420801</v>
      </c>
      <c r="D33" s="351" t="n">
        <v>-4.88595857476092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7.29412012738061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23.7703145977022</v>
      </c>
      <c r="D34" s="351" t="n">
        <v>-11.5616598076967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7.8946506666075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21.9680928676377</v>
      </c>
      <c r="D35" s="351" t="n">
        <v>31.4855903161042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26.3343315939681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24.1955526854637</v>
      </c>
      <c r="D36" s="351" t="n">
        <v>-11.6325757903902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4.142994853969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4.3814452100752</v>
      </c>
      <c r="D37" s="351" t="n">
        <v>9.07704760569712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6.59266898009545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32870006149457</v>
      </c>
      <c r="D38" s="351" t="n">
        <v>-29.29261527046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12.8644277696107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19.537975308561</v>
      </c>
      <c r="D39" s="351" t="n">
        <v>-22.5111551880546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0.591992013365612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2.4928824942688</v>
      </c>
      <c r="D40" s="351" t="n">
        <v>9.545160177249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4.993851361034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10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10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10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O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Febr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4</v>
      </c>
      <c r="B14" s="310" t="n">
        <v>115.450012066554</v>
      </c>
      <c r="C14" s="310" t="n">
        <v>129.25408888218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4</v>
      </c>
      <c r="B22" s="310" t="n">
        <v>104.001762504733</v>
      </c>
      <c r="C22" s="310" t="n">
        <v>148.206309249878</v>
      </c>
      <c r="D22" s="310" t="n">
        <v>0</v>
      </c>
      <c r="E22" s="310" t="n">
        <v>0</v>
      </c>
      <c r="F22" s="310" t="n">
        <v>0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6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1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1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4</v>
      </c>
      <c r="B30" s="310" t="n">
        <v>124.000030649685</v>
      </c>
      <c r="C30" s="310" t="n">
        <v>115.099799577054</v>
      </c>
      <c r="D30" s="310" t="n">
        <v>0</v>
      </c>
      <c r="E30" s="310" t="n">
        <v>0</v>
      </c>
      <c r="F30" s="310" t="n">
        <v>0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58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1097566220911</v>
      </c>
      <c r="N36" s="310" t="n">
        <v>13.9676724535505</v>
      </c>
      <c r="O36" s="359"/>
    </row>
    <row r="37" customFormat="false" ht="12" hidden="false" customHeight="true" outlineLevel="0" collapsed="false">
      <c r="A37" s="296" t="n">
        <v>2008</v>
      </c>
      <c r="B37" s="310" t="n">
        <v>-9.83183490946243</v>
      </c>
      <c r="C37" s="310" t="n">
        <v>5.7728839849978</v>
      </c>
      <c r="D37" s="310" t="n">
        <v>-8.83548959859375</v>
      </c>
      <c r="E37" s="310" t="n">
        <v>13.6949393560056</v>
      </c>
      <c r="F37" s="310" t="n">
        <v>-7.06251140581536</v>
      </c>
      <c r="G37" s="310" t="n">
        <v>-0.887600967345648</v>
      </c>
      <c r="H37" s="310" t="n">
        <v>0.558326907059993</v>
      </c>
      <c r="I37" s="310" t="n">
        <v>-14.0227472579255</v>
      </c>
      <c r="J37" s="310" t="n">
        <v>5.92525733046907</v>
      </c>
      <c r="K37" s="310" t="n">
        <v>-13.4587053536026</v>
      </c>
      <c r="L37" s="310" t="n">
        <v>-27.3963767998285</v>
      </c>
      <c r="M37" s="310" t="n">
        <v>-11.6778754069644</v>
      </c>
      <c r="N37" s="310" t="n">
        <v>-6.3055971598739</v>
      </c>
      <c r="O37" s="359"/>
    </row>
    <row r="38" customFormat="false" ht="12" hidden="false" customHeight="true" outlineLevel="0" collapsed="false">
      <c r="A38" s="296" t="n">
        <v>2009</v>
      </c>
      <c r="B38" s="310" t="n">
        <v>-7.29175756844647</v>
      </c>
      <c r="C38" s="310" t="n">
        <v>-15.8880397480567</v>
      </c>
      <c r="D38" s="310" t="n">
        <v>-2.35861116962531</v>
      </c>
      <c r="E38" s="310" t="n">
        <v>-15.2257281716465</v>
      </c>
      <c r="F38" s="310" t="n">
        <v>-17.1593590873146</v>
      </c>
      <c r="G38" s="310" t="n">
        <v>-16.8769481671458</v>
      </c>
      <c r="H38" s="310" t="n">
        <v>-18.7938109701382</v>
      </c>
      <c r="I38" s="310" t="n">
        <v>-16.7621790110886</v>
      </c>
      <c r="J38" s="310" t="n">
        <v>-20.2218933010539</v>
      </c>
      <c r="K38" s="310" t="n">
        <v>-15.730442702198</v>
      </c>
      <c r="L38" s="310" t="n">
        <v>1.37178959867536</v>
      </c>
      <c r="M38" s="310" t="n">
        <v>24.8382643575221</v>
      </c>
      <c r="N38" s="310" t="n">
        <v>-10.6830567657392</v>
      </c>
      <c r="O38" s="359"/>
    </row>
    <row r="39" customFormat="false" ht="12" hidden="false" customHeight="true" outlineLevel="0" collapsed="false">
      <c r="A39" s="296" t="n">
        <v>2010</v>
      </c>
      <c r="B39" s="310" t="n">
        <v>-7.83658175692693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67968837272247</v>
      </c>
      <c r="N39" s="310" t="n">
        <v>9.70964682941251</v>
      </c>
      <c r="O39" s="359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1192648250964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0683466619425</v>
      </c>
      <c r="L40" s="310" t="n">
        <v>-6.40508495744608</v>
      </c>
      <c r="M40" s="310" t="n">
        <v>-2.38347854432959</v>
      </c>
      <c r="N40" s="310" t="n">
        <v>6.87925366630581</v>
      </c>
      <c r="O40" s="359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5842195539084</v>
      </c>
      <c r="D41" s="310" t="n">
        <v>15.7290288250863</v>
      </c>
      <c r="E41" s="310" t="n">
        <v>-2.76401707797207</v>
      </c>
      <c r="F41" s="310" t="n">
        <v>2.36272101868147</v>
      </c>
      <c r="G41" s="310" t="n">
        <v>5.22061707647808</v>
      </c>
      <c r="H41" s="310" t="n">
        <v>-0.361356942974126</v>
      </c>
      <c r="I41" s="310" t="n">
        <v>-0.839065903672292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59"/>
    </row>
    <row r="42" customFormat="false" ht="12" hidden="false" customHeight="true" outlineLevel="0" collapsed="false">
      <c r="A42" s="296" t="s">
        <v>274</v>
      </c>
      <c r="B42" s="310" t="n">
        <v>0.3961116563882</v>
      </c>
      <c r="C42" s="310" t="n">
        <v>10.3832211670341</v>
      </c>
      <c r="D42" s="310" t="n">
        <v>0</v>
      </c>
      <c r="E42" s="310" t="n">
        <v>0</v>
      </c>
      <c r="F42" s="310" t="n">
        <v>0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59"/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0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187996309909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2548110858138</v>
      </c>
      <c r="K44" s="310" t="n">
        <v>0.0841018339900756</v>
      </c>
      <c r="L44" s="310" t="n">
        <v>35.2259399850527</v>
      </c>
      <c r="M44" s="310" t="n">
        <v>-3.80419240949647</v>
      </c>
      <c r="N44" s="310" t="n">
        <v>6.08460442114658</v>
      </c>
      <c r="O44" s="359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35446377135095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459753986411</v>
      </c>
      <c r="L45" s="310" t="n">
        <v>-43.3363928099642</v>
      </c>
      <c r="M45" s="310" t="n">
        <v>-7.97806717906921</v>
      </c>
      <c r="N45" s="310" t="n">
        <v>0.875881253632784</v>
      </c>
      <c r="O45" s="359"/>
    </row>
    <row r="46" customFormat="false" ht="12" hidden="false" customHeight="true" outlineLevel="0" collapsed="false">
      <c r="A46" s="296" t="n">
        <v>2009</v>
      </c>
      <c r="B46" s="310" t="n">
        <v>-17.0038961291278</v>
      </c>
      <c r="C46" s="310" t="n">
        <v>-30.3565016927687</v>
      </c>
      <c r="D46" s="310" t="n">
        <v>-31.793423074358</v>
      </c>
      <c r="E46" s="310" t="n">
        <v>-35.1007517152461</v>
      </c>
      <c r="F46" s="310" t="n">
        <v>-26.6021027789748</v>
      </c>
      <c r="G46" s="310" t="n">
        <v>-31.095346578737</v>
      </c>
      <c r="H46" s="310" t="n">
        <v>-28.1578295429934</v>
      </c>
      <c r="I46" s="310" t="n">
        <v>-27.8084299247657</v>
      </c>
      <c r="J46" s="310" t="n">
        <v>-35.6764728172574</v>
      </c>
      <c r="K46" s="310" t="n">
        <v>-7.74244915648423</v>
      </c>
      <c r="L46" s="310" t="n">
        <v>7.52655930906292</v>
      </c>
      <c r="M46" s="310" t="n">
        <v>41.509888190522</v>
      </c>
      <c r="N46" s="310" t="n">
        <v>-20.8295572922219</v>
      </c>
      <c r="O46" s="359"/>
    </row>
    <row r="47" customFormat="false" ht="12" hidden="false" customHeight="true" outlineLevel="0" collapsed="false">
      <c r="A47" s="296" t="n">
        <v>2010</v>
      </c>
      <c r="B47" s="310" t="n">
        <v>-6.10461116460812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187693645103</v>
      </c>
      <c r="N47" s="310" t="n">
        <v>9.47926436684166</v>
      </c>
      <c r="O47" s="359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0880671192247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0862389297391</v>
      </c>
      <c r="M48" s="310" t="n">
        <v>7.49903448333029</v>
      </c>
      <c r="N48" s="310" t="n">
        <v>12.6233923944706</v>
      </c>
      <c r="O48" s="359"/>
    </row>
    <row r="49" customFormat="false" ht="12" hidden="false" customHeight="true" outlineLevel="0" collapsed="false">
      <c r="A49" s="296" t="n">
        <v>2012</v>
      </c>
      <c r="B49" s="310" t="n">
        <v>-15.0122415527365</v>
      </c>
      <c r="C49" s="310" t="n">
        <v>-37.3857608904476</v>
      </c>
      <c r="D49" s="310" t="n">
        <v>33.2209357840072</v>
      </c>
      <c r="E49" s="310" t="n">
        <v>-1.06210417847035</v>
      </c>
      <c r="F49" s="310" t="n">
        <v>0.524642828442623</v>
      </c>
      <c r="G49" s="310" t="n">
        <v>7.85997518031421</v>
      </c>
      <c r="H49" s="310" t="n">
        <v>-13.7273735202573</v>
      </c>
      <c r="I49" s="310" t="n">
        <v>-11.8035680500303</v>
      </c>
      <c r="J49" s="310" t="n">
        <v>-17.0640871565236</v>
      </c>
      <c r="K49" s="310" t="n">
        <v>6.82740269961886</v>
      </c>
      <c r="L49" s="310" t="n">
        <v>-0.156432811575584</v>
      </c>
      <c r="M49" s="310" t="n">
        <v>34.1451378941001</v>
      </c>
      <c r="N49" s="310" t="n">
        <v>-3.38495034155777</v>
      </c>
      <c r="O49" s="359"/>
    </row>
    <row r="50" customFormat="false" ht="12" hidden="false" customHeight="true" outlineLevel="0" collapsed="false">
      <c r="A50" s="296" t="s">
        <v>274</v>
      </c>
      <c r="B50" s="310" t="n">
        <v>7.39120562325617</v>
      </c>
      <c r="C50" s="310" t="n">
        <v>43.7488959259196</v>
      </c>
      <c r="D50" s="310" t="n">
        <v>0</v>
      </c>
      <c r="E50" s="310" t="n">
        <v>0</v>
      </c>
      <c r="F50" s="310" t="n">
        <v>0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59"/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0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27541508596002</v>
      </c>
      <c r="N52" s="310" t="n">
        <v>19.9753513564453</v>
      </c>
      <c r="O52" s="359"/>
    </row>
    <row r="53" customFormat="false" ht="12" hidden="false" customHeight="true" outlineLevel="0" collapsed="false">
      <c r="A53" s="296" t="n">
        <v>2008</v>
      </c>
      <c r="B53" s="310" t="n">
        <v>-17.5027612508158</v>
      </c>
      <c r="C53" s="310" t="n">
        <v>2.94505493185764</v>
      </c>
      <c r="D53" s="310" t="n">
        <v>-20.3221322484587</v>
      </c>
      <c r="E53" s="310" t="n">
        <v>7.33006036511934</v>
      </c>
      <c r="F53" s="310" t="n">
        <v>-11.1442948467678</v>
      </c>
      <c r="G53" s="310" t="n">
        <v>-10.1286070550354</v>
      </c>
      <c r="H53" s="310" t="n">
        <v>-3.97686549078834</v>
      </c>
      <c r="I53" s="310" t="n">
        <v>-25.3963238074637</v>
      </c>
      <c r="J53" s="310" t="n">
        <v>-12.0044035995662</v>
      </c>
      <c r="K53" s="310" t="n">
        <v>-8.59022219379982</v>
      </c>
      <c r="L53" s="310" t="n">
        <v>-13.9105113224359</v>
      </c>
      <c r="M53" s="310" t="n">
        <v>-14.269258478296</v>
      </c>
      <c r="N53" s="310" t="n">
        <v>-11.1449315046065</v>
      </c>
      <c r="O53" s="359"/>
    </row>
    <row r="54" customFormat="false" ht="12" hidden="false" customHeight="true" outlineLevel="0" collapsed="false">
      <c r="A54" s="321" t="n">
        <v>2009</v>
      </c>
      <c r="B54" s="310" t="n">
        <v>0.260961840435598</v>
      </c>
      <c r="C54" s="310" t="n">
        <v>-3.79927984399997</v>
      </c>
      <c r="D54" s="310" t="n">
        <v>22.2634102317448</v>
      </c>
      <c r="E54" s="310" t="n">
        <v>1.62291246476363</v>
      </c>
      <c r="F54" s="310" t="n">
        <v>-10.7158187138227</v>
      </c>
      <c r="G54" s="310" t="n">
        <v>-5.87304885627286</v>
      </c>
      <c r="H54" s="310" t="n">
        <v>-10.9109214824158</v>
      </c>
      <c r="I54" s="310" t="n">
        <v>-6.71874316760837</v>
      </c>
      <c r="J54" s="310" t="n">
        <v>-6.27599358488098</v>
      </c>
      <c r="K54" s="310" t="n">
        <v>-20.032995870434</v>
      </c>
      <c r="L54" s="310" t="n">
        <v>-2.05554075749251</v>
      </c>
      <c r="M54" s="310" t="n">
        <v>12.3043975058438</v>
      </c>
      <c r="N54" s="310" t="n">
        <v>-2.92070737727917</v>
      </c>
      <c r="O54" s="361"/>
    </row>
    <row r="55" customFormat="false" ht="12" hidden="false" customHeight="true" outlineLevel="0" collapsed="false">
      <c r="A55" s="321" t="n">
        <v>2010</v>
      </c>
      <c r="B55" s="310" t="n">
        <v>-8.95153032319335</v>
      </c>
      <c r="C55" s="310" t="n">
        <v>2.95914761458798</v>
      </c>
      <c r="D55" s="310" t="n">
        <v>-0.829013663271411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1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.03647614313287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46430899969141</v>
      </c>
      <c r="I56" s="310" t="n">
        <v>0.435841011603344</v>
      </c>
      <c r="J56" s="310" t="n">
        <v>6.60860054632441</v>
      </c>
      <c r="K56" s="310" t="n">
        <v>-12.2224807412262</v>
      </c>
      <c r="L56" s="310" t="n">
        <v>-6.46569166614815</v>
      </c>
      <c r="M56" s="310" t="n">
        <v>-7.40911214153407</v>
      </c>
      <c r="N56" s="310" t="n">
        <v>3.30770367028175</v>
      </c>
      <c r="O56" s="361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8549896732026</v>
      </c>
      <c r="D57" s="310" t="n">
        <v>5.25692335802755</v>
      </c>
      <c r="E57" s="310" t="n">
        <v>-3.75722365321934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1"/>
    </row>
    <row r="58" customFormat="false" ht="12" hidden="false" customHeight="true" outlineLevel="0" collapsed="false">
      <c r="A58" s="296" t="s">
        <v>274</v>
      </c>
      <c r="B58" s="310" t="n">
        <v>-3.53957821222343</v>
      </c>
      <c r="C58" s="310" t="n">
        <v>-9.75945608588178</v>
      </c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1"/>
    </row>
    <row r="59" customFormat="false" ht="12" hidden="false" customHeight="true" outlineLevel="0" collapsed="false">
      <c r="A59" s="362" t="s">
        <v>149</v>
      </c>
      <c r="B59" s="363"/>
      <c r="C59" s="363"/>
      <c r="D59" s="363"/>
      <c r="E59" s="363"/>
      <c r="F59" s="363"/>
      <c r="G59" s="363"/>
      <c r="H59" s="363"/>
      <c r="I59" s="364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0" t="s">
        <v>150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  <c r="O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  <c r="O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  <c r="O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  <c r="O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  <c r="O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9</v>
      </c>
      <c r="B1" s="365"/>
      <c r="C1" s="365"/>
    </row>
    <row r="2" customFormat="false" ht="12.75" hidden="false" customHeight="false" outlineLevel="0" collapsed="false">
      <c r="A2" s="366" t="s">
        <v>291</v>
      </c>
      <c r="B2" s="367"/>
      <c r="C2" s="367"/>
    </row>
    <row r="3" s="34" customFormat="true" ht="12" hidden="false" customHeight="true" outlineLevel="0" collapsed="false">
      <c r="A3" s="368" t="s">
        <v>292</v>
      </c>
      <c r="B3" s="369"/>
      <c r="C3" s="369"/>
    </row>
    <row r="4" customFormat="false" ht="12" hidden="false" customHeight="true" outlineLevel="0" collapsed="false">
      <c r="A4" s="370" t="s">
        <v>293</v>
      </c>
    </row>
    <row r="5" customFormat="false" ht="12" hidden="false" customHeight="true" outlineLevel="0" collapsed="false">
      <c r="A5" s="370"/>
    </row>
    <row r="6" s="34" customFormat="true" ht="36" hidden="false" customHeight="false" outlineLevel="0" collapsed="false">
      <c r="A6" s="371" t="s">
        <v>294</v>
      </c>
      <c r="B6" s="372" t="s">
        <v>295</v>
      </c>
      <c r="C6" s="373" t="s">
        <v>296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4" t="s">
        <v>297</v>
      </c>
      <c r="B8" s="375"/>
      <c r="C8" s="375" t="s">
        <v>298</v>
      </c>
    </row>
    <row r="9" s="378" customFormat="true" ht="14.25" hidden="false" customHeight="true" outlineLevel="0" collapsed="false">
      <c r="A9" s="376" t="s">
        <v>299</v>
      </c>
      <c r="B9" s="377"/>
      <c r="C9" s="378" t="s">
        <v>300</v>
      </c>
    </row>
    <row r="10" s="378" customFormat="true" ht="12" hidden="false" customHeight="false" outlineLevel="0" collapsed="false">
      <c r="A10" s="376" t="s">
        <v>301</v>
      </c>
      <c r="B10" s="377"/>
      <c r="C10" s="378" t="s">
        <v>302</v>
      </c>
    </row>
    <row r="11" s="378" customFormat="true" ht="12" hidden="false" customHeight="false" outlineLevel="0" collapsed="false">
      <c r="A11" s="376" t="s">
        <v>303</v>
      </c>
      <c r="B11" s="377"/>
      <c r="C11" s="378" t="s">
        <v>304</v>
      </c>
    </row>
    <row r="12" s="378" customFormat="true" ht="12" hidden="false" customHeight="false" outlineLevel="0" collapsed="false">
      <c r="A12" s="376" t="s">
        <v>305</v>
      </c>
      <c r="B12" s="377"/>
      <c r="C12" s="378" t="s">
        <v>306</v>
      </c>
    </row>
    <row r="13" s="378" customFormat="true" ht="12" hidden="false" customHeight="true" outlineLevel="0" collapsed="false">
      <c r="A13" s="376" t="s">
        <v>185</v>
      </c>
      <c r="B13" s="377"/>
      <c r="C13" s="379" t="s">
        <v>307</v>
      </c>
    </row>
    <row r="14" s="378" customFormat="true" ht="12" hidden="false" customHeight="true" outlineLevel="0" collapsed="false">
      <c r="A14" s="376"/>
      <c r="B14" s="377"/>
      <c r="C14" s="379"/>
    </row>
    <row r="15" s="34" customFormat="true" ht="15" hidden="false" customHeight="true" outlineLevel="0" collapsed="false">
      <c r="A15" s="374" t="s">
        <v>187</v>
      </c>
      <c r="B15" s="375"/>
      <c r="C15" s="375" t="s">
        <v>308</v>
      </c>
    </row>
    <row r="16" s="378" customFormat="true" ht="12" hidden="false" customHeight="false" outlineLevel="0" collapsed="false">
      <c r="A16" s="376" t="s">
        <v>189</v>
      </c>
      <c r="B16" s="377"/>
      <c r="C16" s="378" t="s">
        <v>309</v>
      </c>
    </row>
    <row r="17" s="34" customFormat="true" ht="12" hidden="false" customHeight="false" outlineLevel="0" collapsed="false">
      <c r="A17" s="376" t="s">
        <v>191</v>
      </c>
      <c r="B17" s="377"/>
      <c r="C17" s="378" t="s">
        <v>192</v>
      </c>
    </row>
    <row r="18" s="34" customFormat="true" ht="12" hidden="false" customHeight="false" outlineLevel="0" collapsed="false">
      <c r="A18" s="376" t="s">
        <v>193</v>
      </c>
      <c r="B18" s="377"/>
      <c r="C18" s="378" t="s">
        <v>194</v>
      </c>
    </row>
    <row r="19" s="34" customFormat="true" ht="12" hidden="false" customHeight="false" outlineLevel="0" collapsed="false">
      <c r="A19" s="376" t="s">
        <v>195</v>
      </c>
      <c r="B19" s="377" t="s">
        <v>295</v>
      </c>
      <c r="C19" s="378" t="s">
        <v>310</v>
      </c>
    </row>
    <row r="20" s="34" customFormat="true" ht="12" hidden="false" customHeight="false" outlineLevel="0" collapsed="false">
      <c r="A20" s="376" t="s">
        <v>197</v>
      </c>
      <c r="B20" s="377" t="s">
        <v>295</v>
      </c>
      <c r="C20" s="378" t="s">
        <v>311</v>
      </c>
    </row>
    <row r="21" s="34" customFormat="true" ht="12" hidden="false" customHeight="false" outlineLevel="0" collapsed="false">
      <c r="A21" s="376" t="s">
        <v>312</v>
      </c>
      <c r="B21" s="377"/>
      <c r="C21" s="378" t="s">
        <v>313</v>
      </c>
    </row>
    <row r="22" s="34" customFormat="true" ht="12" hidden="false" customHeight="false" outlineLevel="0" collapsed="false">
      <c r="A22" s="376" t="s">
        <v>199</v>
      </c>
      <c r="B22" s="377"/>
      <c r="C22" s="378" t="s">
        <v>314</v>
      </c>
    </row>
    <row r="23" s="34" customFormat="true" ht="12" hidden="false" customHeight="false" outlineLevel="0" collapsed="false">
      <c r="A23" s="376" t="s">
        <v>201</v>
      </c>
      <c r="B23" s="377" t="s">
        <v>295</v>
      </c>
      <c r="C23" s="378" t="s">
        <v>315</v>
      </c>
    </row>
    <row r="24" s="34" customFormat="true" ht="12" hidden="false" customHeight="false" outlineLevel="0" collapsed="false">
      <c r="A24" s="376" t="s">
        <v>103</v>
      </c>
      <c r="B24" s="377"/>
      <c r="C24" s="378" t="s">
        <v>316</v>
      </c>
    </row>
    <row r="25" s="34" customFormat="true" ht="12" hidden="false" customHeight="false" outlineLevel="0" collapsed="false">
      <c r="A25" s="376" t="s">
        <v>317</v>
      </c>
      <c r="B25" s="377"/>
      <c r="C25" s="378" t="s">
        <v>318</v>
      </c>
    </row>
    <row r="26" s="34" customFormat="true" ht="12" hidden="false" customHeight="false" outlineLevel="0" collapsed="false">
      <c r="A26" s="376" t="s">
        <v>204</v>
      </c>
      <c r="B26" s="377" t="s">
        <v>295</v>
      </c>
      <c r="C26" s="378" t="s">
        <v>319</v>
      </c>
    </row>
    <row r="27" s="34" customFormat="true" ht="12" hidden="false" customHeight="false" outlineLevel="0" collapsed="false">
      <c r="A27" s="376" t="s">
        <v>206</v>
      </c>
      <c r="B27" s="377" t="s">
        <v>295</v>
      </c>
      <c r="C27" s="378" t="s">
        <v>320</v>
      </c>
    </row>
    <row r="28" s="34" customFormat="true" ht="12" hidden="false" customHeight="false" outlineLevel="0" collapsed="false">
      <c r="A28" s="376" t="s">
        <v>208</v>
      </c>
      <c r="B28" s="377"/>
      <c r="C28" s="378" t="s">
        <v>321</v>
      </c>
    </row>
    <row r="29" s="34" customFormat="true" ht="12" hidden="false" customHeight="false" outlineLevel="0" collapsed="false">
      <c r="A29" s="376" t="s">
        <v>210</v>
      </c>
      <c r="B29" s="377"/>
      <c r="C29" s="378" t="s">
        <v>322</v>
      </c>
    </row>
    <row r="30" s="34" customFormat="true" ht="12" hidden="false" customHeight="false" outlineLevel="0" collapsed="false">
      <c r="A30" s="376" t="s">
        <v>212</v>
      </c>
      <c r="B30" s="377" t="s">
        <v>295</v>
      </c>
      <c r="C30" s="378" t="s">
        <v>213</v>
      </c>
    </row>
    <row r="31" s="34" customFormat="true" ht="12" hidden="false" customHeight="false" outlineLevel="0" collapsed="false">
      <c r="A31" s="376" t="s">
        <v>214</v>
      </c>
      <c r="B31" s="377" t="s">
        <v>295</v>
      </c>
      <c r="C31" s="378" t="s">
        <v>323</v>
      </c>
    </row>
    <row r="32" s="34" customFormat="true" ht="12" hidden="false" customHeight="false" outlineLevel="0" collapsed="false">
      <c r="A32" s="376" t="s">
        <v>216</v>
      </c>
      <c r="B32" s="377" t="s">
        <v>295</v>
      </c>
      <c r="C32" s="378" t="s">
        <v>324</v>
      </c>
    </row>
    <row r="33" s="34" customFormat="true" ht="12" hidden="false" customHeight="false" outlineLevel="0" collapsed="false">
      <c r="A33" s="376" t="s">
        <v>218</v>
      </c>
      <c r="B33" s="377" t="s">
        <v>295</v>
      </c>
      <c r="C33" s="378" t="s">
        <v>325</v>
      </c>
    </row>
    <row r="34" s="34" customFormat="true" ht="12" hidden="false" customHeight="false" outlineLevel="0" collapsed="false">
      <c r="A34" s="376" t="s">
        <v>220</v>
      </c>
      <c r="B34" s="377" t="s">
        <v>295</v>
      </c>
      <c r="C34" s="378" t="s">
        <v>221</v>
      </c>
    </row>
    <row r="35" s="34" customFormat="true" ht="12" hidden="false" customHeight="false" outlineLevel="0" collapsed="false">
      <c r="A35" s="376" t="s">
        <v>222</v>
      </c>
      <c r="B35" s="377" t="s">
        <v>295</v>
      </c>
      <c r="C35" s="378" t="s">
        <v>326</v>
      </c>
    </row>
    <row r="36" s="34" customFormat="true" ht="12" hidden="false" customHeight="false" outlineLevel="0" collapsed="false">
      <c r="A36" s="376" t="s">
        <v>224</v>
      </c>
      <c r="B36" s="377" t="s">
        <v>295</v>
      </c>
      <c r="C36" s="378" t="s">
        <v>225</v>
      </c>
    </row>
    <row r="37" s="34" customFormat="true" ht="12" hidden="false" customHeight="false" outlineLevel="0" collapsed="false">
      <c r="A37" s="376" t="s">
        <v>226</v>
      </c>
      <c r="B37" s="377"/>
      <c r="C37" s="378" t="s">
        <v>327</v>
      </c>
    </row>
    <row r="38" s="34" customFormat="true" ht="12" hidden="false" customHeight="false" outlineLevel="0" collapsed="false">
      <c r="A38" s="376" t="s">
        <v>228</v>
      </c>
      <c r="B38" s="377"/>
      <c r="C38" s="378" t="s">
        <v>328</v>
      </c>
    </row>
    <row r="39" s="34" customFormat="true" ht="12" hidden="false" customHeight="false" outlineLevel="0" collapsed="false">
      <c r="A39" s="376" t="s">
        <v>230</v>
      </c>
      <c r="B39" s="377"/>
      <c r="C39" s="378" t="s">
        <v>329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1"/>
      <c r="B41" s="82"/>
      <c r="C41" s="382" t="s">
        <v>330</v>
      </c>
    </row>
    <row r="42" customFormat="false" ht="12.75" hidden="false" customHeight="false" outlineLevel="0" collapsed="false">
      <c r="A42" s="383"/>
      <c r="B42" s="82"/>
      <c r="C42" s="82" t="s">
        <v>331</v>
      </c>
    </row>
    <row r="43" customFormat="false" ht="12.75" hidden="false" customHeight="false" outlineLevel="0" collapsed="false">
      <c r="A43" s="383"/>
      <c r="B43" s="82"/>
      <c r="C43" s="82" t="s">
        <v>332</v>
      </c>
    </row>
    <row r="44" customFormat="false" ht="12.75" hidden="false" customHeight="false" outlineLevel="0" collapsed="false">
      <c r="A44" s="383"/>
      <c r="B44" s="82"/>
      <c r="C44" s="82" t="s">
        <v>333</v>
      </c>
    </row>
    <row r="45" customFormat="false" ht="12.75" hidden="false" customHeight="false" outlineLevel="0" collapsed="false">
      <c r="A45" s="383"/>
      <c r="B45" s="82"/>
      <c r="C45" s="82" t="s">
        <v>334</v>
      </c>
    </row>
    <row r="46" customFormat="false" ht="12.75" hidden="false" customHeight="false" outlineLevel="0" collapsed="false">
      <c r="A46" s="383"/>
      <c r="B46" s="82"/>
      <c r="C46" s="82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44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44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44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44" t="s">
        <v>91</v>
      </c>
      <c r="G20" s="46"/>
    </row>
    <row r="21" customFormat="false" ht="12" hidden="false" customHeight="false" outlineLevel="0" collapsed="false">
      <c r="A21" s="64"/>
      <c r="B21" s="66" t="s">
        <v>92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4" t="s">
        <v>75</v>
      </c>
      <c r="C23" s="79"/>
      <c r="E23" s="74" t="s">
        <v>94</v>
      </c>
      <c r="F23" s="44" t="s">
        <v>95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44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44" t="s">
        <v>91</v>
      </c>
      <c r="G25" s="46"/>
    </row>
    <row r="26" customFormat="false" ht="12" hidden="false" customHeight="false" outlineLevel="0" collapsed="false">
      <c r="A26" s="64"/>
      <c r="B26" s="44" t="s">
        <v>96</v>
      </c>
      <c r="C26" s="46"/>
      <c r="E26" s="75"/>
      <c r="F26" s="66" t="s">
        <v>97</v>
      </c>
      <c r="G26" s="46" t="n">
        <v>17</v>
      </c>
    </row>
    <row r="27" customFormat="false" ht="12" hidden="false" customHeight="false" outlineLevel="0" collapsed="false">
      <c r="A27" s="64"/>
      <c r="B27" s="66" t="s">
        <v>98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4" t="s">
        <v>73</v>
      </c>
      <c r="G28" s="46"/>
    </row>
    <row r="29" customFormat="false" ht="12.75" hidden="false" customHeight="false" outlineLevel="0" collapsed="false">
      <c r="A29" s="55" t="s">
        <v>100</v>
      </c>
      <c r="B29" s="48" t="s">
        <v>101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4" t="s">
        <v>105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6</v>
      </c>
      <c r="C32" s="46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8</v>
      </c>
      <c r="G34" s="46" t="n">
        <v>13</v>
      </c>
    </row>
    <row r="35" customFormat="false" ht="12" hidden="false" customHeight="false" outlineLevel="0" collapsed="false">
      <c r="A35" s="64"/>
      <c r="B35" s="66" t="s">
        <v>92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4"/>
      <c r="G36" s="46"/>
    </row>
    <row r="37" customFormat="false" ht="12" hidden="false" customHeight="false" outlineLevel="0" collapsed="false">
      <c r="A37" s="91" t="s">
        <v>110</v>
      </c>
      <c r="B37" s="44" t="s">
        <v>105</v>
      </c>
      <c r="C37" s="79"/>
      <c r="E37" s="92"/>
      <c r="F37" s="44" t="s">
        <v>111</v>
      </c>
      <c r="G37" s="46"/>
    </row>
    <row r="38" customFormat="false" ht="12" hidden="false" customHeight="false" outlineLevel="0" collapsed="false">
      <c r="A38" s="64"/>
      <c r="B38" s="44" t="s">
        <v>106</v>
      </c>
      <c r="C38" s="46"/>
      <c r="E38" s="92"/>
      <c r="F38" s="54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4" t="s">
        <v>105</v>
      </c>
      <c r="C44" s="46"/>
    </row>
    <row r="45" customFormat="false" ht="12" hidden="false" customHeight="false" outlineLevel="0" collapsed="false">
      <c r="A45" s="64"/>
      <c r="B45" s="44" t="s">
        <v>106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4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3 nach Wirtschaftsabteilungen"/>
    <hyperlink ref="B16" location="7!A1" display="in Berlin im Febr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3"/>
    <hyperlink ref="F20" location="16!A1" display="bis Februa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3"/>
    <hyperlink ref="F25" location="17!A1" display="bis Februa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09" customFormat="true" ht="12" hidden="false" customHeight="true" outlineLevel="0" collapsed="false">
      <c r="A6" s="100"/>
      <c r="B6" s="108" t="s">
        <v>127</v>
      </c>
      <c r="C6" s="108"/>
      <c r="D6" s="106" t="s">
        <v>128</v>
      </c>
      <c r="E6" s="104" t="s">
        <v>129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30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31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2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3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4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5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6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7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8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9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40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41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2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3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4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5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6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7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8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30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31</v>
      </c>
      <c r="B39" s="113" t="n">
        <v>334</v>
      </c>
      <c r="C39" s="113" t="n">
        <v>81350</v>
      </c>
      <c r="D39" s="113" t="n">
        <v>10693</v>
      </c>
      <c r="E39" s="113" t="n">
        <v>304238</v>
      </c>
      <c r="F39" s="113" t="n">
        <v>1671375</v>
      </c>
      <c r="G39" s="113" t="n">
        <v>948686</v>
      </c>
      <c r="H39" s="113" t="n">
        <v>316669</v>
      </c>
    </row>
    <row r="40" customFormat="false" ht="12" hidden="false" customHeight="true" outlineLevel="0" collapsed="false">
      <c r="A40" s="115" t="s">
        <v>132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3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4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5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6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7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8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9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0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1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2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3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4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5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6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7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9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50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A60" s="122"/>
      <c r="B60" s="123"/>
      <c r="C60" s="123"/>
      <c r="D60" s="123"/>
      <c r="E60" s="123"/>
      <c r="F60" s="123"/>
      <c r="G60" s="123"/>
      <c r="H60" s="123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2</v>
      </c>
      <c r="B3" s="132" t="s">
        <v>71</v>
      </c>
      <c r="C3" s="133" t="s">
        <v>153</v>
      </c>
      <c r="D3" s="134" t="s">
        <v>154</v>
      </c>
      <c r="E3" s="134" t="s">
        <v>121</v>
      </c>
      <c r="F3" s="135" t="s">
        <v>122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5</v>
      </c>
      <c r="G4" s="137" t="s">
        <v>155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6</v>
      </c>
      <c r="C6" s="132"/>
      <c r="D6" s="133" t="s">
        <v>128</v>
      </c>
      <c r="E6" s="135" t="s">
        <v>129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7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8</v>
      </c>
      <c r="B9" s="142" t="n">
        <v>24</v>
      </c>
      <c r="C9" s="142" t="n">
        <v>12432</v>
      </c>
      <c r="D9" s="142" t="n">
        <v>1551</v>
      </c>
      <c r="E9" s="142" t="n">
        <v>55929</v>
      </c>
      <c r="F9" s="143" t="n">
        <v>388917</v>
      </c>
      <c r="G9" s="144" t="s">
        <v>47</v>
      </c>
    </row>
    <row r="10" customFormat="false" ht="12" hidden="false" customHeight="true" outlineLevel="0" collapsed="false">
      <c r="A10" s="140" t="s">
        <v>159</v>
      </c>
      <c r="B10" s="142" t="n">
        <v>11</v>
      </c>
      <c r="C10" s="142" t="n">
        <v>3335</v>
      </c>
      <c r="D10" s="142" t="n">
        <v>412</v>
      </c>
      <c r="E10" s="142" t="n">
        <v>13841</v>
      </c>
      <c r="F10" s="142" t="n">
        <v>39000</v>
      </c>
      <c r="G10" s="143" t="n">
        <v>4865</v>
      </c>
    </row>
    <row r="11" customFormat="false" ht="12" hidden="false" customHeight="true" outlineLevel="0" collapsed="false">
      <c r="A11" s="140" t="s">
        <v>160</v>
      </c>
      <c r="B11" s="142" t="n">
        <v>19</v>
      </c>
      <c r="C11" s="142" t="n">
        <v>3012</v>
      </c>
      <c r="D11" s="142" t="n">
        <v>375</v>
      </c>
      <c r="E11" s="142" t="n">
        <v>9110</v>
      </c>
      <c r="F11" s="142" t="n">
        <v>24473</v>
      </c>
      <c r="G11" s="143" t="n">
        <v>9790</v>
      </c>
    </row>
    <row r="12" customFormat="false" ht="12" hidden="false" customHeight="true" outlineLevel="0" collapsed="false">
      <c r="A12" s="140" t="s">
        <v>161</v>
      </c>
      <c r="B12" s="142" t="n">
        <v>9</v>
      </c>
      <c r="C12" s="142" t="n">
        <v>1156</v>
      </c>
      <c r="D12" s="142" t="n">
        <v>154</v>
      </c>
      <c r="E12" s="142" t="n">
        <v>3643</v>
      </c>
      <c r="F12" s="143" t="n">
        <v>20915</v>
      </c>
      <c r="G12" s="144" t="s">
        <v>47</v>
      </c>
    </row>
    <row r="13" customFormat="false" ht="12" hidden="false" customHeight="true" outlineLevel="0" collapsed="false">
      <c r="A13" s="140" t="s">
        <v>162</v>
      </c>
      <c r="B13" s="142" t="n">
        <v>24</v>
      </c>
      <c r="C13" s="142" t="n">
        <v>13489</v>
      </c>
      <c r="D13" s="142" t="n">
        <v>1826</v>
      </c>
      <c r="E13" s="142" t="n">
        <v>51085</v>
      </c>
      <c r="F13" s="142" t="n">
        <v>292981</v>
      </c>
      <c r="G13" s="142" t="n">
        <v>185212</v>
      </c>
    </row>
    <row r="14" customFormat="false" ht="12" hidden="false" customHeight="true" outlineLevel="0" collapsed="false">
      <c r="A14" s="140" t="s">
        <v>163</v>
      </c>
      <c r="B14" s="142" t="n">
        <v>25</v>
      </c>
      <c r="C14" s="142" t="n">
        <v>3881</v>
      </c>
      <c r="D14" s="142" t="n">
        <v>516</v>
      </c>
      <c r="E14" s="142" t="n">
        <v>14161</v>
      </c>
      <c r="F14" s="142" t="n">
        <v>72137</v>
      </c>
      <c r="G14" s="142" t="n">
        <v>29543</v>
      </c>
    </row>
    <row r="15" customFormat="false" ht="12" hidden="false" customHeight="true" outlineLevel="0" collapsed="false">
      <c r="A15" s="140" t="s">
        <v>164</v>
      </c>
      <c r="B15" s="142" t="n">
        <v>62</v>
      </c>
      <c r="C15" s="142" t="n">
        <v>11478</v>
      </c>
      <c r="D15" s="142" t="n">
        <v>1513</v>
      </c>
      <c r="E15" s="142" t="n">
        <v>40355</v>
      </c>
      <c r="F15" s="142" t="n">
        <v>166006</v>
      </c>
      <c r="G15" s="142" t="n">
        <v>77965</v>
      </c>
    </row>
    <row r="16" customFormat="false" ht="12" hidden="false" customHeight="true" outlineLevel="0" collapsed="false">
      <c r="A16" s="140" t="s">
        <v>165</v>
      </c>
      <c r="B16" s="142" t="n">
        <v>41</v>
      </c>
      <c r="C16" s="142" t="n">
        <v>10317</v>
      </c>
      <c r="D16" s="142" t="n">
        <v>1412</v>
      </c>
      <c r="E16" s="142" t="n">
        <v>37246</v>
      </c>
      <c r="F16" s="142" t="n">
        <v>180086</v>
      </c>
      <c r="G16" s="142" t="n">
        <v>90996</v>
      </c>
    </row>
    <row r="17" customFormat="false" ht="12" hidden="false" customHeight="true" outlineLevel="0" collapsed="false">
      <c r="A17" s="140" t="s">
        <v>166</v>
      </c>
      <c r="B17" s="142" t="n">
        <v>28</v>
      </c>
      <c r="C17" s="142" t="n">
        <v>6511</v>
      </c>
      <c r="D17" s="142" t="n">
        <v>906</v>
      </c>
      <c r="E17" s="142" t="n">
        <v>25945</v>
      </c>
      <c r="F17" s="142" t="n">
        <v>184405</v>
      </c>
      <c r="G17" s="142" t="n">
        <v>109257</v>
      </c>
    </row>
    <row r="18" customFormat="false" ht="12" hidden="false" customHeight="true" outlineLevel="0" collapsed="false">
      <c r="A18" s="140" t="s">
        <v>167</v>
      </c>
      <c r="B18" s="142" t="n">
        <v>19</v>
      </c>
      <c r="C18" s="142" t="n">
        <v>3041</v>
      </c>
      <c r="D18" s="142" t="n">
        <v>404</v>
      </c>
      <c r="E18" s="142" t="n">
        <v>8727</v>
      </c>
      <c r="F18" s="142" t="n">
        <v>30575</v>
      </c>
      <c r="G18" s="142" t="n">
        <v>10154</v>
      </c>
    </row>
    <row r="19" customFormat="false" ht="12" hidden="false" customHeight="true" outlineLevel="0" collapsed="false">
      <c r="A19" s="140" t="s">
        <v>168</v>
      </c>
      <c r="B19" s="142" t="n">
        <v>18</v>
      </c>
      <c r="C19" s="142" t="n">
        <v>2505</v>
      </c>
      <c r="D19" s="142" t="n">
        <v>324</v>
      </c>
      <c r="E19" s="142" t="n">
        <v>7614</v>
      </c>
      <c r="F19" s="142" t="n">
        <v>38315</v>
      </c>
      <c r="G19" s="142" t="n">
        <v>3840</v>
      </c>
    </row>
    <row r="20" customFormat="false" ht="12" hidden="false" customHeight="true" outlineLevel="0" collapsed="false">
      <c r="A20" s="140" t="s">
        <v>169</v>
      </c>
      <c r="B20" s="142" t="n">
        <v>54</v>
      </c>
      <c r="C20" s="142" t="n">
        <v>10193</v>
      </c>
      <c r="D20" s="142" t="n">
        <v>1300</v>
      </c>
      <c r="E20" s="142" t="n">
        <v>36582</v>
      </c>
      <c r="F20" s="142" t="n">
        <v>233563</v>
      </c>
      <c r="G20" s="142" t="n">
        <v>88264</v>
      </c>
    </row>
    <row r="21" customFormat="false" ht="12" hidden="false" customHeight="true" outlineLevel="0" collapsed="false">
      <c r="A21" s="145"/>
      <c r="B21" s="146"/>
      <c r="C21" s="146"/>
      <c r="D21" s="146"/>
      <c r="E21" s="146"/>
      <c r="F21" s="146"/>
      <c r="G21" s="146"/>
    </row>
    <row r="22" customFormat="false" ht="12" hidden="false" customHeight="true" outlineLevel="0" collapsed="false">
      <c r="A22" s="145" t="s">
        <v>170</v>
      </c>
      <c r="B22" s="146" t="n">
        <v>334</v>
      </c>
      <c r="C22" s="146" t="n">
        <v>81350</v>
      </c>
      <c r="D22" s="146" t="n">
        <v>10693</v>
      </c>
      <c r="E22" s="146" t="n">
        <v>304238</v>
      </c>
      <c r="F22" s="146" t="n">
        <v>1671375</v>
      </c>
      <c r="G22" s="146" t="n">
        <v>948686</v>
      </c>
    </row>
    <row r="23" customFormat="false" ht="12" hidden="false" customHeight="true" outlineLevel="0" collapsed="false">
      <c r="A23" s="147"/>
      <c r="B23" s="148"/>
      <c r="C23" s="149"/>
      <c r="D23" s="149"/>
      <c r="E23" s="150"/>
      <c r="F23" s="150"/>
      <c r="G23" s="150"/>
    </row>
    <row r="24" customFormat="false" ht="12" hidden="false" customHeight="true" outlineLevel="0" collapsed="false">
      <c r="A24" s="151"/>
      <c r="B24" s="152" t="s">
        <v>16</v>
      </c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0" t="s">
        <v>158</v>
      </c>
      <c r="B25" s="153" t="n">
        <v>14.2857142857143</v>
      </c>
      <c r="C25" s="153" t="n">
        <v>12.1920404295641</v>
      </c>
      <c r="D25" s="153" t="n">
        <v>7.33564013840831</v>
      </c>
      <c r="E25" s="153" t="n">
        <v>20.1353238105467</v>
      </c>
      <c r="F25" s="153" t="n">
        <v>-10.6147524028848</v>
      </c>
      <c r="G25" s="153" t="s">
        <v>47</v>
      </c>
    </row>
    <row r="26" customFormat="false" ht="12" hidden="false" customHeight="true" outlineLevel="0" collapsed="false">
      <c r="A26" s="140" t="s">
        <v>159</v>
      </c>
      <c r="B26" s="153" t="n">
        <v>10</v>
      </c>
      <c r="C26" s="153" t="n">
        <v>8.9157413455258</v>
      </c>
      <c r="D26" s="153" t="n">
        <v>3.5175879396985</v>
      </c>
      <c r="E26" s="153" t="n">
        <v>8.812893081761</v>
      </c>
      <c r="F26" s="153" t="n">
        <v>-23.5219139131287</v>
      </c>
      <c r="G26" s="153" t="n">
        <v>65.0271370420624</v>
      </c>
    </row>
    <row r="27" customFormat="false" ht="12" hidden="false" customHeight="true" outlineLevel="0" collapsed="false">
      <c r="A27" s="140" t="s">
        <v>160</v>
      </c>
      <c r="B27" s="153" t="n">
        <v>0</v>
      </c>
      <c r="C27" s="153" t="n">
        <v>7.68680729352877</v>
      </c>
      <c r="D27" s="153" t="n">
        <v>-3.59897172236504</v>
      </c>
      <c r="E27" s="153" t="n">
        <v>4.13808870598996</v>
      </c>
      <c r="F27" s="153" t="n">
        <v>-6.85468524016137</v>
      </c>
      <c r="G27" s="153" t="n">
        <v>-12.9777777777778</v>
      </c>
    </row>
    <row r="28" customFormat="false" ht="12" hidden="false" customHeight="true" outlineLevel="0" collapsed="false">
      <c r="A28" s="140" t="s">
        <v>161</v>
      </c>
      <c r="B28" s="153" t="n">
        <v>-10</v>
      </c>
      <c r="C28" s="153" t="n">
        <v>-15.8660844250364</v>
      </c>
      <c r="D28" s="153" t="n">
        <v>-18.9473684210526</v>
      </c>
      <c r="E28" s="153" t="n">
        <v>-30.9121941968519</v>
      </c>
      <c r="F28" s="153" t="n">
        <v>-11.4109026218815</v>
      </c>
      <c r="G28" s="153" t="s">
        <v>47</v>
      </c>
    </row>
    <row r="29" customFormat="false" ht="12" hidden="false" customHeight="true" outlineLevel="0" collapsed="false">
      <c r="A29" s="140" t="s">
        <v>162</v>
      </c>
      <c r="B29" s="153" t="n">
        <v>0</v>
      </c>
      <c r="C29" s="153" t="n">
        <v>-16.3265306122449</v>
      </c>
      <c r="D29" s="153" t="n">
        <v>-19.8771390960948</v>
      </c>
      <c r="E29" s="153" t="n">
        <v>-18.6376160670202</v>
      </c>
      <c r="F29" s="153" t="n">
        <v>-7.92378234661872</v>
      </c>
      <c r="G29" s="153" t="n">
        <v>4.00143750772099</v>
      </c>
    </row>
    <row r="30" customFormat="false" ht="12" hidden="false" customHeight="true" outlineLevel="0" collapsed="false">
      <c r="A30" s="140" t="s">
        <v>163</v>
      </c>
      <c r="B30" s="153" t="n">
        <v>4.16666666666667</v>
      </c>
      <c r="C30" s="153" t="n">
        <v>3.05363781200212</v>
      </c>
      <c r="D30" s="153" t="n">
        <v>-2.45746691871456</v>
      </c>
      <c r="E30" s="153" t="n">
        <v>7.19909159727479</v>
      </c>
      <c r="F30" s="153" t="n">
        <v>-3.50081600984564</v>
      </c>
      <c r="G30" s="153" t="n">
        <v>-0.249856501333696</v>
      </c>
    </row>
    <row r="31" customFormat="false" ht="12" hidden="false" customHeight="true" outlineLevel="0" collapsed="false">
      <c r="A31" s="140" t="s">
        <v>164</v>
      </c>
      <c r="B31" s="153" t="n">
        <v>3.33333333333334</v>
      </c>
      <c r="C31" s="153" t="n">
        <v>0.174550532379115</v>
      </c>
      <c r="D31" s="153" t="n">
        <v>-2.5756600128783</v>
      </c>
      <c r="E31" s="153" t="n">
        <v>1.47861292026053</v>
      </c>
      <c r="F31" s="153" t="n">
        <v>9.61254027785114</v>
      </c>
      <c r="G31" s="153" t="n">
        <v>20.6813819577735</v>
      </c>
    </row>
    <row r="32" customFormat="false" ht="12" hidden="false" customHeight="true" outlineLevel="0" collapsed="false">
      <c r="A32" s="140" t="s">
        <v>165</v>
      </c>
      <c r="B32" s="153" t="n">
        <v>-4.65116279069767</v>
      </c>
      <c r="C32" s="153" t="n">
        <v>3.28361197317048</v>
      </c>
      <c r="D32" s="153" t="n">
        <v>-1.1204481792717</v>
      </c>
      <c r="E32" s="153" t="n">
        <v>6.89358282631156</v>
      </c>
      <c r="F32" s="153" t="n">
        <v>-0.699185019354403</v>
      </c>
      <c r="G32" s="153" t="n">
        <v>1.23602380819936</v>
      </c>
    </row>
    <row r="33" customFormat="false" ht="12" hidden="false" customHeight="true" outlineLevel="0" collapsed="false">
      <c r="A33" s="140" t="s">
        <v>166</v>
      </c>
      <c r="B33" s="153" t="n">
        <v>-17.6470588235294</v>
      </c>
      <c r="C33" s="153" t="n">
        <v>-2.71925892723741</v>
      </c>
      <c r="D33" s="153" t="n">
        <v>-7.45658835546476</v>
      </c>
      <c r="E33" s="153" t="n">
        <v>6.01046008008498</v>
      </c>
      <c r="F33" s="153" t="n">
        <v>29.9972506749945</v>
      </c>
      <c r="G33" s="153" t="n">
        <v>46.0108515528947</v>
      </c>
    </row>
    <row r="34" customFormat="false" ht="12" hidden="false" customHeight="true" outlineLevel="0" collapsed="false">
      <c r="A34" s="140" t="s">
        <v>167</v>
      </c>
      <c r="B34" s="153" t="n">
        <v>0</v>
      </c>
      <c r="C34" s="153" t="n">
        <v>-3.42966020959035</v>
      </c>
      <c r="D34" s="153" t="n">
        <v>-7.12643678160919</v>
      </c>
      <c r="E34" s="153" t="n">
        <v>-1.38983050847457</v>
      </c>
      <c r="F34" s="153" t="n">
        <v>-9.53606722291261</v>
      </c>
      <c r="G34" s="153" t="n">
        <v>-8.12522620340211</v>
      </c>
    </row>
    <row r="35" customFormat="false" ht="12" hidden="false" customHeight="true" outlineLevel="0" collapsed="false">
      <c r="A35" s="140" t="s">
        <v>168</v>
      </c>
      <c r="B35" s="153" t="n">
        <v>5.88235294117648</v>
      </c>
      <c r="C35" s="153" t="n">
        <v>2.95930949445129</v>
      </c>
      <c r="D35" s="153" t="n">
        <v>-2.9940119760479</v>
      </c>
      <c r="E35" s="153" t="n">
        <v>6.25174434831146</v>
      </c>
      <c r="F35" s="153" t="n">
        <v>41.8391145004257</v>
      </c>
      <c r="G35" s="153" t="n">
        <v>43.5514018691589</v>
      </c>
    </row>
    <row r="36" customFormat="false" ht="12" hidden="false" customHeight="true" outlineLevel="0" collapsed="false">
      <c r="A36" s="140" t="s">
        <v>169</v>
      </c>
      <c r="B36" s="153" t="n">
        <v>-5.26315789473685</v>
      </c>
      <c r="C36" s="153" t="n">
        <v>1.42288557213929</v>
      </c>
      <c r="D36" s="153" t="n">
        <v>-5.59186637618009</v>
      </c>
      <c r="E36" s="153" t="n">
        <v>5.04824259131634</v>
      </c>
      <c r="F36" s="153" t="n">
        <v>-3.41012948236005</v>
      </c>
      <c r="G36" s="153" t="n">
        <v>8.52842809364549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5" t="s">
        <v>170</v>
      </c>
      <c r="B38" s="156" t="n">
        <v>-1.18343195266272</v>
      </c>
      <c r="C38" s="156" t="n">
        <v>-0.760006343552149</v>
      </c>
      <c r="D38" s="156" t="n">
        <v>-5.67219477769937</v>
      </c>
      <c r="E38" s="156" t="n">
        <v>1.67736674475884</v>
      </c>
      <c r="F38" s="156" t="n">
        <v>-2.04125769325221</v>
      </c>
      <c r="G38" s="156" t="n">
        <v>1.72987301539642</v>
      </c>
    </row>
    <row r="39" customFormat="false" ht="12" hidden="false" customHeight="true" outlineLevel="0" collapsed="false">
      <c r="B39" s="157"/>
      <c r="C39" s="157"/>
      <c r="D39" s="157"/>
      <c r="E39" s="157"/>
      <c r="F39" s="157"/>
      <c r="G39" s="157"/>
    </row>
    <row r="40" customFormat="false" ht="12" hidden="false" customHeight="true" outlineLevel="0" collapsed="false">
      <c r="B40" s="158"/>
      <c r="C40" s="159"/>
      <c r="D40" s="158"/>
      <c r="E40" s="158"/>
      <c r="F40" s="158"/>
      <c r="G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160" width="8.14"/>
    <col collapsed="false" customWidth="true" hidden="false" outlineLevel="0" max="6" min="6" style="160" width="8.56"/>
    <col collapsed="false" customWidth="true" hidden="false" outlineLevel="0" max="7" min="7" style="160" width="9.56"/>
    <col collapsed="false" customWidth="true" hidden="false" outlineLevel="0" max="8" min="8" style="160" width="7.99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71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9" t="s">
        <v>128</v>
      </c>
      <c r="F6" s="168" t="s">
        <v>129</v>
      </c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334</v>
      </c>
      <c r="D8" s="178" t="n">
        <v>81350</v>
      </c>
      <c r="E8" s="178" t="n">
        <v>10693</v>
      </c>
      <c r="F8" s="178" t="n">
        <v>304238</v>
      </c>
      <c r="G8" s="178" t="n">
        <v>1671375</v>
      </c>
      <c r="H8" s="178" t="n">
        <v>948686</v>
      </c>
    </row>
    <row r="9" customFormat="false" ht="12" hidden="false" customHeight="true" outlineLevel="0" collapsed="false">
      <c r="A9" s="172"/>
      <c r="B9" s="173"/>
      <c r="C9" s="180"/>
      <c r="D9" s="180"/>
      <c r="E9" s="180"/>
      <c r="F9" s="180"/>
      <c r="G9" s="180"/>
      <c r="H9" s="180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114</v>
      </c>
      <c r="D10" s="180" t="n">
        <v>24213</v>
      </c>
      <c r="E10" s="180" t="n">
        <v>3067</v>
      </c>
      <c r="F10" s="180" t="n">
        <v>84694</v>
      </c>
      <c r="G10" s="180" t="n">
        <v>348213</v>
      </c>
      <c r="H10" s="180" t="n">
        <v>159288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125</v>
      </c>
      <c r="D11" s="180" t="n">
        <v>30751</v>
      </c>
      <c r="E11" s="180" t="n">
        <v>4066</v>
      </c>
      <c r="F11" s="180" t="n">
        <v>121474</v>
      </c>
      <c r="G11" s="180" t="n">
        <v>388066</v>
      </c>
      <c r="H11" s="180" t="n">
        <v>218847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10</v>
      </c>
      <c r="D12" s="180" t="n">
        <v>3020</v>
      </c>
      <c r="E12" s="180" t="n">
        <v>494</v>
      </c>
      <c r="F12" s="180" t="n">
        <v>10503</v>
      </c>
      <c r="G12" s="180" t="n">
        <v>162816</v>
      </c>
      <c r="H12" s="180" t="n">
        <v>119811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85</v>
      </c>
      <c r="D13" s="180" t="n">
        <v>23366</v>
      </c>
      <c r="E13" s="180" t="n">
        <v>3067</v>
      </c>
      <c r="F13" s="180" t="n">
        <v>87568</v>
      </c>
      <c r="G13" s="180" t="n">
        <v>772280</v>
      </c>
      <c r="H13" s="180" t="n">
        <v>450739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80" t="s">
        <v>36</v>
      </c>
      <c r="F14" s="180" t="s">
        <v>36</v>
      </c>
      <c r="G14" s="180" t="s">
        <v>36</v>
      </c>
      <c r="H14" s="180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80"/>
      <c r="F15" s="180"/>
      <c r="G15" s="180"/>
      <c r="H15" s="180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78" t="str">
        <f aca="false">E17</f>
        <v>•</v>
      </c>
      <c r="F16" s="178" t="str">
        <f aca="false">F17</f>
        <v>•</v>
      </c>
      <c r="G16" s="178" t="str">
        <f aca="false">G17</f>
        <v>•</v>
      </c>
      <c r="H16" s="178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78" t="s">
        <v>47</v>
      </c>
      <c r="E17" s="178" t="s">
        <v>47</v>
      </c>
      <c r="F17" s="178" t="s">
        <v>47</v>
      </c>
      <c r="G17" s="178" t="s">
        <v>47</v>
      </c>
      <c r="H17" s="178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78"/>
      <c r="F18" s="178"/>
      <c r="G18" s="178"/>
      <c r="H18" s="178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333</v>
      </c>
      <c r="D19" s="178" t="s">
        <v>47</v>
      </c>
      <c r="E19" s="178" t="s">
        <v>47</v>
      </c>
      <c r="F19" s="178" t="s">
        <v>47</v>
      </c>
      <c r="G19" s="178" t="s">
        <v>47</v>
      </c>
      <c r="H19" s="178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n">
        <v>36</v>
      </c>
      <c r="D20" s="180" t="n">
        <v>6608</v>
      </c>
      <c r="E20" s="180" t="n">
        <v>843</v>
      </c>
      <c r="F20" s="180" t="n">
        <v>16927</v>
      </c>
      <c r="G20" s="180" t="n">
        <v>165227</v>
      </c>
      <c r="H20" s="180" t="n">
        <v>41002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n">
        <v>4</v>
      </c>
      <c r="D21" s="180" t="n">
        <v>1321</v>
      </c>
      <c r="E21" s="180" t="n">
        <v>177</v>
      </c>
      <c r="F21" s="180" t="n">
        <v>5224</v>
      </c>
      <c r="G21" s="180" t="n">
        <v>29852</v>
      </c>
      <c r="H21" s="180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2</v>
      </c>
      <c r="D22" s="180" t="s">
        <v>47</v>
      </c>
      <c r="E22" s="180" t="s">
        <v>47</v>
      </c>
      <c r="F22" s="180" t="s">
        <v>47</v>
      </c>
      <c r="G22" s="180" t="s">
        <v>47</v>
      </c>
      <c r="H22" s="180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4</v>
      </c>
      <c r="D23" s="180" t="n">
        <v>319</v>
      </c>
      <c r="E23" s="180" t="n">
        <v>41</v>
      </c>
      <c r="F23" s="180" t="n">
        <v>886</v>
      </c>
      <c r="G23" s="180" t="n">
        <v>6341</v>
      </c>
      <c r="H23" s="180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n">
        <v>3</v>
      </c>
      <c r="D24" s="180" t="n">
        <v>188</v>
      </c>
      <c r="E24" s="180" t="n">
        <v>29</v>
      </c>
      <c r="F24" s="180" t="n">
        <v>504</v>
      </c>
      <c r="G24" s="180" t="n">
        <v>3378</v>
      </c>
      <c r="H24" s="180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n">
        <v>3</v>
      </c>
      <c r="D25" s="180" t="n">
        <v>308</v>
      </c>
      <c r="E25" s="180" t="n">
        <v>44</v>
      </c>
      <c r="F25" s="180" t="n">
        <v>716</v>
      </c>
      <c r="G25" s="180" t="n">
        <v>2555</v>
      </c>
      <c r="H25" s="180" t="s">
        <v>36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9</v>
      </c>
      <c r="D26" s="180" t="n">
        <v>978</v>
      </c>
      <c r="E26" s="180" t="n">
        <v>130</v>
      </c>
      <c r="F26" s="180" t="n">
        <v>3241</v>
      </c>
      <c r="G26" s="180" t="n">
        <v>12844</v>
      </c>
      <c r="H26" s="180" t="n">
        <v>2838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16</v>
      </c>
      <c r="D27" s="180" t="n">
        <v>3539</v>
      </c>
      <c r="E27" s="180" t="n">
        <v>449</v>
      </c>
      <c r="F27" s="180" t="n">
        <v>12037</v>
      </c>
      <c r="G27" s="180" t="n">
        <v>43742</v>
      </c>
      <c r="H27" s="180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n">
        <v>16</v>
      </c>
      <c r="D28" s="180" t="n">
        <v>2338</v>
      </c>
      <c r="E28" s="180" t="n">
        <v>318</v>
      </c>
      <c r="F28" s="180" t="n">
        <v>9130</v>
      </c>
      <c r="G28" s="180" t="n">
        <v>38344</v>
      </c>
      <c r="H28" s="180" t="n">
        <v>18983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n">
        <v>16</v>
      </c>
      <c r="D29" s="180" t="n">
        <v>8887</v>
      </c>
      <c r="E29" s="180" t="n">
        <v>1176</v>
      </c>
      <c r="F29" s="180" t="n">
        <v>40019</v>
      </c>
      <c r="G29" s="180" t="n">
        <v>472623</v>
      </c>
      <c r="H29" s="180" t="n">
        <v>37659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11</v>
      </c>
      <c r="D30" s="180" t="n">
        <v>1811</v>
      </c>
      <c r="E30" s="180" t="n">
        <v>236</v>
      </c>
      <c r="F30" s="180" t="n">
        <v>5272</v>
      </c>
      <c r="G30" s="180" t="n">
        <v>34524</v>
      </c>
      <c r="H30" s="180" t="n">
        <v>13610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n">
        <v>6</v>
      </c>
      <c r="D31" s="180" t="n">
        <v>525</v>
      </c>
      <c r="E31" s="180" t="n">
        <v>71</v>
      </c>
      <c r="F31" s="180" t="n">
        <v>1236</v>
      </c>
      <c r="G31" s="180" t="n">
        <v>5335</v>
      </c>
      <c r="H31" s="180" t="n">
        <v>1164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n">
        <v>10</v>
      </c>
      <c r="D32" s="180" t="n">
        <v>1333</v>
      </c>
      <c r="E32" s="180" t="n">
        <v>160</v>
      </c>
      <c r="F32" s="180" t="n">
        <v>4176</v>
      </c>
      <c r="G32" s="180" t="n">
        <v>45764</v>
      </c>
      <c r="H32" s="180" t="n">
        <v>19133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27</v>
      </c>
      <c r="D33" s="180" t="n">
        <v>4690</v>
      </c>
      <c r="E33" s="180" t="n">
        <v>602</v>
      </c>
      <c r="F33" s="180" t="n">
        <v>15749</v>
      </c>
      <c r="G33" s="180" t="n">
        <v>73670</v>
      </c>
      <c r="H33" s="180" t="n">
        <v>19206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47</v>
      </c>
      <c r="D34" s="180" t="n">
        <v>9723</v>
      </c>
      <c r="E34" s="180" t="n">
        <v>1319</v>
      </c>
      <c r="F34" s="180" t="n">
        <v>37115</v>
      </c>
      <c r="G34" s="180" t="n">
        <v>143182</v>
      </c>
      <c r="H34" s="180" t="n">
        <v>97375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25</v>
      </c>
      <c r="D35" s="180" t="n">
        <v>11914</v>
      </c>
      <c r="E35" s="180" t="n">
        <v>1489</v>
      </c>
      <c r="F35" s="180" t="n">
        <v>44796</v>
      </c>
      <c r="G35" s="180" t="n">
        <v>131383</v>
      </c>
      <c r="H35" s="180" t="n">
        <v>74741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5</v>
      </c>
      <c r="D36" s="180" t="n">
        <v>9468</v>
      </c>
      <c r="E36" s="180" t="n">
        <v>1213</v>
      </c>
      <c r="F36" s="180" t="n">
        <v>38607</v>
      </c>
      <c r="G36" s="180" t="n">
        <v>133558</v>
      </c>
      <c r="H36" s="180" t="n">
        <v>82021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5</v>
      </c>
      <c r="D37" s="180" t="n">
        <v>3292</v>
      </c>
      <c r="E37" s="180" t="n">
        <v>437</v>
      </c>
      <c r="F37" s="180" t="s">
        <v>47</v>
      </c>
      <c r="G37" s="180" t="n">
        <v>26423</v>
      </c>
      <c r="H37" s="180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n">
        <v>5</v>
      </c>
      <c r="D38" s="180" t="n">
        <v>3370</v>
      </c>
      <c r="E38" s="180" t="n">
        <v>542</v>
      </c>
      <c r="F38" s="180" t="n">
        <v>12168</v>
      </c>
      <c r="G38" s="180" t="s">
        <v>47</v>
      </c>
      <c r="H38" s="180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2</v>
      </c>
      <c r="D39" s="180" t="s">
        <v>47</v>
      </c>
      <c r="E39" s="180" t="s">
        <v>47</v>
      </c>
      <c r="F39" s="180" t="s">
        <v>47</v>
      </c>
      <c r="G39" s="180" t="s">
        <v>47</v>
      </c>
      <c r="H39" s="180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5</v>
      </c>
      <c r="D40" s="180" t="n">
        <v>3721</v>
      </c>
      <c r="E40" s="180" t="n">
        <v>493</v>
      </c>
      <c r="F40" s="180" t="n">
        <v>11615</v>
      </c>
      <c r="G40" s="180" t="n">
        <v>52571</v>
      </c>
      <c r="H40" s="180" t="n">
        <v>15745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26</v>
      </c>
      <c r="D41" s="180" t="n">
        <v>5563</v>
      </c>
      <c r="E41" s="180" t="n">
        <v>721</v>
      </c>
      <c r="F41" s="180" t="n">
        <v>23108</v>
      </c>
      <c r="G41" s="180" t="n">
        <v>66111</v>
      </c>
      <c r="H41" s="180" t="n">
        <v>25394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0" width="7.85"/>
    <col collapsed="false" customWidth="true" hidden="false" outlineLevel="0" max="6" min="6" style="160" width="8.28"/>
    <col collapsed="false" customWidth="true" hidden="false" outlineLevel="0" max="7" min="7" style="160" width="9.56"/>
    <col collapsed="false" customWidth="true" hidden="false" outlineLevel="0" max="8" min="8" style="160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2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8" t="s">
        <v>233</v>
      </c>
      <c r="F6" s="168"/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-4</v>
      </c>
      <c r="D8" s="178" t="n">
        <v>-623</v>
      </c>
      <c r="E8" s="190" t="n">
        <v>-5.7</v>
      </c>
      <c r="F8" s="190" t="n">
        <v>1.7</v>
      </c>
      <c r="G8" s="190" t="n">
        <v>-2</v>
      </c>
      <c r="H8" s="190" t="n">
        <v>1.7</v>
      </c>
    </row>
    <row r="9" customFormat="false" ht="12" hidden="false" customHeight="true" outlineLevel="0" collapsed="false">
      <c r="A9" s="172"/>
      <c r="B9" s="173"/>
      <c r="C9" s="180"/>
      <c r="D9" s="180"/>
      <c r="E9" s="191"/>
      <c r="F9" s="191"/>
      <c r="G9" s="191"/>
      <c r="H9" s="191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-6</v>
      </c>
      <c r="D10" s="180" t="n">
        <v>-1979</v>
      </c>
      <c r="E10" s="191" t="n">
        <v>-13.7</v>
      </c>
      <c r="F10" s="191" t="n">
        <v>-6.7</v>
      </c>
      <c r="G10" s="191" t="n">
        <v>-11.1</v>
      </c>
      <c r="H10" s="191" t="n">
        <v>-8.7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4</v>
      </c>
      <c r="D11" s="180" t="n">
        <v>2354</v>
      </c>
      <c r="E11" s="191" t="n">
        <v>2.3</v>
      </c>
      <c r="F11" s="191" t="n">
        <v>13.9</v>
      </c>
      <c r="G11" s="191" t="n">
        <v>0.3</v>
      </c>
      <c r="H11" s="191" t="n">
        <v>5.5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-1</v>
      </c>
      <c r="D12" s="180" t="n">
        <v>-856</v>
      </c>
      <c r="E12" s="191" t="n">
        <v>-17.2</v>
      </c>
      <c r="F12" s="191" t="n">
        <v>-27.6</v>
      </c>
      <c r="G12" s="191" t="n">
        <v>12.3</v>
      </c>
      <c r="H12" s="191" t="n">
        <v>23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-1</v>
      </c>
      <c r="D13" s="180" t="n">
        <v>-142</v>
      </c>
      <c r="E13" s="191" t="n">
        <v>-4.4</v>
      </c>
      <c r="F13" s="191" t="n">
        <v>0.3</v>
      </c>
      <c r="G13" s="191" t="n">
        <v>-1.3</v>
      </c>
      <c r="H13" s="191" t="n">
        <v>-0.5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91" t="s">
        <v>36</v>
      </c>
      <c r="F14" s="191" t="s">
        <v>36</v>
      </c>
      <c r="G14" s="191" t="s">
        <v>36</v>
      </c>
      <c r="H14" s="191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91"/>
      <c r="F15" s="191"/>
      <c r="G15" s="191"/>
      <c r="H15" s="191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90" t="str">
        <f aca="false">E17</f>
        <v>•</v>
      </c>
      <c r="F16" s="190" t="str">
        <f aca="false">F17</f>
        <v>•</v>
      </c>
      <c r="G16" s="190" t="str">
        <f aca="false">G17</f>
        <v>•</v>
      </c>
      <c r="H16" s="190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80" t="s">
        <v>47</v>
      </c>
      <c r="E17" s="191" t="s">
        <v>47</v>
      </c>
      <c r="F17" s="191" t="s">
        <v>47</v>
      </c>
      <c r="G17" s="191" t="s">
        <v>47</v>
      </c>
      <c r="H17" s="191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90"/>
      <c r="F18" s="190"/>
      <c r="G18" s="190"/>
      <c r="H18" s="190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-5</v>
      </c>
      <c r="D19" s="178" t="s">
        <v>47</v>
      </c>
      <c r="E19" s="190" t="s">
        <v>47</v>
      </c>
      <c r="F19" s="190" t="s">
        <v>47</v>
      </c>
      <c r="G19" s="190" t="s">
        <v>47</v>
      </c>
      <c r="H19" s="190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s">
        <v>234</v>
      </c>
      <c r="D20" s="180" t="n">
        <v>88</v>
      </c>
      <c r="E20" s="191" t="n">
        <v>-4.5</v>
      </c>
      <c r="F20" s="191" t="n">
        <v>3.6</v>
      </c>
      <c r="G20" s="191" t="n">
        <v>-3.8</v>
      </c>
      <c r="H20" s="191" t="n">
        <v>1.6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s">
        <v>234</v>
      </c>
      <c r="D21" s="180" t="n">
        <v>52</v>
      </c>
      <c r="E21" s="191" t="n">
        <v>-0.4</v>
      </c>
      <c r="F21" s="191" t="n">
        <v>14.3</v>
      </c>
      <c r="G21" s="191" t="n">
        <v>57.6</v>
      </c>
      <c r="H21" s="191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-1</v>
      </c>
      <c r="D22" s="180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1</v>
      </c>
      <c r="D23" s="180" t="n">
        <v>70</v>
      </c>
      <c r="E23" s="191" t="n">
        <v>18.1</v>
      </c>
      <c r="F23" s="191" t="n">
        <v>23</v>
      </c>
      <c r="G23" s="191" t="n">
        <v>35.9</v>
      </c>
      <c r="H23" s="191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s">
        <v>234</v>
      </c>
      <c r="D24" s="180" t="n">
        <v>-12</v>
      </c>
      <c r="E24" s="191" t="n">
        <v>-10.9</v>
      </c>
      <c r="F24" s="191" t="n">
        <v>-4.6</v>
      </c>
      <c r="G24" s="191" t="n">
        <v>8.2</v>
      </c>
      <c r="H24" s="191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s">
        <v>234</v>
      </c>
      <c r="D25" s="180" t="n">
        <v>-27</v>
      </c>
      <c r="E25" s="191" t="n">
        <v>-2.9</v>
      </c>
      <c r="F25" s="191" t="n">
        <v>-0.2</v>
      </c>
      <c r="G25" s="191" t="n">
        <v>-16.6</v>
      </c>
      <c r="H25" s="191" t="s">
        <v>234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-1</v>
      </c>
      <c r="D26" s="180" t="n">
        <v>-148</v>
      </c>
      <c r="E26" s="191" t="n">
        <v>-18.9</v>
      </c>
      <c r="F26" s="191" t="n">
        <v>-12.7</v>
      </c>
      <c r="G26" s="191" t="n">
        <v>-20.3</v>
      </c>
      <c r="H26" s="191" t="n">
        <v>-46.2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-1</v>
      </c>
      <c r="D27" s="180" t="n">
        <v>89</v>
      </c>
      <c r="E27" s="191" t="n">
        <v>-0.7</v>
      </c>
      <c r="F27" s="191" t="n">
        <v>4.2</v>
      </c>
      <c r="G27" s="191" t="n">
        <v>-17.4</v>
      </c>
      <c r="H27" s="191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s">
        <v>234</v>
      </c>
      <c r="D28" s="180" t="n">
        <v>24</v>
      </c>
      <c r="E28" s="191" t="n">
        <v>-6.5</v>
      </c>
      <c r="F28" s="191" t="n">
        <v>3.2</v>
      </c>
      <c r="G28" s="191" t="n">
        <v>-10.6</v>
      </c>
      <c r="H28" s="191" t="n">
        <v>-6.9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s">
        <v>234</v>
      </c>
      <c r="D29" s="180" t="n">
        <v>-209</v>
      </c>
      <c r="E29" s="191" t="n">
        <v>-5.3</v>
      </c>
      <c r="F29" s="191" t="n">
        <v>-0.4</v>
      </c>
      <c r="G29" s="191" t="n">
        <v>-1.3</v>
      </c>
      <c r="H29" s="191" t="n">
        <v>-1.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-1</v>
      </c>
      <c r="D30" s="180" t="n">
        <v>-87</v>
      </c>
      <c r="E30" s="191" t="n">
        <v>-9.9</v>
      </c>
      <c r="F30" s="191" t="n">
        <v>-4.8</v>
      </c>
      <c r="G30" s="191" t="n">
        <v>-5.4</v>
      </c>
      <c r="H30" s="191" t="n">
        <v>-14.6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s">
        <v>234</v>
      </c>
      <c r="D31" s="180" t="n">
        <v>-27</v>
      </c>
      <c r="E31" s="191" t="n">
        <v>-10.8</v>
      </c>
      <c r="F31" s="191" t="n">
        <v>0.5</v>
      </c>
      <c r="G31" s="191" t="n">
        <v>2.7</v>
      </c>
      <c r="H31" s="191" t="s">
        <v>47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s">
        <v>234</v>
      </c>
      <c r="D32" s="180" t="n">
        <v>49</v>
      </c>
      <c r="E32" s="191" t="n">
        <v>-4.9</v>
      </c>
      <c r="F32" s="191" t="n">
        <v>12</v>
      </c>
      <c r="G32" s="191" t="n">
        <v>7.5</v>
      </c>
      <c r="H32" s="191" t="n">
        <v>10.9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-1</v>
      </c>
      <c r="D33" s="180" t="n">
        <v>-84</v>
      </c>
      <c r="E33" s="191" t="n">
        <v>-2.9</v>
      </c>
      <c r="F33" s="191" t="n">
        <v>-3.1</v>
      </c>
      <c r="G33" s="191" t="n">
        <v>-6.3</v>
      </c>
      <c r="H33" s="191" t="n">
        <v>-6.3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-2</v>
      </c>
      <c r="D34" s="180" t="n">
        <v>-315</v>
      </c>
      <c r="E34" s="191" t="n">
        <v>-7.9</v>
      </c>
      <c r="F34" s="191" t="n">
        <v>5.5</v>
      </c>
      <c r="G34" s="191" t="n">
        <v>-7.8</v>
      </c>
      <c r="H34" s="191" t="n">
        <v>2.8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-4</v>
      </c>
      <c r="D35" s="180" t="n">
        <v>-2132</v>
      </c>
      <c r="E35" s="191" t="n">
        <v>-21.1</v>
      </c>
      <c r="F35" s="191" t="n">
        <v>-16</v>
      </c>
      <c r="G35" s="191" t="n">
        <v>-25</v>
      </c>
      <c r="H35" s="191" t="n">
        <v>-17.2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</v>
      </c>
      <c r="D36" s="180" t="n">
        <v>1756</v>
      </c>
      <c r="E36" s="191" t="n">
        <v>12.8</v>
      </c>
      <c r="F36" s="191" t="n">
        <v>32.4</v>
      </c>
      <c r="G36" s="191" t="n">
        <v>-3.1</v>
      </c>
      <c r="H36" s="191" t="n">
        <v>-10.2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1</v>
      </c>
      <c r="D37" s="180" t="s">
        <v>47</v>
      </c>
      <c r="E37" s="191" t="s">
        <v>47</v>
      </c>
      <c r="F37" s="191" t="s">
        <v>47</v>
      </c>
      <c r="G37" s="191" t="n">
        <v>6.9</v>
      </c>
      <c r="H37" s="191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s">
        <v>234</v>
      </c>
      <c r="D38" s="180" t="n">
        <v>85</v>
      </c>
      <c r="E38" s="191" t="s">
        <v>36</v>
      </c>
      <c r="F38" s="191" t="n">
        <v>-1.6</v>
      </c>
      <c r="G38" s="191" t="s">
        <v>47</v>
      </c>
      <c r="H38" s="191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1</v>
      </c>
      <c r="D39" s="180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</v>
      </c>
      <c r="D40" s="180" t="n">
        <v>255</v>
      </c>
      <c r="E40" s="191" t="n">
        <v>2.5</v>
      </c>
      <c r="F40" s="191" t="n">
        <v>11.3</v>
      </c>
      <c r="G40" s="191" t="n">
        <v>2.3</v>
      </c>
      <c r="H40" s="191" t="n">
        <v>-5.4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-2</v>
      </c>
      <c r="D41" s="180" t="n">
        <v>259</v>
      </c>
      <c r="E41" s="191" t="s">
        <v>234</v>
      </c>
      <c r="F41" s="191" t="n">
        <v>6.7</v>
      </c>
      <c r="G41" s="191" t="n">
        <v>36.7</v>
      </c>
      <c r="H41" s="191" t="n">
        <v>464.9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8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2" t="s">
        <v>235</v>
      </c>
      <c r="B1" s="192"/>
      <c r="C1" s="192"/>
      <c r="D1" s="192"/>
      <c r="E1" s="192"/>
      <c r="F1" s="192"/>
      <c r="G1" s="192"/>
      <c r="H1" s="193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  <c r="G2" s="194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3"/>
      <c r="B4" s="164"/>
      <c r="C4" s="165"/>
      <c r="D4" s="166"/>
      <c r="E4" s="196" t="s">
        <v>125</v>
      </c>
      <c r="F4" s="197" t="s">
        <v>237</v>
      </c>
      <c r="G4" s="197"/>
    </row>
    <row r="5" customFormat="false" ht="12" hidden="false" customHeight="true" outlineLevel="0" collapsed="false">
      <c r="A5" s="163"/>
      <c r="B5" s="164"/>
      <c r="C5" s="165"/>
      <c r="D5" s="166"/>
      <c r="E5" s="196"/>
      <c r="F5" s="197"/>
      <c r="G5" s="197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98" t="s">
        <v>129</v>
      </c>
      <c r="F6" s="198"/>
      <c r="G6" s="199" t="s">
        <v>238</v>
      </c>
    </row>
    <row r="7" s="183" customFormat="true" ht="12" hidden="false" customHeight="true" outlineLevel="0" collapsed="false">
      <c r="A7" s="172"/>
      <c r="B7" s="173"/>
      <c r="C7" s="200"/>
      <c r="D7" s="200"/>
      <c r="E7" s="200"/>
      <c r="F7" s="200"/>
      <c r="G7" s="201"/>
      <c r="H7" s="202"/>
      <c r="I7" s="203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443</v>
      </c>
      <c r="D8" s="200" t="n">
        <v>79745</v>
      </c>
      <c r="E8" s="200" t="n">
        <v>1480418</v>
      </c>
      <c r="F8" s="200" t="n">
        <v>806407</v>
      </c>
      <c r="G8" s="204" t="n">
        <v>54.5</v>
      </c>
      <c r="H8" s="202"/>
    </row>
    <row r="9" s="183" customFormat="true" ht="12" hidden="false" customHeight="true" outlineLevel="0" collapsed="false">
      <c r="A9" s="172"/>
      <c r="B9" s="173"/>
      <c r="C9" s="205"/>
      <c r="D9" s="205"/>
      <c r="E9" s="205"/>
      <c r="F9" s="205"/>
      <c r="G9" s="206"/>
      <c r="H9" s="207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145</v>
      </c>
      <c r="D10" s="205" t="n">
        <v>23460</v>
      </c>
      <c r="E10" s="205" t="n">
        <v>336111</v>
      </c>
      <c r="F10" s="205" t="n">
        <v>152912</v>
      </c>
      <c r="G10" s="206" t="n">
        <v>45.5</v>
      </c>
      <c r="H10" s="207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n">
        <v>173</v>
      </c>
      <c r="D11" s="205" t="n">
        <v>30508</v>
      </c>
      <c r="E11" s="205" t="n">
        <v>358725</v>
      </c>
      <c r="F11" s="205" t="n">
        <v>209340</v>
      </c>
      <c r="G11" s="206" t="n">
        <v>58.4</v>
      </c>
      <c r="H11" s="207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13</v>
      </c>
      <c r="D12" s="205" t="n">
        <v>2834</v>
      </c>
      <c r="E12" s="205" t="s">
        <v>47</v>
      </c>
      <c r="F12" s="205" t="n">
        <v>119571</v>
      </c>
      <c r="G12" s="206" t="n">
        <v>73.5</v>
      </c>
      <c r="H12" s="207"/>
    </row>
    <row r="13" s="183" customFormat="true" ht="11.25" hidden="false" customHeight="false" outlineLevel="0" collapsed="false">
      <c r="A13" s="181" t="s">
        <v>180</v>
      </c>
      <c r="B13" s="182" t="s">
        <v>181</v>
      </c>
      <c r="C13" s="205" t="n">
        <v>112</v>
      </c>
      <c r="D13" s="205" t="n">
        <v>22943</v>
      </c>
      <c r="E13" s="205" t="n">
        <v>622807</v>
      </c>
      <c r="F13" s="205" t="n">
        <v>324584</v>
      </c>
      <c r="G13" s="206" t="n">
        <v>52.1</v>
      </c>
      <c r="H13" s="207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05" t="s">
        <v>36</v>
      </c>
      <c r="F14" s="205" t="s">
        <v>36</v>
      </c>
      <c r="G14" s="206" t="s">
        <v>36</v>
      </c>
      <c r="H14" s="207"/>
    </row>
    <row r="15" s="183" customFormat="true" ht="12" hidden="false" customHeight="true" outlineLevel="0" collapsed="false">
      <c r="A15" s="181"/>
      <c r="B15" s="182"/>
      <c r="C15" s="205"/>
      <c r="D15" s="205"/>
      <c r="E15" s="205"/>
      <c r="F15" s="205"/>
      <c r="G15" s="206"/>
      <c r="H15" s="207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200" t="str">
        <f aca="false">G17</f>
        <v>•</v>
      </c>
      <c r="H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05" t="s">
        <v>47</v>
      </c>
      <c r="F17" s="205" t="s">
        <v>47</v>
      </c>
      <c r="G17" s="206" t="s">
        <v>47</v>
      </c>
      <c r="H17" s="207"/>
    </row>
    <row r="18" s="183" customFormat="true" ht="12" hidden="false" customHeight="true" outlineLevel="0" collapsed="false">
      <c r="A18" s="172"/>
      <c r="B18" s="173"/>
      <c r="C18" s="205"/>
      <c r="D18" s="205"/>
      <c r="E18" s="205"/>
      <c r="F18" s="205"/>
      <c r="G18" s="206"/>
      <c r="H18" s="207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442</v>
      </c>
      <c r="D19" s="200" t="s">
        <v>47</v>
      </c>
      <c r="E19" s="200" t="s">
        <v>47</v>
      </c>
      <c r="F19" s="200" t="s">
        <v>47</v>
      </c>
      <c r="G19" s="204" t="s">
        <v>47</v>
      </c>
      <c r="H19" s="207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n">
        <v>47</v>
      </c>
      <c r="D20" s="205" t="n">
        <v>6411</v>
      </c>
      <c r="E20" s="205" t="n">
        <v>161711</v>
      </c>
      <c r="F20" s="205" t="n">
        <v>41173</v>
      </c>
      <c r="G20" s="206" t="n">
        <v>25.5</v>
      </c>
      <c r="H20" s="207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n">
        <v>5</v>
      </c>
      <c r="D21" s="205" t="n">
        <v>1291</v>
      </c>
      <c r="E21" s="205" t="n">
        <v>29198</v>
      </c>
      <c r="F21" s="205" t="s">
        <v>47</v>
      </c>
      <c r="G21" s="206" t="s">
        <v>47</v>
      </c>
      <c r="H21" s="207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2</v>
      </c>
      <c r="D22" s="205" t="s">
        <v>47</v>
      </c>
      <c r="E22" s="205" t="s">
        <v>47</v>
      </c>
      <c r="F22" s="205" t="s">
        <v>47</v>
      </c>
      <c r="G22" s="206" t="s">
        <v>47</v>
      </c>
      <c r="H22" s="207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4</v>
      </c>
      <c r="D23" s="205" t="n">
        <v>319</v>
      </c>
      <c r="E23" s="205" t="n">
        <v>6341</v>
      </c>
      <c r="F23" s="205" t="s">
        <v>47</v>
      </c>
      <c r="G23" s="206" t="s">
        <v>47</v>
      </c>
      <c r="H23" s="207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n">
        <v>5</v>
      </c>
      <c r="D24" s="205" t="n">
        <v>183</v>
      </c>
      <c r="E24" s="205" t="n">
        <v>2807</v>
      </c>
      <c r="F24" s="205" t="s">
        <v>47</v>
      </c>
      <c r="G24" s="206" t="s">
        <v>47</v>
      </c>
      <c r="H24" s="207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n">
        <v>3</v>
      </c>
      <c r="D25" s="205" t="n">
        <v>288</v>
      </c>
      <c r="E25" s="205" t="n">
        <v>2335</v>
      </c>
      <c r="F25" s="205" t="s">
        <v>36</v>
      </c>
      <c r="G25" s="206" t="s">
        <v>36</v>
      </c>
      <c r="H25" s="207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11</v>
      </c>
      <c r="D26" s="205" t="n">
        <v>974</v>
      </c>
      <c r="E26" s="205" t="n">
        <v>12723</v>
      </c>
      <c r="F26" s="205" t="n">
        <v>2791</v>
      </c>
      <c r="G26" s="206" t="n">
        <v>21.9</v>
      </c>
      <c r="H26" s="207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22</v>
      </c>
      <c r="D27" s="205" t="n">
        <v>3519</v>
      </c>
      <c r="E27" s="205" t="n">
        <v>41845</v>
      </c>
      <c r="F27" s="205" t="s">
        <v>47</v>
      </c>
      <c r="G27" s="206" t="s">
        <v>47</v>
      </c>
      <c r="H27" s="207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23</v>
      </c>
      <c r="D28" s="205" t="n">
        <v>2314</v>
      </c>
      <c r="E28" s="205" t="n">
        <v>45305</v>
      </c>
      <c r="F28" s="205" t="n">
        <v>23548</v>
      </c>
      <c r="G28" s="206" t="n">
        <v>52</v>
      </c>
      <c r="H28" s="207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n">
        <v>19</v>
      </c>
      <c r="D29" s="205" t="n">
        <v>8768</v>
      </c>
      <c r="E29" s="205" t="n">
        <v>334792</v>
      </c>
      <c r="F29" s="205" t="n">
        <v>253064</v>
      </c>
      <c r="G29" s="206" t="n">
        <v>75.6</v>
      </c>
      <c r="H29" s="207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13</v>
      </c>
      <c r="D30" s="205" t="n">
        <v>1748</v>
      </c>
      <c r="E30" s="205" t="n">
        <v>31806</v>
      </c>
      <c r="F30" s="205" t="n">
        <v>11637</v>
      </c>
      <c r="G30" s="206" t="n">
        <v>36.6</v>
      </c>
      <c r="H30" s="207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n">
        <v>11</v>
      </c>
      <c r="D31" s="205" t="n">
        <v>626</v>
      </c>
      <c r="E31" s="205" t="n">
        <v>5061</v>
      </c>
      <c r="F31" s="205" t="n">
        <v>1491</v>
      </c>
      <c r="G31" s="206" t="n">
        <v>29.5</v>
      </c>
      <c r="H31" s="202"/>
      <c r="I31" s="203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n">
        <v>13</v>
      </c>
      <c r="D32" s="205" t="n">
        <v>1417</v>
      </c>
      <c r="E32" s="205" t="n">
        <v>45523</v>
      </c>
      <c r="F32" s="205" t="n">
        <v>19045</v>
      </c>
      <c r="G32" s="206" t="n">
        <v>41.8</v>
      </c>
      <c r="H32" s="207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36</v>
      </c>
      <c r="D33" s="205" t="n">
        <v>4650</v>
      </c>
      <c r="E33" s="205" t="n">
        <v>71602</v>
      </c>
      <c r="F33" s="205" t="n">
        <v>19198</v>
      </c>
      <c r="G33" s="206" t="n">
        <v>26.8</v>
      </c>
      <c r="H33" s="207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52</v>
      </c>
      <c r="D34" s="205" t="n">
        <v>9564</v>
      </c>
      <c r="E34" s="205" t="n">
        <v>118789</v>
      </c>
      <c r="F34" s="205" t="n">
        <v>81871</v>
      </c>
      <c r="G34" s="206" t="n">
        <v>68.9</v>
      </c>
      <c r="H34" s="207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32</v>
      </c>
      <c r="D35" s="205" t="n">
        <v>11086</v>
      </c>
      <c r="E35" s="205" t="n">
        <v>119705</v>
      </c>
      <c r="F35" s="205" t="n">
        <v>67035</v>
      </c>
      <c r="G35" s="206" t="n">
        <v>56</v>
      </c>
      <c r="H35" s="207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47</v>
      </c>
      <c r="D36" s="205" t="n">
        <v>10444</v>
      </c>
      <c r="E36" s="205" t="n">
        <v>124690</v>
      </c>
      <c r="F36" s="205" t="n">
        <v>75055</v>
      </c>
      <c r="G36" s="206" t="n">
        <v>60.2</v>
      </c>
      <c r="H36" s="207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6</v>
      </c>
      <c r="D37" s="205" t="n">
        <v>1688</v>
      </c>
      <c r="E37" s="205" t="n">
        <v>18490</v>
      </c>
      <c r="F37" s="205" t="s">
        <v>47</v>
      </c>
      <c r="G37" s="206" t="s">
        <v>47</v>
      </c>
      <c r="H37" s="207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n">
        <v>5</v>
      </c>
      <c r="D38" s="205" t="n">
        <v>3152</v>
      </c>
      <c r="E38" s="205" t="s">
        <v>47</v>
      </c>
      <c r="F38" s="205" t="s">
        <v>47</v>
      </c>
      <c r="G38" s="206" t="s">
        <v>47</v>
      </c>
      <c r="H38" s="207"/>
    </row>
    <row r="39" s="179" customFormat="true" ht="12" hidden="false" customHeight="true" outlineLevel="0" collapsed="false">
      <c r="A39" s="185" t="s">
        <v>226</v>
      </c>
      <c r="B39" s="182" t="s">
        <v>227</v>
      </c>
      <c r="C39" s="205" t="n">
        <v>3</v>
      </c>
      <c r="D39" s="205" t="n">
        <v>122</v>
      </c>
      <c r="E39" s="205" t="n">
        <v>969</v>
      </c>
      <c r="F39" s="205" t="s">
        <v>47</v>
      </c>
      <c r="G39" s="206" t="s">
        <v>47</v>
      </c>
      <c r="H39" s="208"/>
    </row>
    <row r="40" s="188" customFormat="true" ht="12.75" hidden="false" customHeight="false" outlineLevel="0" collapsed="false">
      <c r="A40" s="185" t="s">
        <v>228</v>
      </c>
      <c r="B40" s="182" t="s">
        <v>229</v>
      </c>
      <c r="C40" s="205" t="n">
        <v>27</v>
      </c>
      <c r="D40" s="205" t="n">
        <v>3071</v>
      </c>
      <c r="E40" s="205" t="n">
        <v>38366</v>
      </c>
      <c r="F40" s="205" t="n">
        <v>12873</v>
      </c>
      <c r="G40" s="206" t="n">
        <v>33.6</v>
      </c>
    </row>
    <row r="41" s="188" customFormat="true" ht="22.5" hidden="false" customHeight="false" outlineLevel="0" collapsed="false">
      <c r="A41" s="185" t="s">
        <v>230</v>
      </c>
      <c r="B41" s="182" t="s">
        <v>231</v>
      </c>
      <c r="C41" s="205" t="n">
        <v>56</v>
      </c>
      <c r="D41" s="205" t="n">
        <v>6772</v>
      </c>
      <c r="E41" s="205" t="n">
        <v>86268</v>
      </c>
      <c r="F41" s="205" t="n">
        <v>43265</v>
      </c>
      <c r="G41" s="206" t="n">
        <v>50.2</v>
      </c>
    </row>
    <row r="42" s="188" customFormat="true" ht="12.75" hidden="false" customHeight="false" outlineLevel="0" collapsed="false">
      <c r="G42" s="209"/>
    </row>
    <row r="43" s="188" customFormat="true" ht="12.75" hidden="false" customHeight="false" outlineLevel="0" collapsed="false">
      <c r="G43" s="209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08:40:20Z</cp:lastPrinted>
  <dcterms:modified xsi:type="dcterms:W3CDTF">2013-04-16T11:22:47Z</dcterms:modified>
  <cp:revision>0</cp:revision>
  <dc:subject>Verarbeitendes Gewerbe -Monatsbericht für Betriebe</dc:subject>
  <dc:title>Verarbeitendes Gewerbe (sowie Bergbau und Gewinnung von Steinen und Erden)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