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6801"/>
        <c:axId val="82463283"/>
      </c:lineChart>
      <c:catAx>
        <c:axId val="2384680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83"/>
        <c:crossesAt val="0"/>
        <c:auto val="1"/>
        <c:lblAlgn val="ctr"/>
        <c:lblOffset val="100"/>
        <c:noMultiLvlLbl val="0"/>
      </c:catAx>
      <c:valAx>
        <c:axId val="8246328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80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29740091"/>
        <c:axId val="97875093"/>
      </c:barChart>
      <c:catAx>
        <c:axId val="2974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93"/>
        <c:crossesAt val="0"/>
        <c:auto val="1"/>
        <c:lblAlgn val="ctr"/>
        <c:lblOffset val="100"/>
        <c:noMultiLvlLbl val="0"/>
      </c:catAx>
      <c:valAx>
        <c:axId val="9787509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