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3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3</t>
  </si>
  <si>
    <t xml:space="preserve">nach Wirtschaftsabteilungen</t>
  </si>
  <si>
    <t xml:space="preserve">in Berlin im Jan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3</t>
  </si>
  <si>
    <t xml:space="preserve">in Berlin im Januar 2013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an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Januar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anua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3
      nach Wirtschaftsabteilungen – Volumenindex –</t>
  </si>
  <si>
    <t xml:space="preserve">3.4 Auftragseingangsindex Ausland für das Verarbeitende Gewerbe in Berlin im Jan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3</c:f>
              <c:numCache>
                <c:formatCode>General</c:formatCode>
                <c:ptCount val="13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6065"/>
        <c:axId val="39997005"/>
      </c:lineChart>
      <c:catAx>
        <c:axId val="9122606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005"/>
        <c:crossesAt val="0"/>
        <c:auto val="1"/>
        <c:lblAlgn val="ctr"/>
        <c:lblOffset val="100"/>
        <c:noMultiLvlLbl val="0"/>
      </c:catAx>
      <c:valAx>
        <c:axId val="39997005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06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8.610305086333</c:v>
                </c:pt>
                <c:pt idx="1">
                  <c:v>117.584191033722</c:v>
                </c:pt>
                <c:pt idx="2">
                  <c:v>138.126759540818</c:v>
                </c:pt>
                <c:pt idx="3">
                  <c:v>115.728575253523</c:v>
                </c:pt>
                <c:pt idx="4">
                  <c:v>127.244487518647</c:v>
                </c:pt>
                <c:pt idx="5">
                  <c:v>142.902937301983</c:v>
                </c:pt>
                <c:pt idx="6">
                  <c:v>122.318138303913</c:v>
                </c:pt>
                <c:pt idx="7">
                  <c:v>113.362702678529</c:v>
                </c:pt>
                <c:pt idx="8">
                  <c:v>141.280361073637</c:v>
                </c:pt>
                <c:pt idx="9">
                  <c:v>119.718423791419</c:v>
                </c:pt>
                <c:pt idx="10">
                  <c:v>121.341067155008</c:v>
                </c:pt>
                <c:pt idx="11">
                  <c:v>115.669053671306</c:v>
                </c:pt>
                <c:pt idx="12">
                  <c:v>114.985822801541</c:v>
                </c:pt>
              </c:numCache>
            </c:numRef>
          </c:val>
        </c:ser>
        <c:gapWidth val="110"/>
        <c:overlap val="0"/>
        <c:axId val="98711298"/>
        <c:axId val="28535661"/>
      </c:barChart>
      <c:catAx>
        <c:axId val="98711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661"/>
        <c:crossesAt val="0"/>
        <c:auto val="1"/>
        <c:lblAlgn val="ctr"/>
        <c:lblOffset val="100"/>
        <c:noMultiLvlLbl val="0"/>
      </c:catAx>
      <c:valAx>
        <c:axId val="2853566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29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09" t="s">
        <v>239</v>
      </c>
      <c r="B1" s="209"/>
      <c r="C1" s="209"/>
      <c r="D1" s="209"/>
      <c r="E1" s="209"/>
      <c r="F1" s="209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234</v>
      </c>
      <c r="D3" s="165" t="s">
        <v>117</v>
      </c>
      <c r="E3" s="210" t="s">
        <v>120</v>
      </c>
      <c r="F3" s="210"/>
      <c r="G3" s="211"/>
    </row>
    <row r="4" customFormat="false" ht="12" hidden="false" customHeight="true" outlineLevel="0" collapsed="false">
      <c r="A4" s="162"/>
      <c r="B4" s="163"/>
      <c r="C4" s="164"/>
      <c r="D4" s="165"/>
      <c r="E4" s="165" t="s">
        <v>123</v>
      </c>
      <c r="F4" s="194" t="s">
        <v>153</v>
      </c>
      <c r="G4" s="211"/>
    </row>
    <row r="5" customFormat="false" ht="12" hidden="false" customHeight="true" outlineLevel="0" collapsed="false">
      <c r="A5" s="162"/>
      <c r="B5" s="163"/>
      <c r="C5" s="164"/>
      <c r="D5" s="165"/>
      <c r="E5" s="165"/>
      <c r="F5" s="194"/>
      <c r="G5" s="211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212" t="s">
        <v>231</v>
      </c>
      <c r="F6" s="212"/>
      <c r="G6" s="211"/>
    </row>
    <row r="7" s="182" customFormat="true" ht="12" hidden="false" customHeight="true" outlineLevel="0" collapsed="false">
      <c r="A7" s="171"/>
      <c r="B7" s="172"/>
      <c r="C7" s="213"/>
      <c r="D7" s="213"/>
      <c r="E7" s="214"/>
      <c r="F7" s="214"/>
      <c r="G7" s="184"/>
    </row>
    <row r="8" s="182" customFormat="true" ht="12" hidden="false" customHeight="true" outlineLevel="0" collapsed="false">
      <c r="A8" s="175" t="s">
        <v>172</v>
      </c>
      <c r="B8" s="176" t="s">
        <v>123</v>
      </c>
      <c r="C8" s="199" t="n">
        <v>-3</v>
      </c>
      <c r="D8" s="199" t="n">
        <v>1378</v>
      </c>
      <c r="E8" s="215" t="n">
        <v>1.5</v>
      </c>
      <c r="F8" s="215" t="n">
        <v>6.6</v>
      </c>
      <c r="G8" s="184"/>
    </row>
    <row r="9" s="182" customFormat="true" ht="12" hidden="false" customHeight="true" outlineLevel="0" collapsed="false">
      <c r="A9" s="171"/>
      <c r="B9" s="172"/>
      <c r="C9" s="204"/>
      <c r="D9" s="204"/>
      <c r="E9" s="216"/>
      <c r="F9" s="216"/>
      <c r="G9" s="214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204" t="n">
        <v>-8</v>
      </c>
      <c r="D10" s="204" t="n">
        <v>-1867</v>
      </c>
      <c r="E10" s="216" t="n">
        <v>-3.8</v>
      </c>
      <c r="F10" s="216" t="n">
        <v>6.6</v>
      </c>
      <c r="G10" s="214"/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204" t="n">
        <v>10</v>
      </c>
      <c r="D11" s="204" t="n">
        <v>3132</v>
      </c>
      <c r="E11" s="216" t="n">
        <v>20.1</v>
      </c>
      <c r="F11" s="216" t="n">
        <v>34.1</v>
      </c>
      <c r="G11" s="214"/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204" t="n">
        <v>-1</v>
      </c>
      <c r="D12" s="204" t="n">
        <v>-813</v>
      </c>
      <c r="E12" s="216" t="n">
        <v>-20.4</v>
      </c>
      <c r="F12" s="216" t="n">
        <v>-14.6</v>
      </c>
      <c r="G12" s="214"/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204" t="n">
        <v>-4</v>
      </c>
      <c r="D13" s="204" t="n">
        <v>926</v>
      </c>
      <c r="E13" s="216" t="n">
        <v>-0.9</v>
      </c>
      <c r="F13" s="216" t="n">
        <v>-3.7</v>
      </c>
      <c r="G13" s="214"/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204" t="s">
        <v>36</v>
      </c>
      <c r="D14" s="204" t="s">
        <v>36</v>
      </c>
      <c r="E14" s="216" t="s">
        <v>36</v>
      </c>
      <c r="F14" s="216" t="s">
        <v>36</v>
      </c>
      <c r="G14" s="214"/>
    </row>
    <row r="15" s="182" customFormat="true" ht="12" hidden="false" customHeight="true" outlineLevel="0" collapsed="false">
      <c r="A15" s="180"/>
      <c r="B15" s="181"/>
      <c r="C15" s="204"/>
      <c r="D15" s="204"/>
      <c r="E15" s="216"/>
      <c r="F15" s="216"/>
      <c r="G15" s="214"/>
    </row>
    <row r="16" s="182" customFormat="true" ht="12" hidden="false" customHeight="true" outlineLevel="0" collapsed="false">
      <c r="A16" s="175" t="s">
        <v>174</v>
      </c>
      <c r="B16" s="175" t="s">
        <v>182</v>
      </c>
      <c r="C16" s="199" t="n">
        <f aca="false">C17</f>
        <v>1</v>
      </c>
      <c r="D16" s="199" t="str">
        <f aca="false">D17</f>
        <v>•</v>
      </c>
      <c r="E16" s="199" t="str">
        <f aca="false">E17</f>
        <v>•</v>
      </c>
      <c r="F16" s="199" t="str">
        <f aca="false">F17</f>
        <v>•</v>
      </c>
      <c r="G16" s="183"/>
    </row>
    <row r="17" s="182" customFormat="true" ht="22.5" hidden="false" customHeight="false" outlineLevel="0" collapsed="false">
      <c r="A17" s="184" t="s">
        <v>183</v>
      </c>
      <c r="B17" s="181" t="s">
        <v>184</v>
      </c>
      <c r="C17" s="204" t="n">
        <v>1</v>
      </c>
      <c r="D17" s="204" t="s">
        <v>47</v>
      </c>
      <c r="E17" s="216" t="s">
        <v>47</v>
      </c>
      <c r="F17" s="216" t="s">
        <v>47</v>
      </c>
      <c r="G17" s="214"/>
    </row>
    <row r="18" s="182" customFormat="true" ht="12" hidden="false" customHeight="true" outlineLevel="0" collapsed="false">
      <c r="A18" s="171"/>
      <c r="B18" s="172"/>
      <c r="C18" s="204"/>
      <c r="D18" s="204"/>
      <c r="E18" s="216"/>
      <c r="F18" s="216"/>
      <c r="G18" s="214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99" t="n">
        <v>-4</v>
      </c>
      <c r="D19" s="199" t="s">
        <v>47</v>
      </c>
      <c r="E19" s="215" t="s">
        <v>47</v>
      </c>
      <c r="F19" s="215" t="s">
        <v>47</v>
      </c>
      <c r="G19" s="214"/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204" t="s">
        <v>36</v>
      </c>
      <c r="D20" s="204" t="n">
        <v>63</v>
      </c>
      <c r="E20" s="216" t="n">
        <v>5.2</v>
      </c>
      <c r="F20" s="216" t="n">
        <v>-8.3</v>
      </c>
      <c r="G20" s="214"/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204" t="s">
        <v>36</v>
      </c>
      <c r="D21" s="204" t="n">
        <v>33</v>
      </c>
      <c r="E21" s="216" t="n">
        <v>37.6</v>
      </c>
      <c r="F21" s="216" t="s">
        <v>47</v>
      </c>
      <c r="G21" s="214"/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204" t="n">
        <v>-1</v>
      </c>
      <c r="D22" s="204" t="s">
        <v>47</v>
      </c>
      <c r="E22" s="216" t="s">
        <v>47</v>
      </c>
      <c r="F22" s="216" t="s">
        <v>47</v>
      </c>
      <c r="G22" s="214"/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204" t="n">
        <v>1</v>
      </c>
      <c r="D23" s="204" t="n">
        <v>64</v>
      </c>
      <c r="E23" s="216" t="n">
        <v>-1.7</v>
      </c>
      <c r="F23" s="216" t="s">
        <v>47</v>
      </c>
      <c r="G23" s="214"/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204" t="s">
        <v>36</v>
      </c>
      <c r="D24" s="204" t="n">
        <v>-1</v>
      </c>
      <c r="E24" s="216" t="n">
        <v>-22.9</v>
      </c>
      <c r="F24" s="216" t="s">
        <v>47</v>
      </c>
      <c r="G24" s="214"/>
    </row>
    <row r="25" s="182" customFormat="true" ht="22.5" hidden="false" customHeight="false" outlineLevel="0" collapsed="false">
      <c r="A25" s="185" t="s">
        <v>197</v>
      </c>
      <c r="B25" s="181" t="s">
        <v>198</v>
      </c>
      <c r="C25" s="204" t="s">
        <v>36</v>
      </c>
      <c r="D25" s="204" t="n">
        <v>-23</v>
      </c>
      <c r="E25" s="216" t="n">
        <v>47</v>
      </c>
      <c r="F25" s="204" t="s">
        <v>36</v>
      </c>
      <c r="G25" s="214"/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204" t="n">
        <v>-2</v>
      </c>
      <c r="D26" s="204" t="n">
        <v>-156</v>
      </c>
      <c r="E26" s="216" t="n">
        <v>-12.2</v>
      </c>
      <c r="F26" s="216" t="n">
        <v>-57.1</v>
      </c>
      <c r="G26" s="214"/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204" t="n">
        <v>-2</v>
      </c>
      <c r="D27" s="204" t="n">
        <v>94</v>
      </c>
      <c r="E27" s="216" t="n">
        <v>-6.3</v>
      </c>
      <c r="F27" s="216" t="s">
        <v>47</v>
      </c>
      <c r="G27" s="214"/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204" t="n">
        <v>-1</v>
      </c>
      <c r="D28" s="204" t="n">
        <v>29</v>
      </c>
      <c r="E28" s="216" t="n">
        <v>-17.2</v>
      </c>
      <c r="F28" s="216" t="n">
        <v>-9.7</v>
      </c>
      <c r="G28" s="214"/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204" t="n">
        <v>-1</v>
      </c>
      <c r="D29" s="204" t="n">
        <v>925</v>
      </c>
      <c r="E29" s="216" t="n">
        <v>-5</v>
      </c>
      <c r="F29" s="216" t="n">
        <v>-3.8</v>
      </c>
      <c r="G29" s="214"/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204" t="n">
        <v>-1</v>
      </c>
      <c r="D30" s="204" t="n">
        <v>-61</v>
      </c>
      <c r="E30" s="216" t="n">
        <v>-16.6</v>
      </c>
      <c r="F30" s="216" t="n">
        <v>-19.7</v>
      </c>
      <c r="G30" s="214"/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204" t="n">
        <v>-1</v>
      </c>
      <c r="D31" s="204" t="n">
        <v>-20</v>
      </c>
      <c r="E31" s="216" t="n">
        <v>-17.6</v>
      </c>
      <c r="F31" s="216" t="n">
        <v>-15.4</v>
      </c>
      <c r="G31" s="214"/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204" t="s">
        <v>36</v>
      </c>
      <c r="D32" s="204" t="n">
        <v>17</v>
      </c>
      <c r="E32" s="216" t="n">
        <v>2.6</v>
      </c>
      <c r="F32" s="216" t="n">
        <v>16.7</v>
      </c>
      <c r="G32" s="184"/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204" t="s">
        <v>36</v>
      </c>
      <c r="D33" s="204" t="n">
        <v>-32</v>
      </c>
      <c r="E33" s="216" t="n">
        <v>-3.4</v>
      </c>
      <c r="F33" s="216" t="n">
        <v>26.1</v>
      </c>
      <c r="G33" s="214"/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204" t="s">
        <v>36</v>
      </c>
      <c r="D34" s="204" t="n">
        <v>-150</v>
      </c>
      <c r="E34" s="216" t="n">
        <v>-6.2</v>
      </c>
      <c r="F34" s="216" t="n">
        <v>1.7</v>
      </c>
      <c r="G34" s="214"/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204" t="n">
        <v>-5</v>
      </c>
      <c r="D35" s="204" t="n">
        <v>-2127</v>
      </c>
      <c r="E35" s="216" t="n">
        <v>-5.8</v>
      </c>
      <c r="F35" s="216" t="n">
        <v>9.1</v>
      </c>
      <c r="G35" s="214"/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204" t="n">
        <v>4</v>
      </c>
      <c r="D36" s="204" t="n">
        <v>1543</v>
      </c>
      <c r="E36" s="216" t="n">
        <v>42</v>
      </c>
      <c r="F36" s="216" t="n">
        <v>74.6</v>
      </c>
      <c r="G36" s="214"/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204" t="n">
        <v>1</v>
      </c>
      <c r="D37" s="204" t="n">
        <v>-201</v>
      </c>
      <c r="E37" s="216" t="s">
        <v>47</v>
      </c>
      <c r="F37" s="216" t="s">
        <v>47</v>
      </c>
      <c r="G37" s="214"/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204" t="s">
        <v>36</v>
      </c>
      <c r="D38" s="204" t="n">
        <v>54</v>
      </c>
      <c r="E38" s="216" t="s">
        <v>47</v>
      </c>
      <c r="F38" s="216" t="s">
        <v>47</v>
      </c>
      <c r="G38" s="214"/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204" t="n">
        <v>1</v>
      </c>
      <c r="D39" s="204" t="s">
        <v>47</v>
      </c>
      <c r="E39" s="216" t="s">
        <v>47</v>
      </c>
      <c r="F39" s="216" t="s">
        <v>47</v>
      </c>
      <c r="G39" s="214"/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204" t="n">
        <v>5</v>
      </c>
      <c r="D40" s="204" t="n">
        <v>484</v>
      </c>
      <c r="E40" s="216" t="n">
        <v>38.5</v>
      </c>
      <c r="F40" s="216" t="n">
        <v>-2.9</v>
      </c>
      <c r="G40" s="217"/>
    </row>
    <row r="41" s="178" customFormat="true" ht="22.5" hidden="false" customHeight="false" outlineLevel="0" collapsed="false">
      <c r="A41" s="184" t="s">
        <v>228</v>
      </c>
      <c r="B41" s="181" t="s">
        <v>229</v>
      </c>
      <c r="C41" s="204" t="n">
        <v>-2</v>
      </c>
      <c r="D41" s="204" t="n">
        <v>1016</v>
      </c>
      <c r="E41" s="216" t="n">
        <v>25.6</v>
      </c>
      <c r="F41" s="216" t="n">
        <v>48.8</v>
      </c>
    </row>
    <row r="42" s="187" customFormat="true" ht="12.75" hidden="false" customHeight="false" outlineLevel="0" collapsed="false">
      <c r="C42" s="204"/>
      <c r="D42" s="204"/>
      <c r="E42" s="216"/>
      <c r="F42" s="216"/>
    </row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  <row r="595" s="187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0</v>
      </c>
      <c r="B1" s="96"/>
      <c r="C1" s="96"/>
      <c r="D1" s="96"/>
      <c r="E1" s="96"/>
      <c r="F1" s="96"/>
      <c r="G1" s="218"/>
    </row>
    <row r="2" customFormat="false" ht="12" hidden="false" customHeight="true" outlineLevel="0" collapsed="false">
      <c r="A2" s="219" t="s">
        <v>241</v>
      </c>
      <c r="B2" s="220"/>
      <c r="C2" s="221"/>
      <c r="D2" s="221"/>
      <c r="E2" s="221"/>
      <c r="F2" s="222"/>
    </row>
    <row r="3" customFormat="false" ht="12" hidden="false" customHeight="true" outlineLevel="0" collapsed="false">
      <c r="A3" s="100" t="s">
        <v>115</v>
      </c>
      <c r="B3" s="223" t="s">
        <v>242</v>
      </c>
      <c r="C3" s="223" t="s">
        <v>117</v>
      </c>
      <c r="D3" s="104" t="s">
        <v>120</v>
      </c>
      <c r="E3" s="104"/>
      <c r="F3" s="104"/>
      <c r="G3" s="224"/>
    </row>
    <row r="4" customFormat="false" ht="12" hidden="false" customHeight="true" outlineLevel="0" collapsed="false">
      <c r="A4" s="100"/>
      <c r="B4" s="223"/>
      <c r="C4" s="223"/>
      <c r="D4" s="103" t="s">
        <v>121</v>
      </c>
      <c r="E4" s="105" t="s">
        <v>122</v>
      </c>
      <c r="F4" s="105"/>
      <c r="G4" s="224"/>
    </row>
    <row r="5" customFormat="false" ht="12" hidden="false" customHeight="true" outlineLevel="0" collapsed="false">
      <c r="A5" s="100"/>
      <c r="B5" s="223"/>
      <c r="C5" s="223"/>
      <c r="D5" s="103"/>
      <c r="E5" s="106" t="s">
        <v>123</v>
      </c>
      <c r="F5" s="107" t="s">
        <v>243</v>
      </c>
      <c r="G5" s="224"/>
    </row>
    <row r="6" customFormat="false" ht="12" hidden="false" customHeight="true" outlineLevel="0" collapsed="false">
      <c r="A6" s="100"/>
      <c r="B6" s="108" t="s">
        <v>125</v>
      </c>
      <c r="C6" s="108"/>
      <c r="D6" s="225" t="s">
        <v>127</v>
      </c>
      <c r="E6" s="225"/>
      <c r="F6" s="225"/>
      <c r="G6" s="224"/>
    </row>
    <row r="7" customFormat="false" ht="12" hidden="false" customHeight="true" outlineLevel="0" collapsed="false">
      <c r="A7" s="110"/>
      <c r="B7" s="226"/>
      <c r="C7" s="226"/>
      <c r="D7" s="226"/>
      <c r="E7" s="226"/>
      <c r="F7" s="227"/>
      <c r="G7" s="224"/>
    </row>
    <row r="8" customFormat="false" ht="12" hidden="false" customHeight="true" outlineLevel="0" collapsed="false">
      <c r="A8" s="228" t="s">
        <v>244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4"/>
    </row>
    <row r="9" customFormat="false" ht="12" hidden="false" customHeight="true" outlineLevel="0" collapsed="false">
      <c r="A9" s="228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4"/>
    </row>
    <row r="10" customFormat="false" ht="12" hidden="false" customHeight="true" outlineLevel="0" collapsed="false">
      <c r="A10" s="228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4"/>
    </row>
    <row r="11" customFormat="false" ht="12" hidden="false" customHeight="true" outlineLevel="0" collapsed="false">
      <c r="A11" s="228" t="n">
        <v>2012</v>
      </c>
      <c r="B11" s="113" t="n">
        <v>451</v>
      </c>
      <c r="C11" s="116" t="n">
        <v>80048</v>
      </c>
      <c r="D11" s="116" t="n">
        <v>19229945</v>
      </c>
      <c r="E11" s="116" t="n">
        <v>10170417</v>
      </c>
      <c r="F11" s="116" t="n">
        <v>3416098</v>
      </c>
      <c r="G11" s="224"/>
    </row>
    <row r="12" customFormat="false" ht="12" hidden="false" customHeight="true" outlineLevel="0" collapsed="false">
      <c r="A12" s="229"/>
      <c r="B12" s="113"/>
      <c r="C12" s="116"/>
      <c r="D12" s="116"/>
      <c r="E12" s="116"/>
      <c r="F12" s="116"/>
      <c r="G12" s="224"/>
    </row>
    <row r="13" customFormat="false" ht="12" hidden="false" customHeight="true" outlineLevel="0" collapsed="false">
      <c r="A13" s="230" t="s">
        <v>245</v>
      </c>
      <c r="B13" s="113"/>
      <c r="C13" s="116"/>
      <c r="D13" s="116"/>
      <c r="E13" s="116"/>
      <c r="F13" s="116"/>
      <c r="G13" s="231"/>
    </row>
    <row r="14" customFormat="false" ht="12" hidden="false" customHeight="true" outlineLevel="0" collapsed="false">
      <c r="A14" s="122" t="s">
        <v>128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1"/>
    </row>
    <row r="15" customFormat="false" ht="12" hidden="false" customHeight="true" outlineLevel="0" collapsed="false">
      <c r="A15" s="122" t="s">
        <v>129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4"/>
    </row>
    <row r="16" customFormat="false" ht="12" hidden="false" customHeight="true" outlineLevel="0" collapsed="false">
      <c r="A16" s="122" t="s">
        <v>130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4"/>
    </row>
    <row r="17" customFormat="false" ht="12" hidden="false" customHeight="true" outlineLevel="0" collapsed="false">
      <c r="A17" s="122" t="s">
        <v>131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4"/>
    </row>
    <row r="18" customFormat="false" ht="12" hidden="false" customHeight="true" outlineLevel="0" collapsed="false">
      <c r="A18" s="122" t="s">
        <v>132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4"/>
    </row>
    <row r="19" customFormat="false" ht="12" hidden="false" customHeight="true" outlineLevel="0" collapsed="false">
      <c r="A19" s="122" t="s">
        <v>133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4"/>
    </row>
    <row r="20" customFormat="false" ht="12" hidden="false" customHeight="true" outlineLevel="0" collapsed="false">
      <c r="A20" s="122" t="s">
        <v>134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4"/>
    </row>
    <row r="21" customFormat="false" ht="12" hidden="false" customHeight="true" outlineLevel="0" collapsed="false">
      <c r="A21" s="122" t="s">
        <v>135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4"/>
    </row>
    <row r="22" customFormat="false" ht="12" hidden="false" customHeight="true" outlineLevel="0" collapsed="false">
      <c r="A22" s="122" t="s">
        <v>136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4"/>
    </row>
    <row r="23" customFormat="false" ht="12" hidden="false" customHeight="true" outlineLevel="0" collapsed="false">
      <c r="A23" s="122" t="s">
        <v>137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4"/>
    </row>
    <row r="24" customFormat="false" ht="12" hidden="false" customHeight="true" outlineLevel="0" collapsed="false">
      <c r="A24" s="122" t="s">
        <v>138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4"/>
    </row>
    <row r="25" customFormat="false" ht="12" hidden="false" customHeight="true" outlineLevel="0" collapsed="false">
      <c r="A25" s="122" t="s">
        <v>139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4"/>
    </row>
    <row r="26" customFormat="false" ht="12" hidden="false" customHeight="true" outlineLevel="0" collapsed="false">
      <c r="A26" s="122" t="s">
        <v>140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4"/>
    </row>
    <row r="27" customFormat="false" ht="12" hidden="false" customHeight="true" outlineLevel="0" collapsed="false">
      <c r="A27" s="122" t="s">
        <v>141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4"/>
    </row>
    <row r="28" customFormat="false" ht="12" hidden="false" customHeight="true" outlineLevel="0" collapsed="false">
      <c r="A28" s="122" t="s">
        <v>142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4"/>
    </row>
    <row r="29" customFormat="false" ht="12" hidden="false" customHeight="true" outlineLevel="0" collapsed="false">
      <c r="A29" s="122" t="s">
        <v>143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4"/>
    </row>
    <row r="30" customFormat="false" ht="12" hidden="false" customHeight="true" outlineLevel="0" collapsed="false">
      <c r="A30" s="122" t="s">
        <v>144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4"/>
    </row>
    <row r="31" customFormat="false" ht="12" hidden="false" customHeight="true" outlineLevel="0" collapsed="false">
      <c r="A31" s="122" t="s">
        <v>145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4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4"/>
    </row>
    <row r="33" customFormat="false" ht="12" hidden="false" customHeight="true" outlineLevel="0" collapsed="false">
      <c r="A33" s="229" t="s">
        <v>146</v>
      </c>
      <c r="B33" s="113"/>
      <c r="C33" s="116"/>
      <c r="D33" s="116"/>
      <c r="E33" s="116"/>
      <c r="F33" s="116"/>
      <c r="G33" s="224"/>
    </row>
    <row r="34" customFormat="false" ht="12" hidden="false" customHeight="true" outlineLevel="0" collapsed="false">
      <c r="A34" s="122" t="s">
        <v>128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2"/>
    </row>
    <row r="35" customFormat="false" ht="12" hidden="false" customHeight="true" outlineLevel="0" collapsed="false">
      <c r="A35" s="122" t="s">
        <v>129</v>
      </c>
      <c r="B35" s="113" t="n">
        <v>0</v>
      </c>
      <c r="C35" s="113" t="n">
        <v>0</v>
      </c>
      <c r="D35" s="113" t="n">
        <v>0</v>
      </c>
      <c r="E35" s="113" t="n">
        <v>0</v>
      </c>
      <c r="F35" s="113" t="n">
        <v>0</v>
      </c>
      <c r="G35" s="233"/>
      <c r="H35" s="234"/>
    </row>
    <row r="36" customFormat="false" ht="12" hidden="false" customHeight="true" outlineLevel="0" collapsed="false">
      <c r="A36" s="122" t="s">
        <v>130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3"/>
      <c r="H36" s="234"/>
    </row>
    <row r="37" customFormat="false" ht="12" hidden="false" customHeight="true" outlineLevel="0" collapsed="false">
      <c r="A37" s="122" t="s">
        <v>131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3"/>
      <c r="H37" s="234"/>
    </row>
    <row r="38" customFormat="false" ht="12" hidden="false" customHeight="true" outlineLevel="0" collapsed="false">
      <c r="A38" s="122" t="s">
        <v>132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3"/>
      <c r="H38" s="234"/>
    </row>
    <row r="39" customFormat="false" ht="12" hidden="false" customHeight="true" outlineLevel="0" collapsed="false">
      <c r="A39" s="122" t="s">
        <v>133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3"/>
      <c r="H39" s="234"/>
    </row>
    <row r="40" customFormat="false" ht="12" hidden="false" customHeight="true" outlineLevel="0" collapsed="false">
      <c r="A40" s="122" t="s">
        <v>134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3"/>
      <c r="H40" s="234"/>
    </row>
    <row r="41" customFormat="false" ht="12" hidden="false" customHeight="true" outlineLevel="0" collapsed="false">
      <c r="A41" s="122" t="s">
        <v>135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3"/>
      <c r="H41" s="234"/>
    </row>
    <row r="42" customFormat="false" ht="12" hidden="false" customHeight="true" outlineLevel="0" collapsed="false">
      <c r="A42" s="122" t="s">
        <v>136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3"/>
      <c r="H42" s="234"/>
    </row>
    <row r="43" customFormat="false" ht="12" hidden="false" customHeight="true" outlineLevel="0" collapsed="false">
      <c r="A43" s="122" t="s">
        <v>137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3"/>
      <c r="H43" s="234"/>
    </row>
    <row r="44" customFormat="false" ht="12" hidden="false" customHeight="true" outlineLevel="0" collapsed="false">
      <c r="A44" s="122" t="s">
        <v>138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3"/>
      <c r="H44" s="234"/>
    </row>
    <row r="45" customFormat="false" ht="12" hidden="false" customHeight="true" outlineLevel="0" collapsed="false">
      <c r="A45" s="122" t="s">
        <v>139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3"/>
      <c r="H45" s="234"/>
    </row>
    <row r="46" customFormat="false" ht="12" hidden="false" customHeight="true" outlineLevel="0" collapsed="false">
      <c r="A46" s="122" t="s">
        <v>140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3"/>
      <c r="H46" s="234"/>
    </row>
    <row r="47" customFormat="false" ht="12" hidden="false" customHeight="true" outlineLevel="0" collapsed="false">
      <c r="A47" s="122" t="s">
        <v>141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3"/>
      <c r="H47" s="234"/>
    </row>
    <row r="48" customFormat="false" ht="12" hidden="false" customHeight="true" outlineLevel="0" collapsed="false">
      <c r="A48" s="122" t="s">
        <v>142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3"/>
      <c r="H48" s="234"/>
    </row>
    <row r="49" customFormat="false" ht="12" hidden="false" customHeight="true" outlineLevel="0" collapsed="false">
      <c r="A49" s="122" t="s">
        <v>143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3"/>
      <c r="H49" s="234"/>
    </row>
    <row r="50" customFormat="false" ht="12" hidden="false" customHeight="true" outlineLevel="0" collapsed="false">
      <c r="A50" s="122" t="s">
        <v>144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3"/>
      <c r="H50" s="234"/>
    </row>
    <row r="51" customFormat="false" ht="12" hidden="false" customHeight="true" outlineLevel="0" collapsed="false">
      <c r="A51" s="122" t="s">
        <v>145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3"/>
      <c r="H51" s="234"/>
    </row>
    <row r="52" customFormat="false" ht="12" hidden="false" customHeight="true" outlineLevel="0" collapsed="false">
      <c r="A52" s="121" t="s">
        <v>147</v>
      </c>
      <c r="B52" s="121"/>
      <c r="C52" s="121"/>
      <c r="D52" s="121"/>
      <c r="E52" s="121"/>
      <c r="F52" s="121"/>
      <c r="G52" s="121"/>
      <c r="H52" s="235"/>
      <c r="I52" s="95"/>
    </row>
    <row r="53" customFormat="false" ht="12" hidden="false" customHeight="true" outlineLevel="0" collapsed="false">
      <c r="A53" s="236" t="s">
        <v>148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5"/>
      <c r="C54" s="235"/>
      <c r="D54" s="235"/>
      <c r="E54" s="235"/>
      <c r="F54" s="235"/>
      <c r="G54" s="234"/>
      <c r="H54" s="234"/>
    </row>
    <row r="55" customFormat="false" ht="12" hidden="false" customHeight="true" outlineLevel="0" collapsed="false">
      <c r="A55" s="115"/>
      <c r="B55" s="235"/>
      <c r="C55" s="235"/>
      <c r="D55" s="235"/>
      <c r="E55" s="235"/>
      <c r="F55" s="235"/>
      <c r="G55" s="234"/>
      <c r="H55" s="234"/>
    </row>
    <row r="56" customFormat="false" ht="12" hidden="false" customHeight="true" outlineLevel="0" collapsed="false">
      <c r="A56" s="115"/>
      <c r="B56" s="235"/>
      <c r="C56" s="235"/>
      <c r="D56" s="235"/>
      <c r="E56" s="235"/>
      <c r="F56" s="235"/>
      <c r="G56" s="234"/>
      <c r="H56" s="234"/>
    </row>
    <row r="57" customFormat="false" ht="12" hidden="false" customHeight="true" outlineLevel="0" collapsed="false">
      <c r="A57" s="115"/>
      <c r="B57" s="235"/>
      <c r="C57" s="235"/>
      <c r="D57" s="235"/>
      <c r="E57" s="235"/>
      <c r="F57" s="235"/>
      <c r="G57" s="234"/>
      <c r="H57" s="234"/>
    </row>
    <row r="58" customFormat="false" ht="12" hidden="false" customHeight="true" outlineLevel="0" collapsed="false">
      <c r="A58" s="115"/>
      <c r="B58" s="235"/>
      <c r="C58" s="235"/>
      <c r="D58" s="235"/>
      <c r="E58" s="235"/>
      <c r="F58" s="235"/>
      <c r="G58" s="234"/>
      <c r="H58" s="234"/>
    </row>
    <row r="59" customFormat="false" ht="12" hidden="false" customHeight="true" outlineLevel="0" collapsed="false">
      <c r="A59" s="115"/>
      <c r="B59" s="235"/>
      <c r="C59" s="235"/>
      <c r="D59" s="235"/>
      <c r="E59" s="235"/>
      <c r="F59" s="235"/>
      <c r="G59" s="234"/>
      <c r="H59" s="234"/>
    </row>
    <row r="60" customFormat="false" ht="12" hidden="false" customHeight="true" outlineLevel="0" collapsed="false">
      <c r="A60" s="115"/>
      <c r="B60" s="235"/>
      <c r="C60" s="235"/>
      <c r="D60" s="235"/>
      <c r="E60" s="235"/>
      <c r="F60" s="235"/>
      <c r="G60" s="234"/>
      <c r="H60" s="234"/>
    </row>
    <row r="61" customFormat="false" ht="12" hidden="false" customHeight="true" outlineLevel="0" collapsed="false">
      <c r="A61" s="115"/>
      <c r="B61" s="235"/>
      <c r="C61" s="235"/>
      <c r="D61" s="235"/>
      <c r="E61" s="235"/>
      <c r="F61" s="235"/>
      <c r="G61" s="234"/>
      <c r="H61" s="234"/>
    </row>
    <row r="62" customFormat="false" ht="12" hidden="false" customHeight="true" outlineLevel="0" collapsed="false"/>
    <row r="63" customFormat="false" ht="12" hidden="false" customHeight="true" outlineLevel="0" collapsed="false">
      <c r="A63" s="237" t="s">
        <v>246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7" t="s">
        <v>131</v>
      </c>
      <c r="B64" s="124" t="n">
        <f aca="false">(B34+B35+B36)/3-B37</f>
        <v>148.333333333333</v>
      </c>
      <c r="C64" s="124" t="n">
        <f aca="false">(C34+C35+C36)/3-C37</f>
        <v>27122.3333333333</v>
      </c>
      <c r="D64" s="124" t="n">
        <f aca="false">(D34+D35+D36)-D37</f>
        <v>1485625</v>
      </c>
      <c r="E64" s="124" t="n">
        <f aca="false">(E34+E35+E36)-E37</f>
        <v>837854</v>
      </c>
      <c r="F64" s="124" t="n">
        <f aca="false">(F34+F35+F36)-F37</f>
        <v>293619</v>
      </c>
    </row>
    <row r="65" customFormat="false" ht="12" hidden="false" customHeight="true" outlineLevel="0" collapsed="false">
      <c r="A65" s="237" t="s">
        <v>135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7" t="s">
        <v>140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7" t="s">
        <v>144</v>
      </c>
      <c r="B67" s="124" t="n">
        <f aca="false">(B47+B48+B49)/3-B50</f>
        <v>0</v>
      </c>
      <c r="C67" s="238" t="n">
        <f aca="false">(C47+C48+C49)/3-C50</f>
        <v>0</v>
      </c>
      <c r="D67" s="238" t="n">
        <f aca="false">(D47+D48+D49)-D50</f>
        <v>0</v>
      </c>
      <c r="E67" s="238" t="n">
        <f aca="false">(E47+E48+E49)-E50</f>
        <v>0</v>
      </c>
      <c r="F67" s="238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7" t="s">
        <v>136</v>
      </c>
      <c r="B68" s="124" t="n">
        <f aca="false">SUM(B14+B15+B16+B18+B19+B20)/6-B22</f>
        <v>0</v>
      </c>
      <c r="C68" s="238" t="n">
        <f aca="false">SUM(C14+C15+C16+C18+C19+C20)/6-C22</f>
        <v>-0.333333333328483</v>
      </c>
      <c r="D68" s="238" t="n">
        <f aca="false">D37+D41-D42</f>
        <v>0</v>
      </c>
      <c r="E68" s="238" t="n">
        <f aca="false">E37+E41-E42</f>
        <v>0</v>
      </c>
      <c r="F68" s="238" t="n">
        <f aca="false">F37+F41-F42</f>
        <v>0</v>
      </c>
      <c r="G68" s="124"/>
      <c r="H68" s="124"/>
    </row>
    <row r="69" customFormat="false" ht="12" hidden="false" customHeight="true" outlineLevel="0" collapsed="false">
      <c r="A69" s="237" t="s">
        <v>145</v>
      </c>
      <c r="B69" s="124" t="n">
        <f aca="false">SUM(B43+B44+B45+B47+B48+B49)/6-B51</f>
        <v>0</v>
      </c>
      <c r="C69" s="238" t="n">
        <f aca="false">SUM(C43+C44+C45+C47+C48+C49)/6-C51</f>
        <v>0</v>
      </c>
      <c r="D69" s="238" t="n">
        <f aca="false">D46+D50-D51</f>
        <v>0</v>
      </c>
      <c r="E69" s="238" t="n">
        <f aca="false">E46+E50-E51</f>
        <v>0</v>
      </c>
      <c r="F69" s="238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47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7" customFormat="true" ht="12" hidden="false" customHeight="true" outlineLevel="0" collapsed="false">
      <c r="A3" s="162" t="s">
        <v>170</v>
      </c>
      <c r="B3" s="245" t="s">
        <v>248</v>
      </c>
      <c r="C3" s="246" t="s">
        <v>249</v>
      </c>
      <c r="D3" s="246"/>
      <c r="E3" s="246"/>
    </row>
    <row r="4" s="247" customFormat="true" ht="12" hidden="false" customHeight="true" outlineLevel="0" collapsed="false">
      <c r="A4" s="162"/>
      <c r="B4" s="245"/>
      <c r="C4" s="246" t="s">
        <v>250</v>
      </c>
      <c r="D4" s="246"/>
      <c r="E4" s="246"/>
    </row>
    <row r="5" s="247" customFormat="true" ht="12" hidden="false" customHeight="true" outlineLevel="0" collapsed="false">
      <c r="A5" s="162"/>
      <c r="B5" s="245"/>
      <c r="C5" s="248" t="s">
        <v>251</v>
      </c>
      <c r="D5" s="248" t="s">
        <v>252</v>
      </c>
      <c r="E5" s="246" t="s">
        <v>253</v>
      </c>
    </row>
    <row r="6" customFormat="false" ht="12" hidden="false" customHeight="true" outlineLevel="0" collapsed="false">
      <c r="A6" s="249"/>
      <c r="B6" s="250"/>
      <c r="C6" s="251"/>
      <c r="D6" s="252"/>
      <c r="E6" s="252"/>
    </row>
    <row r="7" customFormat="false" ht="12" hidden="false" customHeight="true" outlineLevel="0" collapsed="false">
      <c r="A7" s="253" t="s">
        <v>185</v>
      </c>
      <c r="B7" s="254" t="s">
        <v>186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0" t="s">
        <v>254</v>
      </c>
      <c r="C8" s="257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6"/>
      <c r="B9" s="150" t="s">
        <v>255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6"/>
      <c r="B10" s="150" t="s">
        <v>177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6"/>
      <c r="B11" s="150" t="s">
        <v>179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256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99</v>
      </c>
      <c r="B13" s="260" t="s">
        <v>20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202</v>
      </c>
      <c r="B14" s="260" t="s">
        <v>203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204</v>
      </c>
      <c r="B15" s="260" t="s">
        <v>205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10</v>
      </c>
      <c r="B16" s="260" t="s">
        <v>211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12</v>
      </c>
      <c r="B17" s="260" t="s">
        <v>213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214</v>
      </c>
      <c r="B18" s="260" t="s">
        <v>257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16</v>
      </c>
      <c r="B19" s="260" t="s">
        <v>217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18</v>
      </c>
      <c r="B20" s="260" t="s">
        <v>219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258</v>
      </c>
      <c r="B21" s="260" t="s">
        <v>259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260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2"/>
      <c r="J27" s="16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78" t="s">
        <v>261</v>
      </c>
      <c r="I28" s="178" t="s">
        <v>251</v>
      </c>
      <c r="J28" s="271" t="s">
        <v>253</v>
      </c>
      <c r="K28" s="272"/>
      <c r="L28" s="272"/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3" t="n">
        <v>2012</v>
      </c>
      <c r="H29" s="271" t="s">
        <v>1</v>
      </c>
      <c r="I29" s="274" t="n">
        <v>109.954249848003</v>
      </c>
      <c r="J29" s="274" t="n">
        <v>118.610305086333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3"/>
      <c r="H30" s="271" t="s">
        <v>3</v>
      </c>
      <c r="I30" s="274" t="n">
        <v>111.555073499761</v>
      </c>
      <c r="J30" s="274" t="n">
        <v>117.58419103372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3"/>
      <c r="H31" s="271" t="s">
        <v>5</v>
      </c>
      <c r="I31" s="274" t="n">
        <v>142.788512215686</v>
      </c>
      <c r="J31" s="274" t="n">
        <v>138.126759540818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3"/>
      <c r="H32" s="271" t="s">
        <v>6</v>
      </c>
      <c r="I32" s="274" t="n">
        <v>110.497370439523</v>
      </c>
      <c r="J32" s="274" t="n">
        <v>115.728575253523</v>
      </c>
    </row>
    <row r="33" customFormat="false" ht="12" hidden="false" customHeight="true" outlineLevel="0" collapsed="false">
      <c r="A33" s="241"/>
      <c r="B33" s="275"/>
      <c r="C33" s="265"/>
      <c r="D33" s="265"/>
      <c r="E33" s="265"/>
      <c r="G33" s="273"/>
      <c r="H33" s="271" t="s">
        <v>5</v>
      </c>
      <c r="I33" s="274" t="n">
        <v>121.474018734251</v>
      </c>
      <c r="J33" s="274" t="n">
        <v>127.244487518647</v>
      </c>
    </row>
    <row r="34" customFormat="false" ht="12" hidden="false" customHeight="true" outlineLevel="0" collapsed="false">
      <c r="A34" s="241"/>
      <c r="B34" s="275"/>
      <c r="C34" s="265"/>
      <c r="D34" s="265"/>
      <c r="E34" s="265"/>
      <c r="G34" s="273"/>
      <c r="H34" s="271" t="s">
        <v>1</v>
      </c>
      <c r="I34" s="274" t="n">
        <v>132.591153424737</v>
      </c>
      <c r="J34" s="274" t="n">
        <v>142.902937301983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3"/>
      <c r="H35" s="271" t="s">
        <v>1</v>
      </c>
      <c r="I35" s="274" t="n">
        <v>121.349913341898</v>
      </c>
      <c r="J35" s="274" t="n">
        <v>122.318138303913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3"/>
      <c r="H36" s="271" t="s">
        <v>6</v>
      </c>
      <c r="I36" s="274" t="n">
        <v>109.013925830734</v>
      </c>
      <c r="J36" s="274" t="n">
        <v>113.362702678529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3"/>
      <c r="H37" s="271" t="s">
        <v>10</v>
      </c>
      <c r="I37" s="274" t="n">
        <v>123.899729535377</v>
      </c>
      <c r="J37" s="274" t="n">
        <v>141.280361073637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3"/>
      <c r="H38" s="271" t="s">
        <v>11</v>
      </c>
      <c r="I38" s="274" t="n">
        <v>117.115865633554</v>
      </c>
      <c r="J38" s="274" t="n">
        <v>119.718423791419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3"/>
      <c r="H39" s="271" t="s">
        <v>13</v>
      </c>
      <c r="I39" s="274" t="n">
        <v>115.166380736411</v>
      </c>
      <c r="J39" s="274" t="n">
        <v>121.34106715500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3"/>
      <c r="H40" s="271" t="s">
        <v>14</v>
      </c>
      <c r="I40" s="274" t="n">
        <v>124.280672458993</v>
      </c>
      <c r="J40" s="274" t="n">
        <v>115.669053671306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7" t="n">
        <v>2013</v>
      </c>
      <c r="H41" s="271" t="s">
        <v>1</v>
      </c>
      <c r="I41" s="274" t="n">
        <v>109.91709586915</v>
      </c>
      <c r="J41" s="274" t="n">
        <v>114.985822801541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8"/>
      <c r="H42" s="271" t="s">
        <v>3</v>
      </c>
      <c r="I42" s="274"/>
      <c r="J42" s="274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8"/>
      <c r="H43" s="271" t="s">
        <v>5</v>
      </c>
      <c r="I43" s="279"/>
      <c r="J43" s="279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8"/>
      <c r="H44" s="271" t="s">
        <v>6</v>
      </c>
      <c r="I44" s="279"/>
      <c r="J44" s="279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8"/>
      <c r="H45" s="271" t="s">
        <v>5</v>
      </c>
      <c r="I45" s="279"/>
      <c r="J45" s="279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8"/>
      <c r="H46" s="271" t="s">
        <v>1</v>
      </c>
      <c r="I46" s="279"/>
      <c r="J46" s="279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8"/>
      <c r="H47" s="271" t="s">
        <v>1</v>
      </c>
      <c r="I47" s="279"/>
      <c r="J47" s="279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G48" s="278"/>
      <c r="H48" s="271" t="s">
        <v>6</v>
      </c>
      <c r="I48" s="279"/>
      <c r="J48" s="279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G49" s="278"/>
      <c r="H49" s="271" t="s">
        <v>10</v>
      </c>
      <c r="I49" s="279"/>
      <c r="J49" s="279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G50" s="278"/>
      <c r="H50" s="271" t="s">
        <v>11</v>
      </c>
      <c r="I50" s="279"/>
      <c r="J50" s="279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G51" s="278"/>
      <c r="H51" s="271" t="s">
        <v>13</v>
      </c>
      <c r="I51" s="279"/>
      <c r="J51" s="279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G52" s="280"/>
      <c r="H52" s="271" t="s">
        <v>14</v>
      </c>
      <c r="I52" s="279"/>
      <c r="J52" s="279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281" t="s">
        <v>17</v>
      </c>
      <c r="I54" s="282" t="n">
        <f aca="false">MAX(I29:J52)</f>
        <v>142.902937301983</v>
      </c>
      <c r="J54" s="283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281" t="s">
        <v>18</v>
      </c>
      <c r="I55" s="282" t="n">
        <f aca="false">MIN(I29:J52)</f>
        <v>109.013925830734</v>
      </c>
      <c r="J55" s="283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263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  <c r="O3" s="294"/>
    </row>
    <row r="4" s="298" customFormat="true" ht="12" hidden="false" customHeight="true" outlineLevel="0" collapsed="false">
      <c r="A4" s="295" t="s">
        <v>264</v>
      </c>
      <c r="B4" s="296" t="s">
        <v>265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4"/>
      <c r="P4" s="297"/>
      <c r="Q4" s="297"/>
      <c r="R4" s="297"/>
      <c r="S4" s="297"/>
    </row>
    <row r="5" s="298" customFormat="true" ht="12" hidden="false" customHeight="true" outlineLevel="0" collapsed="false">
      <c r="A5" s="295"/>
      <c r="B5" s="299" t="s">
        <v>266</v>
      </c>
      <c r="C5" s="300" t="s">
        <v>267</v>
      </c>
      <c r="D5" s="300" t="s">
        <v>130</v>
      </c>
      <c r="E5" s="300" t="s">
        <v>132</v>
      </c>
      <c r="F5" s="300" t="s">
        <v>133</v>
      </c>
      <c r="G5" s="300" t="s">
        <v>134</v>
      </c>
      <c r="H5" s="300" t="s">
        <v>137</v>
      </c>
      <c r="I5" s="300" t="s">
        <v>268</v>
      </c>
      <c r="J5" s="300" t="s">
        <v>269</v>
      </c>
      <c r="K5" s="300" t="s">
        <v>270</v>
      </c>
      <c r="L5" s="300" t="s">
        <v>271</v>
      </c>
      <c r="M5" s="300" t="s">
        <v>272</v>
      </c>
      <c r="N5" s="301" t="s">
        <v>264</v>
      </c>
      <c r="O5" s="297"/>
      <c r="P5" s="297"/>
      <c r="Q5" s="297"/>
      <c r="R5" s="297"/>
      <c r="S5" s="297"/>
    </row>
    <row r="6" customFormat="false" ht="12" hidden="false" customHeight="true" outlineLevel="0" collapsed="false">
      <c r="A6" s="302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2" hidden="false" customHeight="true" outlineLevel="0" collapsed="false">
      <c r="A7" s="306"/>
      <c r="B7" s="307" t="s">
        <v>25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12" hidden="false" customHeight="true" outlineLevel="0" collapsed="false">
      <c r="A8" s="294" t="n">
        <v>2007</v>
      </c>
      <c r="B8" s="274" t="n">
        <v>115.583497914362</v>
      </c>
      <c r="C8" s="308" t="n">
        <v>106.372502801733</v>
      </c>
      <c r="D8" s="308" t="n">
        <v>133.873316363468</v>
      </c>
      <c r="E8" s="308" t="n">
        <v>105.35321821604</v>
      </c>
      <c r="F8" s="308" t="n">
        <v>121.327864683792</v>
      </c>
      <c r="G8" s="308" t="n">
        <v>125.277477596186</v>
      </c>
      <c r="H8" s="308" t="n">
        <v>117.501620346869</v>
      </c>
      <c r="I8" s="308" t="n">
        <v>120.100734739656</v>
      </c>
      <c r="J8" s="308" t="n">
        <v>120.70935706349</v>
      </c>
      <c r="K8" s="308" t="n">
        <v>137.604496076129</v>
      </c>
      <c r="L8" s="308" t="n">
        <v>144.213101027392</v>
      </c>
      <c r="M8" s="308" t="n">
        <v>110.009570065955</v>
      </c>
      <c r="N8" s="308" t="n">
        <v>121.493896407923</v>
      </c>
    </row>
    <row r="9" customFormat="false" ht="12" hidden="false" customHeight="true" outlineLevel="0" collapsed="false">
      <c r="A9" s="294" t="n">
        <v>2008</v>
      </c>
      <c r="B9" s="274" t="n">
        <v>104.778259369575</v>
      </c>
      <c r="C9" s="308" t="n">
        <v>113.471577304688</v>
      </c>
      <c r="D9" s="308" t="n">
        <v>122.947293010213</v>
      </c>
      <c r="E9" s="308" t="n">
        <v>120.141505726944</v>
      </c>
      <c r="F9" s="308" t="n">
        <v>113.395888725569</v>
      </c>
      <c r="G9" s="308" t="n">
        <v>125.152806252568</v>
      </c>
      <c r="H9" s="308" t="n">
        <v>117.508783602061</v>
      </c>
      <c r="I9" s="308" t="n">
        <v>102.865485874717</v>
      </c>
      <c r="J9" s="308" t="n">
        <v>127.886111518173</v>
      </c>
      <c r="K9" s="308" t="n">
        <v>117.107297809506</v>
      </c>
      <c r="L9" s="308" t="n">
        <v>102.550014463088</v>
      </c>
      <c r="M9" s="308" t="n">
        <v>95.7161802090178</v>
      </c>
      <c r="N9" s="308" t="n">
        <v>113.626766988843</v>
      </c>
    </row>
    <row r="10" customFormat="false" ht="12" hidden="false" customHeight="true" outlineLevel="0" collapsed="false">
      <c r="A10" s="294" t="n">
        <v>2009</v>
      </c>
      <c r="B10" s="274" t="n">
        <v>95.0044252134276</v>
      </c>
      <c r="C10" s="274" t="n">
        <v>92.9514536773275</v>
      </c>
      <c r="D10" s="274" t="n">
        <v>119.345161889053</v>
      </c>
      <c r="E10" s="274" t="n">
        <v>100.797020474321</v>
      </c>
      <c r="F10" s="274" t="n">
        <v>96.6687482412437</v>
      </c>
      <c r="G10" s="274" t="n">
        <v>102.837319269727</v>
      </c>
      <c r="H10" s="274" t="n">
        <v>94.8256614131284</v>
      </c>
      <c r="I10" s="274" t="n">
        <v>84.8403891938191</v>
      </c>
      <c r="J10" s="274" t="n">
        <v>100.96290110013</v>
      </c>
      <c r="K10" s="274" t="n">
        <v>100.422398859279</v>
      </c>
      <c r="L10" s="274" t="n">
        <v>104.501535075384</v>
      </c>
      <c r="M10" s="274" t="n">
        <v>118.046755061845</v>
      </c>
      <c r="N10" s="274" t="n">
        <v>100.933647455724</v>
      </c>
    </row>
    <row r="11" customFormat="false" ht="12" hidden="false" customHeight="true" outlineLevel="0" collapsed="false">
      <c r="A11" s="294" t="n">
        <v>2010</v>
      </c>
      <c r="B11" s="274" t="n">
        <v>88.3399497011422</v>
      </c>
      <c r="C11" s="274" t="n">
        <v>96.3268794136405</v>
      </c>
      <c r="D11" s="274" t="n">
        <v>123.917793556735</v>
      </c>
      <c r="E11" s="274" t="n">
        <v>104.947483380612</v>
      </c>
      <c r="F11" s="274" t="n">
        <v>105.307025129298</v>
      </c>
      <c r="G11" s="274" t="n">
        <v>128.885826384408</v>
      </c>
      <c r="H11" s="274" t="n">
        <v>116.589935615248</v>
      </c>
      <c r="I11" s="274" t="n">
        <v>101.220751359465</v>
      </c>
      <c r="J11" s="274" t="n">
        <v>114.491664783392</v>
      </c>
      <c r="K11" s="274" t="n">
        <v>106.518572631799</v>
      </c>
      <c r="L11" s="274" t="n">
        <v>117.21290683191</v>
      </c>
      <c r="M11" s="274" t="n">
        <v>106.39715352481</v>
      </c>
      <c r="N11" s="274" t="n">
        <v>109.179661859372</v>
      </c>
    </row>
    <row r="12" customFormat="false" ht="12" hidden="false" customHeight="true" outlineLevel="0" collapsed="false">
      <c r="A12" s="294" t="n">
        <v>2011</v>
      </c>
      <c r="B12" s="274" t="n">
        <v>105.509696636271</v>
      </c>
      <c r="C12" s="274" t="n">
        <v>147.61786860036</v>
      </c>
      <c r="D12" s="274" t="n">
        <v>125.156153817466</v>
      </c>
      <c r="E12" s="274" t="n">
        <v>111.565512368809</v>
      </c>
      <c r="F12" s="274" t="n">
        <v>119.01175535618</v>
      </c>
      <c r="G12" s="274" t="n">
        <v>125.115032160804</v>
      </c>
      <c r="H12" s="274" t="n">
        <v>120.567795264546</v>
      </c>
      <c r="I12" s="274" t="n">
        <v>112.422128558891</v>
      </c>
      <c r="J12" s="274" t="n">
        <v>122.907850486837</v>
      </c>
      <c r="K12" s="274" t="n">
        <v>102.673189056212</v>
      </c>
      <c r="L12" s="274" t="n">
        <v>111.41657970172</v>
      </c>
      <c r="M12" s="274" t="n">
        <v>104.185622460402</v>
      </c>
      <c r="N12" s="274" t="n">
        <v>117.345765372375</v>
      </c>
    </row>
    <row r="13" customFormat="false" ht="12" hidden="false" customHeight="true" outlineLevel="0" collapsed="false">
      <c r="A13" s="294" t="n">
        <v>2012</v>
      </c>
      <c r="B13" s="274" t="n">
        <v>109.954249848003</v>
      </c>
      <c r="C13" s="274" t="n">
        <v>111.555073499761</v>
      </c>
      <c r="D13" s="274" t="n">
        <v>142.788512215686</v>
      </c>
      <c r="E13" s="274" t="n">
        <v>110.497370439523</v>
      </c>
      <c r="F13" s="274" t="n">
        <v>121.474018734251</v>
      </c>
      <c r="G13" s="274" t="n">
        <v>132.591153424737</v>
      </c>
      <c r="H13" s="274" t="n">
        <v>121.349913341898</v>
      </c>
      <c r="I13" s="274" t="n">
        <v>109.013925830734</v>
      </c>
      <c r="J13" s="274" t="n">
        <v>123.899729535377</v>
      </c>
      <c r="K13" s="274" t="n">
        <v>117.115865633554</v>
      </c>
      <c r="L13" s="274" t="n">
        <v>115.166380736411</v>
      </c>
      <c r="M13" s="274" t="n">
        <v>124.280672458993</v>
      </c>
      <c r="N13" s="274" t="n">
        <v>119.973905474911</v>
      </c>
    </row>
    <row r="14" customFormat="false" ht="12" hidden="false" customHeight="true" outlineLevel="0" collapsed="false">
      <c r="A14" s="294" t="s">
        <v>273</v>
      </c>
      <c r="B14" s="274" t="n">
        <v>109.91709586915</v>
      </c>
      <c r="C14" s="274" t="n">
        <v>0</v>
      </c>
      <c r="D14" s="274" t="n">
        <v>0</v>
      </c>
      <c r="E14" s="274" t="n">
        <v>0</v>
      </c>
      <c r="F14" s="274" t="n">
        <v>0</v>
      </c>
      <c r="G14" s="274" t="n">
        <v>0</v>
      </c>
      <c r="H14" s="274" t="n">
        <v>0</v>
      </c>
      <c r="I14" s="274" t="n">
        <v>0</v>
      </c>
      <c r="J14" s="274" t="n">
        <v>0</v>
      </c>
      <c r="K14" s="274" t="n">
        <v>0</v>
      </c>
      <c r="L14" s="274" t="n">
        <v>0</v>
      </c>
      <c r="M14" s="274" t="n">
        <v>0</v>
      </c>
      <c r="N14" s="274" t="n">
        <v>0</v>
      </c>
    </row>
    <row r="15" s="311" customFormat="true" ht="12" hidden="false" customHeight="true" outlineLevel="0" collapsed="false">
      <c r="A15" s="309"/>
      <c r="B15" s="307" t="s">
        <v>274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10"/>
      <c r="P15" s="310"/>
      <c r="Q15" s="310"/>
      <c r="R15" s="310"/>
      <c r="S15" s="310"/>
    </row>
    <row r="16" customFormat="false" ht="12" hidden="false" customHeight="true" outlineLevel="0" collapsed="false">
      <c r="A16" s="294" t="n">
        <v>2007</v>
      </c>
      <c r="B16" s="274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294" t="n">
        <v>2008</v>
      </c>
      <c r="B17" s="274" t="n">
        <v>109.933394929612</v>
      </c>
      <c r="C17" s="308" t="n">
        <v>124.426775285339</v>
      </c>
      <c r="D17" s="308" t="n">
        <v>134.332247082967</v>
      </c>
      <c r="E17" s="308" t="n">
        <v>131.788333606907</v>
      </c>
      <c r="F17" s="308" t="n">
        <v>110.121036767054</v>
      </c>
      <c r="G17" s="308" t="n">
        <v>130.84480310925</v>
      </c>
      <c r="H17" s="308" t="n">
        <v>129.788213369433</v>
      </c>
      <c r="I17" s="308" t="n">
        <v>118.106418304373</v>
      </c>
      <c r="J17" s="308" t="n">
        <v>145.174620929108</v>
      </c>
      <c r="K17" s="308" t="n">
        <v>101.977636677306</v>
      </c>
      <c r="L17" s="308" t="n">
        <v>90.4636862946612</v>
      </c>
      <c r="M17" s="308" t="n">
        <v>101.100847217165</v>
      </c>
      <c r="N17" s="308" t="n">
        <v>119.004834464431</v>
      </c>
    </row>
    <row r="18" customFormat="false" ht="12" hidden="false" customHeight="true" outlineLevel="0" collapsed="false">
      <c r="A18" s="294" t="n">
        <v>2009</v>
      </c>
      <c r="B18" s="274" t="n">
        <v>90.4469379293808</v>
      </c>
      <c r="C18" s="274" t="n">
        <v>86.4062879165519</v>
      </c>
      <c r="D18" s="274" t="n">
        <v>95.9906807199093</v>
      </c>
      <c r="E18" s="274" t="n">
        <v>88.114533162757</v>
      </c>
      <c r="F18" s="274" t="n">
        <v>83.1775706413133</v>
      </c>
      <c r="G18" s="274" t="n">
        <v>92.3801419413832</v>
      </c>
      <c r="H18" s="274" t="n">
        <v>93.9706318287635</v>
      </c>
      <c r="I18" s="274" t="n">
        <v>86.1014056373075</v>
      </c>
      <c r="J18" s="274" t="n">
        <v>94.3519198427773</v>
      </c>
      <c r="K18" s="274" t="n">
        <v>95.7134523925603</v>
      </c>
      <c r="L18" s="274" t="n">
        <v>98.1334068341104</v>
      </c>
      <c r="M18" s="274" t="n">
        <v>137.049406792628</v>
      </c>
      <c r="N18" s="274" t="n">
        <v>95.1530313032869</v>
      </c>
    </row>
    <row r="19" customFormat="false" ht="12" hidden="false" customHeight="true" outlineLevel="0" collapsed="false">
      <c r="A19" s="294" t="n">
        <v>2010</v>
      </c>
      <c r="B19" s="274" t="n">
        <v>86.0686007532388</v>
      </c>
      <c r="C19" s="274" t="n">
        <v>89.4216989395134</v>
      </c>
      <c r="D19" s="274" t="n">
        <v>110.305678984865</v>
      </c>
      <c r="E19" s="274" t="n">
        <v>95.8866892767211</v>
      </c>
      <c r="F19" s="274" t="n">
        <v>91.4912443751332</v>
      </c>
      <c r="G19" s="274" t="n">
        <v>136.979074473689</v>
      </c>
      <c r="H19" s="274" t="n">
        <v>121.401843181483</v>
      </c>
      <c r="I19" s="274" t="n">
        <v>96.5031008407688</v>
      </c>
      <c r="J19" s="274" t="n">
        <v>115.877886094003</v>
      </c>
      <c r="K19" s="274" t="n">
        <v>94.6138770729152</v>
      </c>
      <c r="L19" s="274" t="n">
        <v>112.233692195888</v>
      </c>
      <c r="M19" s="274" t="n">
        <v>88.8495141843339</v>
      </c>
      <c r="N19" s="274" t="n">
        <v>103.302741697713</v>
      </c>
    </row>
    <row r="20" customFormat="false" ht="12" hidden="false" customHeight="true" outlineLevel="0" collapsed="false">
      <c r="A20" s="294" t="n">
        <v>2011</v>
      </c>
      <c r="B20" s="274" t="n">
        <v>114.643647487756</v>
      </c>
      <c r="C20" s="274" t="n">
        <v>165.500598202517</v>
      </c>
      <c r="D20" s="274" t="n">
        <v>116.345640464033</v>
      </c>
      <c r="E20" s="274" t="n">
        <v>100.99129609328</v>
      </c>
      <c r="F20" s="274" t="n">
        <v>114.823258150402</v>
      </c>
      <c r="G20" s="274" t="n">
        <v>107.322861169867</v>
      </c>
      <c r="H20" s="274" t="n">
        <v>129.562028273048</v>
      </c>
      <c r="I20" s="274" t="n">
        <v>118.70440201506</v>
      </c>
      <c r="J20" s="274" t="n">
        <v>124.135173058653</v>
      </c>
      <c r="K20" s="274" t="n">
        <v>103.537908128188</v>
      </c>
      <c r="L20" s="274" t="n">
        <v>107.697961151365</v>
      </c>
      <c r="M20" s="274" t="n">
        <v>94.9719972179235</v>
      </c>
      <c r="N20" s="274" t="n">
        <v>116.519730951008</v>
      </c>
    </row>
    <row r="21" customFormat="false" ht="12" hidden="false" customHeight="true" outlineLevel="0" collapsed="false">
      <c r="A21" s="294" t="n">
        <v>2012</v>
      </c>
      <c r="B21" s="274" t="n">
        <v>98.3640199992843</v>
      </c>
      <c r="C21" s="274" t="n">
        <v>103.482244008781</v>
      </c>
      <c r="D21" s="274" t="n">
        <v>149.030476194882</v>
      </c>
      <c r="E21" s="274" t="n">
        <v>103.492925052957</v>
      </c>
      <c r="F21" s="274" t="n">
        <v>113.747513102696</v>
      </c>
      <c r="G21" s="274" t="n">
        <v>118.783946562383</v>
      </c>
      <c r="H21" s="274" t="n">
        <v>120.053485633658</v>
      </c>
      <c r="I21" s="274" t="n">
        <v>103.191028236049</v>
      </c>
      <c r="J21" s="274" t="n">
        <v>100.627521942214</v>
      </c>
      <c r="K21" s="274" t="n">
        <v>113.631108846103</v>
      </c>
      <c r="L21" s="274" t="n">
        <v>106.89863834512</v>
      </c>
      <c r="M21" s="274" t="n">
        <v>135.811403071346</v>
      </c>
      <c r="N21" s="274" t="n">
        <v>113.926192582956</v>
      </c>
    </row>
    <row r="22" customFormat="false" ht="12" hidden="false" customHeight="true" outlineLevel="0" collapsed="false">
      <c r="A22" s="294" t="s">
        <v>273</v>
      </c>
      <c r="B22" s="274" t="n">
        <v>103.130204084233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  <c r="H22" s="274" t="n">
        <v>0</v>
      </c>
      <c r="I22" s="274" t="n">
        <v>0</v>
      </c>
      <c r="J22" s="274" t="n">
        <v>0</v>
      </c>
      <c r="K22" s="274" t="n">
        <v>0</v>
      </c>
      <c r="L22" s="274" t="n">
        <v>0</v>
      </c>
      <c r="M22" s="274" t="n">
        <v>0</v>
      </c>
      <c r="N22" s="274" t="n">
        <v>0</v>
      </c>
    </row>
    <row r="23" s="311" customFormat="true" ht="12" hidden="false" customHeight="true" outlineLevel="0" collapsed="false">
      <c r="A23" s="309"/>
      <c r="B23" s="307" t="s">
        <v>253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10"/>
      <c r="P23" s="310"/>
      <c r="Q23" s="310"/>
      <c r="R23" s="310"/>
      <c r="S23" s="310"/>
    </row>
    <row r="24" customFormat="false" ht="12" hidden="false" customHeight="true" outlineLevel="0" collapsed="false">
      <c r="A24" s="294" t="n">
        <v>2007</v>
      </c>
      <c r="B24" s="274" t="n">
        <v>123.812152605404</v>
      </c>
      <c r="C24" s="308" t="n">
        <v>103.00270675746</v>
      </c>
      <c r="D24" s="308" t="n">
        <v>144.824609116745</v>
      </c>
      <c r="E24" s="308" t="n">
        <v>104.515245139915</v>
      </c>
      <c r="F24" s="308" t="n">
        <v>131.128692504181</v>
      </c>
      <c r="G24" s="308" t="n">
        <v>134.789763032616</v>
      </c>
      <c r="H24" s="308" t="n">
        <v>115.396587804941</v>
      </c>
      <c r="I24" s="308" t="n">
        <v>125.153839653806</v>
      </c>
      <c r="J24" s="308" t="n">
        <v>132.058238327431</v>
      </c>
      <c r="K24" s="308" t="n">
        <v>146.528239098771</v>
      </c>
      <c r="L24" s="308" t="n">
        <v>135.09424733657</v>
      </c>
      <c r="M24" s="308" t="n">
        <v>111.886353150844</v>
      </c>
      <c r="N24" s="308" t="n">
        <v>125.682556210724</v>
      </c>
    </row>
    <row r="25" customFormat="false" ht="12" hidden="false" customHeight="true" outlineLevel="0" collapsed="false">
      <c r="A25" s="294" t="n">
        <v>2008</v>
      </c>
      <c r="B25" s="274" t="n">
        <v>100.928194379389</v>
      </c>
      <c r="C25" s="308" t="n">
        <v>105.289789703827</v>
      </c>
      <c r="D25" s="308" t="n">
        <v>114.444546073704</v>
      </c>
      <c r="E25" s="308" t="n">
        <v>111.443180775999</v>
      </c>
      <c r="F25" s="308" t="n">
        <v>115.841681416505</v>
      </c>
      <c r="G25" s="308" t="n">
        <v>120.901791402047</v>
      </c>
      <c r="H25" s="308" t="n">
        <v>108.338005822073</v>
      </c>
      <c r="I25" s="308" t="n">
        <v>91.4829374078832</v>
      </c>
      <c r="J25" s="308" t="n">
        <v>114.974349249196</v>
      </c>
      <c r="K25" s="308" t="n">
        <v>128.406744343953</v>
      </c>
      <c r="L25" s="308" t="n">
        <v>111.576576111999</v>
      </c>
      <c r="M25" s="308" t="n">
        <v>91.694691794127</v>
      </c>
      <c r="N25" s="308" t="n">
        <v>109.610207373392</v>
      </c>
    </row>
    <row r="26" customFormat="false" ht="12" hidden="false" customHeight="true" outlineLevel="0" collapsed="false">
      <c r="A26" s="294" t="n">
        <v>2009</v>
      </c>
      <c r="B26" s="274" t="n">
        <v>98.4081421537832</v>
      </c>
      <c r="C26" s="274" t="n">
        <v>97.8396497794581</v>
      </c>
      <c r="D26" s="274" t="n">
        <v>136.787238681431</v>
      </c>
      <c r="E26" s="274" t="n">
        <v>110.268818028057</v>
      </c>
      <c r="F26" s="274" t="n">
        <v>106.744508606603</v>
      </c>
      <c r="G26" s="274" t="n">
        <v>110.647164783807</v>
      </c>
      <c r="H26" s="274" t="n">
        <v>95.4642322964732</v>
      </c>
      <c r="I26" s="274" t="n">
        <v>83.8986108051456</v>
      </c>
      <c r="J26" s="274" t="n">
        <v>105.900250893028</v>
      </c>
      <c r="K26" s="274" t="n">
        <v>103.939231679877</v>
      </c>
      <c r="L26" s="274" t="n">
        <v>109.257512354587</v>
      </c>
      <c r="M26" s="274" t="n">
        <v>103.854801562785</v>
      </c>
      <c r="N26" s="274" t="n">
        <v>105.250846802086</v>
      </c>
    </row>
    <row r="27" customFormat="false" ht="12" hidden="false" customHeight="true" outlineLevel="0" collapsed="false">
      <c r="A27" s="294" t="n">
        <v>2010</v>
      </c>
      <c r="B27" s="274" t="n">
        <v>90.0362855128731</v>
      </c>
      <c r="C27" s="274" t="n">
        <v>101.483949152106</v>
      </c>
      <c r="D27" s="274" t="n">
        <v>134.083874573465</v>
      </c>
      <c r="E27" s="274" t="n">
        <v>111.714453086142</v>
      </c>
      <c r="F27" s="274" t="n">
        <v>115.625212337807</v>
      </c>
      <c r="G27" s="274" t="n">
        <v>122.841459410436</v>
      </c>
      <c r="H27" s="274" t="n">
        <v>112.996207256214</v>
      </c>
      <c r="I27" s="274" t="n">
        <v>104.744084720235</v>
      </c>
      <c r="J27" s="274" t="n">
        <v>113.456378305571</v>
      </c>
      <c r="K27" s="274" t="n">
        <v>115.409483657571</v>
      </c>
      <c r="L27" s="274" t="n">
        <v>120.93158691811</v>
      </c>
      <c r="M27" s="274" t="n">
        <v>119.502444568737</v>
      </c>
      <c r="N27" s="274" t="n">
        <v>113.568784958272</v>
      </c>
    </row>
    <row r="28" customFormat="false" ht="12" hidden="false" customHeight="true" outlineLevel="0" collapsed="false">
      <c r="A28" s="294" t="n">
        <v>2011</v>
      </c>
      <c r="B28" s="274" t="n">
        <v>98.6880904950098</v>
      </c>
      <c r="C28" s="274" t="n">
        <v>134.26231851474</v>
      </c>
      <c r="D28" s="274" t="n">
        <v>131.736203675045</v>
      </c>
      <c r="E28" s="274" t="n">
        <v>119.462767330768</v>
      </c>
      <c r="F28" s="274" t="n">
        <v>122.139895492487</v>
      </c>
      <c r="G28" s="274" t="n">
        <v>138.402949390884</v>
      </c>
      <c r="H28" s="274" t="n">
        <v>113.850536093312</v>
      </c>
      <c r="I28" s="274" t="n">
        <v>107.730271126493</v>
      </c>
      <c r="J28" s="274" t="n">
        <v>121.991236052476</v>
      </c>
      <c r="K28" s="274" t="n">
        <v>102.027381669269</v>
      </c>
      <c r="L28" s="274" t="n">
        <v>114.193795339571</v>
      </c>
      <c r="M28" s="274" t="n">
        <v>111.066732678677</v>
      </c>
      <c r="N28" s="274" t="n">
        <v>117.962681488228</v>
      </c>
    </row>
    <row r="29" customFormat="false" ht="12" hidden="false" customHeight="true" outlineLevel="0" collapsed="false">
      <c r="A29" s="294" t="n">
        <v>2012</v>
      </c>
      <c r="B29" s="274" t="n">
        <v>118.610305086333</v>
      </c>
      <c r="C29" s="274" t="n">
        <v>117.584191033722</v>
      </c>
      <c r="D29" s="274" t="n">
        <v>138.126759540818</v>
      </c>
      <c r="E29" s="274" t="n">
        <v>115.728575253523</v>
      </c>
      <c r="F29" s="274" t="n">
        <v>127.244487518647</v>
      </c>
      <c r="G29" s="274" t="n">
        <v>142.902937301983</v>
      </c>
      <c r="H29" s="274" t="n">
        <v>122.318138303913</v>
      </c>
      <c r="I29" s="274" t="n">
        <v>113.362702678529</v>
      </c>
      <c r="J29" s="274" t="n">
        <v>141.280361073637</v>
      </c>
      <c r="K29" s="274" t="n">
        <v>119.718423791419</v>
      </c>
      <c r="L29" s="274" t="n">
        <v>121.341067155008</v>
      </c>
      <c r="M29" s="274" t="n">
        <v>115.669053671306</v>
      </c>
      <c r="N29" s="274" t="n">
        <v>124.49058353407</v>
      </c>
    </row>
    <row r="30" customFormat="false" ht="12" hidden="false" customHeight="true" outlineLevel="0" collapsed="false">
      <c r="A30" s="294" t="s">
        <v>273</v>
      </c>
      <c r="B30" s="274" t="n">
        <v>114.985822801541</v>
      </c>
      <c r="C30" s="274" t="n">
        <v>0</v>
      </c>
      <c r="D30" s="274" t="n">
        <v>0</v>
      </c>
      <c r="E30" s="274" t="n">
        <v>0</v>
      </c>
      <c r="F30" s="274" t="n">
        <v>0</v>
      </c>
      <c r="G30" s="274" t="n">
        <v>0</v>
      </c>
      <c r="H30" s="274" t="n">
        <v>0</v>
      </c>
      <c r="I30" s="274" t="n">
        <v>0</v>
      </c>
      <c r="J30" s="274" t="n">
        <v>0</v>
      </c>
      <c r="K30" s="274" t="n">
        <v>0</v>
      </c>
      <c r="L30" s="274" t="n">
        <v>0</v>
      </c>
      <c r="M30" s="274" t="n">
        <v>0</v>
      </c>
      <c r="N30" s="274" t="n">
        <v>0</v>
      </c>
    </row>
    <row r="31" customFormat="false" ht="12" hidden="false" customHeight="true" outlineLevel="0" collapsed="false">
      <c r="A31" s="312"/>
      <c r="B31" s="313"/>
      <c r="C31" s="313"/>
      <c r="D31" s="314"/>
      <c r="E31" s="315"/>
      <c r="F31" s="315"/>
      <c r="G31" s="315"/>
      <c r="H31" s="315"/>
      <c r="I31" s="310"/>
      <c r="J31" s="310"/>
      <c r="K31" s="310"/>
      <c r="L31" s="310"/>
      <c r="M31" s="310"/>
      <c r="N31" s="310"/>
    </row>
    <row r="32" customFormat="false" ht="12" hidden="false" customHeight="true" outlineLevel="0" collapsed="false">
      <c r="A32" s="295" t="s">
        <v>264</v>
      </c>
      <c r="B32" s="296" t="s">
        <v>27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5"/>
      <c r="B33" s="299" t="s">
        <v>266</v>
      </c>
      <c r="C33" s="300" t="s">
        <v>267</v>
      </c>
      <c r="D33" s="300" t="s">
        <v>130</v>
      </c>
      <c r="E33" s="300" t="s">
        <v>132</v>
      </c>
      <c r="F33" s="300" t="s">
        <v>133</v>
      </c>
      <c r="G33" s="300" t="s">
        <v>134</v>
      </c>
      <c r="H33" s="300" t="s">
        <v>137</v>
      </c>
      <c r="I33" s="300" t="s">
        <v>268</v>
      </c>
      <c r="J33" s="300" t="s">
        <v>269</v>
      </c>
      <c r="K33" s="300" t="s">
        <v>270</v>
      </c>
      <c r="L33" s="300" t="s">
        <v>271</v>
      </c>
      <c r="M33" s="300" t="s">
        <v>272</v>
      </c>
      <c r="N33" s="301" t="s">
        <v>264</v>
      </c>
    </row>
    <row r="34" customFormat="false" ht="12" hidden="false" customHeight="true" outlineLevel="0" collapsed="false">
      <c r="A34" s="316"/>
      <c r="B34" s="317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8"/>
    </row>
    <row r="35" s="311" customFormat="true" ht="12" hidden="false" customHeight="true" outlineLevel="0" collapsed="false">
      <c r="A35" s="306"/>
      <c r="B35" s="307" t="s">
        <v>251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10"/>
      <c r="P35" s="310"/>
      <c r="Q35" s="310"/>
      <c r="R35" s="310"/>
      <c r="S35" s="310"/>
    </row>
    <row r="36" customFormat="false" ht="12" hidden="false" customHeight="true" outlineLevel="0" collapsed="false">
      <c r="A36" s="294" t="n">
        <v>2007</v>
      </c>
      <c r="B36" s="274" t="n">
        <v>11.2940812958466</v>
      </c>
      <c r="C36" s="308" t="n">
        <v>16.8450627658046</v>
      </c>
      <c r="D36" s="308" t="n">
        <v>17.930512531141</v>
      </c>
      <c r="E36" s="308" t="n">
        <v>12.9409233640282</v>
      </c>
      <c r="F36" s="308" t="n">
        <v>16.6694687759234</v>
      </c>
      <c r="G36" s="308" t="n">
        <v>12.9176766156749</v>
      </c>
      <c r="H36" s="308" t="n">
        <v>11.5183828041732</v>
      </c>
      <c r="I36" s="308" t="n">
        <v>17.3917784378501</v>
      </c>
      <c r="J36" s="308" t="n">
        <v>8.95076705240143</v>
      </c>
      <c r="K36" s="308" t="n">
        <v>20.5983585892437</v>
      </c>
      <c r="L36" s="308" t="n">
        <v>20.292305297326</v>
      </c>
      <c r="M36" s="308" t="n">
        <v>-1.71159469075258</v>
      </c>
      <c r="N36" s="308" t="n">
        <v>13.810877185252</v>
      </c>
    </row>
    <row r="37" customFormat="false" ht="12" hidden="false" customHeight="true" outlineLevel="0" collapsed="false">
      <c r="A37" s="294" t="n">
        <v>2008</v>
      </c>
      <c r="B37" s="274" t="n">
        <v>-9.34842666968954</v>
      </c>
      <c r="C37" s="308" t="n">
        <v>6.673787225056</v>
      </c>
      <c r="D37" s="308" t="n">
        <v>-8.16146462196447</v>
      </c>
      <c r="E37" s="308" t="n">
        <v>14.0368635731456</v>
      </c>
      <c r="F37" s="308" t="n">
        <v>-6.53763748244916</v>
      </c>
      <c r="G37" s="308" t="n">
        <v>-0.0995161668410702</v>
      </c>
      <c r="H37" s="308" t="n">
        <v>0.00609630332830591</v>
      </c>
      <c r="I37" s="308" t="n">
        <v>-14.3506606369232</v>
      </c>
      <c r="J37" s="308" t="n">
        <v>5.94548312514738</v>
      </c>
      <c r="K37" s="308" t="n">
        <v>-14.8957329528559</v>
      </c>
      <c r="L37" s="308" t="n">
        <v>-28.8899456897403</v>
      </c>
      <c r="M37" s="308" t="n">
        <v>-12.9928603923895</v>
      </c>
      <c r="N37" s="308" t="n">
        <v>-6.47532892736027</v>
      </c>
    </row>
    <row r="38" customFormat="false" ht="12" hidden="false" customHeight="true" outlineLevel="0" collapsed="false">
      <c r="A38" s="294" t="n">
        <v>2009</v>
      </c>
      <c r="B38" s="274" t="n">
        <v>-9.32811273536571</v>
      </c>
      <c r="C38" s="274" t="n">
        <v>-18.0839326594191</v>
      </c>
      <c r="D38" s="274" t="n">
        <v>-2.92981734934233</v>
      </c>
      <c r="E38" s="274" t="n">
        <v>-16.101417354123</v>
      </c>
      <c r="F38" s="274" t="n">
        <v>-14.7510995965711</v>
      </c>
      <c r="G38" s="274" t="n">
        <v>-17.8305925780089</v>
      </c>
      <c r="H38" s="274" t="n">
        <v>-19.3033418384688</v>
      </c>
      <c r="I38" s="274" t="n">
        <v>-17.5229782153081</v>
      </c>
      <c r="J38" s="274" t="n">
        <v>-21.0524896710286</v>
      </c>
      <c r="K38" s="274" t="n">
        <v>-14.2475313343561</v>
      </c>
      <c r="L38" s="274" t="n">
        <v>1.90299399031144</v>
      </c>
      <c r="M38" s="274" t="n">
        <v>23.3299895629591</v>
      </c>
      <c r="N38" s="274" t="n">
        <v>-11.1708885762506</v>
      </c>
    </row>
    <row r="39" customFormat="false" ht="12" hidden="false" customHeight="true" outlineLevel="0" collapsed="false">
      <c r="A39" s="294" t="n">
        <v>2010</v>
      </c>
      <c r="B39" s="274" t="n">
        <v>-7.01491061844082</v>
      </c>
      <c r="C39" s="274" t="n">
        <v>3.63138563494714</v>
      </c>
      <c r="D39" s="274" t="n">
        <v>3.83143446730844</v>
      </c>
      <c r="E39" s="274" t="n">
        <v>4.11764443706737</v>
      </c>
      <c r="F39" s="274" t="n">
        <v>8.9359560822047</v>
      </c>
      <c r="G39" s="274" t="n">
        <v>25.3298192715032</v>
      </c>
      <c r="H39" s="274" t="n">
        <v>22.9518823046215</v>
      </c>
      <c r="I39" s="274" t="n">
        <v>19.307269003947</v>
      </c>
      <c r="J39" s="274" t="n">
        <v>13.3997374638082</v>
      </c>
      <c r="K39" s="274" t="n">
        <v>6.07053191495915</v>
      </c>
      <c r="L39" s="274" t="n">
        <v>12.1638134285361</v>
      </c>
      <c r="M39" s="274" t="n">
        <v>-9.86863343336442</v>
      </c>
      <c r="N39" s="274" t="n">
        <v>8.16973785403438</v>
      </c>
    </row>
    <row r="40" customFormat="false" ht="12" hidden="false" customHeight="true" outlineLevel="0" collapsed="false">
      <c r="A40" s="294" t="n">
        <v>2011</v>
      </c>
      <c r="B40" s="274" t="n">
        <v>19.4359935603486</v>
      </c>
      <c r="C40" s="274" t="n">
        <v>53.2468086778447</v>
      </c>
      <c r="D40" s="274" t="n">
        <v>0.999340147356804</v>
      </c>
      <c r="E40" s="274" t="n">
        <v>6.30603876816758</v>
      </c>
      <c r="F40" s="274" t="n">
        <v>13.0140702484515</v>
      </c>
      <c r="G40" s="274" t="n">
        <v>-2.92568572463298</v>
      </c>
      <c r="H40" s="274" t="n">
        <v>3.41183793292845</v>
      </c>
      <c r="I40" s="274" t="n">
        <v>11.066285370325</v>
      </c>
      <c r="J40" s="274" t="n">
        <v>7.35091564907179</v>
      </c>
      <c r="K40" s="274" t="n">
        <v>-3.61005924185601</v>
      </c>
      <c r="L40" s="274" t="n">
        <v>-4.9451270230015</v>
      </c>
      <c r="M40" s="274" t="n">
        <v>-2.07856224639681</v>
      </c>
      <c r="N40" s="274" t="n">
        <v>7.47950980423582</v>
      </c>
    </row>
    <row r="41" customFormat="false" ht="12" hidden="false" customHeight="true" outlineLevel="0" collapsed="false">
      <c r="A41" s="294" t="n">
        <v>2012</v>
      </c>
      <c r="B41" s="274" t="n">
        <v>4.21245947379916</v>
      </c>
      <c r="C41" s="274" t="n">
        <v>-24.4298305093609</v>
      </c>
      <c r="D41" s="274" t="n">
        <v>14.088287199953</v>
      </c>
      <c r="E41" s="274" t="n">
        <v>-0.957412292210165</v>
      </c>
      <c r="F41" s="274" t="n">
        <v>2.06892451144998</v>
      </c>
      <c r="G41" s="274" t="n">
        <v>5.97539810749856</v>
      </c>
      <c r="H41" s="274" t="n">
        <v>0.648695678340161</v>
      </c>
      <c r="I41" s="274" t="n">
        <v>-3.03161198942431</v>
      </c>
      <c r="J41" s="274" t="n">
        <v>0.807010328967323</v>
      </c>
      <c r="K41" s="274" t="n">
        <v>14.0666484698697</v>
      </c>
      <c r="L41" s="274" t="n">
        <v>3.36556825270497</v>
      </c>
      <c r="M41" s="274" t="n">
        <v>19.2877381005508</v>
      </c>
      <c r="N41" s="274" t="n">
        <v>2.23965483048825</v>
      </c>
    </row>
    <row r="42" customFormat="false" ht="12" hidden="false" customHeight="true" outlineLevel="0" collapsed="false">
      <c r="A42" s="294" t="s">
        <v>273</v>
      </c>
      <c r="B42" s="274" t="n">
        <v>-0.033790398192437</v>
      </c>
      <c r="C42" s="274" t="n">
        <v>0</v>
      </c>
      <c r="D42" s="274" t="n">
        <v>0</v>
      </c>
      <c r="E42" s="274" t="n">
        <v>0</v>
      </c>
      <c r="F42" s="274" t="n">
        <v>0</v>
      </c>
      <c r="G42" s="274" t="n">
        <v>0</v>
      </c>
      <c r="H42" s="274" t="n">
        <v>0</v>
      </c>
      <c r="I42" s="274" t="n">
        <v>0</v>
      </c>
      <c r="J42" s="274" t="n">
        <v>0</v>
      </c>
      <c r="K42" s="274" t="n">
        <v>0</v>
      </c>
      <c r="L42" s="274" t="n">
        <v>0</v>
      </c>
      <c r="M42" s="274" t="n">
        <v>0</v>
      </c>
      <c r="N42" s="274" t="n">
        <v>0</v>
      </c>
    </row>
    <row r="43" s="311" customFormat="true" ht="12" hidden="false" customHeight="true" outlineLevel="0" collapsed="false">
      <c r="A43" s="309"/>
      <c r="B43" s="307" t="s">
        <v>27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10"/>
      <c r="P43" s="310"/>
      <c r="Q43" s="310"/>
      <c r="R43" s="310"/>
      <c r="S43" s="310"/>
    </row>
    <row r="44" customFormat="false" ht="12" hidden="false" customHeight="true" outlineLevel="0" collapsed="false">
      <c r="A44" s="294" t="n">
        <v>2007</v>
      </c>
      <c r="B44" s="274" t="n">
        <v>0.981942000175295</v>
      </c>
      <c r="C44" s="308" t="n">
        <v>15.4720571149881</v>
      </c>
      <c r="D44" s="308" t="n">
        <v>-2.06558037137896</v>
      </c>
      <c r="E44" s="308" t="n">
        <v>11.4016106842408</v>
      </c>
      <c r="F44" s="308" t="n">
        <v>5.56351808440758</v>
      </c>
      <c r="G44" s="308" t="n">
        <v>1.90010824134545</v>
      </c>
      <c r="H44" s="308" t="n">
        <v>10.9707227679272</v>
      </c>
      <c r="I44" s="308" t="n">
        <v>8.56362449273706</v>
      </c>
      <c r="J44" s="308" t="n">
        <v>-6.86838937860499</v>
      </c>
      <c r="K44" s="308" t="n">
        <v>1.21148213023157</v>
      </c>
      <c r="L44" s="308" t="n">
        <v>36.8809344480862</v>
      </c>
      <c r="M44" s="308" t="n">
        <v>-1.87587425609249</v>
      </c>
      <c r="N44" s="308" t="n">
        <v>6.64975509530179</v>
      </c>
    </row>
    <row r="45" customFormat="false" ht="12" hidden="false" customHeight="true" outlineLevel="0" collapsed="false">
      <c r="A45" s="294" t="n">
        <v>2008</v>
      </c>
      <c r="B45" s="274" t="n">
        <v>5.13347751047948</v>
      </c>
      <c r="C45" s="308" t="n">
        <v>12.2128843315072</v>
      </c>
      <c r="D45" s="308" t="n">
        <v>12.6855510814315</v>
      </c>
      <c r="E45" s="308" t="n">
        <v>23.7736876952704</v>
      </c>
      <c r="F45" s="308" t="n">
        <v>1.77092143211681</v>
      </c>
      <c r="G45" s="308" t="n">
        <v>16.264349105614</v>
      </c>
      <c r="H45" s="308" t="n">
        <v>7.86901089946583</v>
      </c>
      <c r="I45" s="308" t="n">
        <v>4.21023334852084</v>
      </c>
      <c r="J45" s="308" t="n">
        <v>37.5886642419769</v>
      </c>
      <c r="K45" s="308" t="n">
        <v>-18.8436946392472</v>
      </c>
      <c r="L45" s="308" t="n">
        <v>-42.1672753138058</v>
      </c>
      <c r="M45" s="308" t="n">
        <v>-5.94973175200964</v>
      </c>
      <c r="N45" s="308" t="n">
        <v>2.69183467571391</v>
      </c>
    </row>
    <row r="46" customFormat="false" ht="12" hidden="false" customHeight="true" outlineLevel="0" collapsed="false">
      <c r="A46" s="294" t="n">
        <v>2009</v>
      </c>
      <c r="B46" s="274" t="n">
        <v>-17.7256938282566</v>
      </c>
      <c r="C46" s="274" t="n">
        <v>-30.5565158958735</v>
      </c>
      <c r="D46" s="274" t="n">
        <v>-28.5423397550829</v>
      </c>
      <c r="E46" s="274" t="n">
        <v>-33.1393525123541</v>
      </c>
      <c r="F46" s="274" t="n">
        <v>-24.4671380843754</v>
      </c>
      <c r="G46" s="274" t="n">
        <v>-29.397163856596</v>
      </c>
      <c r="H46" s="274" t="n">
        <v>-27.5969447539257</v>
      </c>
      <c r="I46" s="274" t="n">
        <v>-27.0984533495759</v>
      </c>
      <c r="J46" s="274" t="n">
        <v>-35.0079791915894</v>
      </c>
      <c r="K46" s="274" t="n">
        <v>-6.14270391906412</v>
      </c>
      <c r="L46" s="274" t="n">
        <v>8.47823127002268</v>
      </c>
      <c r="M46" s="274" t="n">
        <v>35.5571299004502</v>
      </c>
      <c r="N46" s="274" t="n">
        <v>-20.0427178177147</v>
      </c>
    </row>
    <row r="47" customFormat="false" ht="12" hidden="false" customHeight="true" outlineLevel="0" collapsed="false">
      <c r="A47" s="294" t="n">
        <v>2010</v>
      </c>
      <c r="B47" s="274" t="n">
        <v>-4.84077988307409</v>
      </c>
      <c r="C47" s="274" t="n">
        <v>3.48980507746583</v>
      </c>
      <c r="D47" s="274" t="n">
        <v>14.9129042086126</v>
      </c>
      <c r="E47" s="274" t="n">
        <v>8.82051556649353</v>
      </c>
      <c r="F47" s="274" t="n">
        <v>9.99509082763549</v>
      </c>
      <c r="G47" s="274" t="n">
        <v>48.2776185390632</v>
      </c>
      <c r="H47" s="274" t="n">
        <v>29.1912598850095</v>
      </c>
      <c r="I47" s="274" t="n">
        <v>12.0807495841326</v>
      </c>
      <c r="J47" s="274" t="n">
        <v>22.8145503420552</v>
      </c>
      <c r="K47" s="274" t="n">
        <v>-1.14882003747525</v>
      </c>
      <c r="L47" s="274" t="n">
        <v>14.3684865497574</v>
      </c>
      <c r="M47" s="274" t="n">
        <v>-35.1697199837037</v>
      </c>
      <c r="N47" s="274" t="n">
        <v>8.56484578872716</v>
      </c>
    </row>
    <row r="48" customFormat="false" ht="12" hidden="false" customHeight="true" outlineLevel="0" collapsed="false">
      <c r="A48" s="294" t="n">
        <v>2011</v>
      </c>
      <c r="B48" s="274" t="n">
        <v>33.200315195599</v>
      </c>
      <c r="C48" s="274" t="n">
        <v>85.0787897850882</v>
      </c>
      <c r="D48" s="274" t="n">
        <v>5.47565776735546</v>
      </c>
      <c r="E48" s="274" t="n">
        <v>5.32358229808885</v>
      </c>
      <c r="F48" s="274" t="n">
        <v>25.5019088816881</v>
      </c>
      <c r="G48" s="274" t="n">
        <v>-21.6501778959809</v>
      </c>
      <c r="H48" s="274" t="n">
        <v>6.72163196020543</v>
      </c>
      <c r="I48" s="274" t="n">
        <v>23.0057904677322</v>
      </c>
      <c r="J48" s="274" t="n">
        <v>7.1258522596372</v>
      </c>
      <c r="K48" s="274" t="n">
        <v>9.43205302578944</v>
      </c>
      <c r="L48" s="274" t="n">
        <v>-4.04132747999272</v>
      </c>
      <c r="M48" s="274" t="n">
        <v>6.89084581924384</v>
      </c>
      <c r="N48" s="274" t="n">
        <v>12.7944225255618</v>
      </c>
    </row>
    <row r="49" customFormat="false" ht="12" hidden="false" customHeight="true" outlineLevel="0" collapsed="false">
      <c r="A49" s="294" t="n">
        <v>2012</v>
      </c>
      <c r="B49" s="274" t="n">
        <v>-14.2002002249712</v>
      </c>
      <c r="C49" s="274" t="n">
        <v>-37.473190349346</v>
      </c>
      <c r="D49" s="274" t="n">
        <v>28.0928753329202</v>
      </c>
      <c r="E49" s="274" t="n">
        <v>2.47707382363527</v>
      </c>
      <c r="F49" s="274" t="n">
        <v>-0.936870338844614</v>
      </c>
      <c r="G49" s="274" t="n">
        <v>10.679071791028</v>
      </c>
      <c r="H49" s="274" t="n">
        <v>-7.33898871925018</v>
      </c>
      <c r="I49" s="274" t="n">
        <v>-13.0689119490642</v>
      </c>
      <c r="J49" s="274" t="n">
        <v>-18.9371396818621</v>
      </c>
      <c r="K49" s="274" t="n">
        <v>9.74831431345784</v>
      </c>
      <c r="L49" s="274" t="n">
        <v>-0.742189357811796</v>
      </c>
      <c r="M49" s="274" t="n">
        <v>43.0015236593497</v>
      </c>
      <c r="N49" s="274" t="n">
        <v>-2.22583621407615</v>
      </c>
    </row>
    <row r="50" customFormat="false" ht="12" hidden="false" customHeight="true" outlineLevel="0" collapsed="false">
      <c r="A50" s="294" t="s">
        <v>273</v>
      </c>
      <c r="B50" s="274" t="n">
        <v>4.84545475569611</v>
      </c>
      <c r="C50" s="274" t="n">
        <v>0</v>
      </c>
      <c r="D50" s="274" t="n">
        <v>0</v>
      </c>
      <c r="E50" s="274" t="n">
        <v>0</v>
      </c>
      <c r="F50" s="274" t="n">
        <v>0</v>
      </c>
      <c r="G50" s="274" t="n">
        <v>0</v>
      </c>
      <c r="H50" s="274" t="n">
        <v>0</v>
      </c>
      <c r="I50" s="274" t="n">
        <v>0</v>
      </c>
      <c r="J50" s="274" t="n">
        <v>0</v>
      </c>
      <c r="K50" s="274" t="n">
        <v>0</v>
      </c>
      <c r="L50" s="274" t="n">
        <v>0</v>
      </c>
      <c r="M50" s="274" t="n">
        <v>0</v>
      </c>
      <c r="N50" s="274" t="n">
        <v>0</v>
      </c>
    </row>
    <row r="51" s="311" customFormat="true" ht="12" hidden="false" customHeight="true" outlineLevel="0" collapsed="false">
      <c r="A51" s="309"/>
      <c r="B51" s="307" t="s">
        <v>253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10"/>
      <c r="P51" s="310"/>
      <c r="Q51" s="310"/>
      <c r="R51" s="310"/>
      <c r="S51" s="310"/>
    </row>
    <row r="52" customFormat="false" ht="12" hidden="false" customHeight="true" outlineLevel="0" collapsed="false">
      <c r="A52" s="294" t="n">
        <v>2007</v>
      </c>
      <c r="B52" s="274" t="n">
        <v>18.9561352280973</v>
      </c>
      <c r="C52" s="308" t="n">
        <v>17.9728520243051</v>
      </c>
      <c r="D52" s="308" t="n">
        <v>34.8576281757302</v>
      </c>
      <c r="E52" s="308" t="n">
        <v>14.1409023520845</v>
      </c>
      <c r="F52" s="308" t="n">
        <v>24.7583474936586</v>
      </c>
      <c r="G52" s="308" t="n">
        <v>21.0810217932028</v>
      </c>
      <c r="H52" s="308" t="n">
        <v>11.9486070591909</v>
      </c>
      <c r="I52" s="308" t="n">
        <v>24.223601386138</v>
      </c>
      <c r="J52" s="308" t="n">
        <v>21.2393033493212</v>
      </c>
      <c r="K52" s="308" t="n">
        <v>37.461941278241</v>
      </c>
      <c r="L52" s="308" t="n">
        <v>8.88156947409206</v>
      </c>
      <c r="M52" s="308" t="n">
        <v>-1.59337830544563</v>
      </c>
      <c r="N52" s="308" t="n">
        <v>19.3284340009377</v>
      </c>
    </row>
    <row r="53" customFormat="false" ht="12" hidden="false" customHeight="true" outlineLevel="0" collapsed="false">
      <c r="A53" s="294" t="n">
        <v>2008</v>
      </c>
      <c r="B53" s="274" t="n">
        <v>-18.4828045910376</v>
      </c>
      <c r="C53" s="308" t="n">
        <v>2.22041052935855</v>
      </c>
      <c r="D53" s="308" t="n">
        <v>-20.9771414045739</v>
      </c>
      <c r="E53" s="308" t="n">
        <v>6.6286364508924</v>
      </c>
      <c r="F53" s="308" t="n">
        <v>-11.6580214411796</v>
      </c>
      <c r="G53" s="308" t="n">
        <v>-10.3034320397227</v>
      </c>
      <c r="H53" s="308" t="n">
        <v>-6.1168030330323</v>
      </c>
      <c r="I53" s="308" t="n">
        <v>-26.9036110590465</v>
      </c>
      <c r="J53" s="308" t="n">
        <v>-12.9366325756041</v>
      </c>
      <c r="K53" s="308" t="n">
        <v>-12.3672371047897</v>
      </c>
      <c r="L53" s="308" t="n">
        <v>-17.4083439437506</v>
      </c>
      <c r="M53" s="308" t="n">
        <v>-18.0465810066175</v>
      </c>
      <c r="N53" s="308" t="n">
        <v>-12.7880505631858</v>
      </c>
    </row>
    <row r="54" customFormat="false" ht="12" hidden="false" customHeight="true" outlineLevel="0" collapsed="false">
      <c r="A54" s="319" t="n">
        <v>2009</v>
      </c>
      <c r="B54" s="274" t="n">
        <v>-2.49687635957642</v>
      </c>
      <c r="C54" s="274" t="n">
        <v>-7.07584272447083</v>
      </c>
      <c r="D54" s="274" t="n">
        <v>19.5227237769268</v>
      </c>
      <c r="E54" s="274" t="n">
        <v>-1.05377712639282</v>
      </c>
      <c r="F54" s="274" t="n">
        <v>-7.85310839644424</v>
      </c>
      <c r="G54" s="274" t="n">
        <v>-8.4817821963773</v>
      </c>
      <c r="H54" s="274" t="n">
        <v>-11.8829707339661</v>
      </c>
      <c r="I54" s="274" t="n">
        <v>-8.29042750225906</v>
      </c>
      <c r="J54" s="274" t="n">
        <v>-7.89228068297312</v>
      </c>
      <c r="K54" s="274" t="n">
        <v>-19.0546943535428</v>
      </c>
      <c r="L54" s="274" t="n">
        <v>-2.0784503685466</v>
      </c>
      <c r="M54" s="274" t="n">
        <v>13.2615198663408</v>
      </c>
      <c r="N54" s="274" t="n">
        <v>-3.97714836580431</v>
      </c>
    </row>
    <row r="55" customFormat="false" ht="12" hidden="false" customHeight="true" outlineLevel="0" collapsed="false">
      <c r="A55" s="319" t="n">
        <v>2010</v>
      </c>
      <c r="B55" s="274" t="n">
        <v>-8.50728045228948</v>
      </c>
      <c r="C55" s="274" t="n">
        <v>3.72476739324243</v>
      </c>
      <c r="D55" s="274" t="n">
        <v>-1.97632771450388</v>
      </c>
      <c r="E55" s="274" t="n">
        <v>1.31100984298014</v>
      </c>
      <c r="F55" s="274" t="n">
        <v>8.3195883770772</v>
      </c>
      <c r="G55" s="274" t="n">
        <v>11.0208830478898</v>
      </c>
      <c r="H55" s="274" t="n">
        <v>18.3649672112725</v>
      </c>
      <c r="I55" s="274" t="n">
        <v>24.8460298866004</v>
      </c>
      <c r="J55" s="274" t="n">
        <v>7.13513645985222</v>
      </c>
      <c r="K55" s="274" t="n">
        <v>11.0355366229962</v>
      </c>
      <c r="L55" s="274" t="n">
        <v>10.6849170477505</v>
      </c>
      <c r="M55" s="274" t="n">
        <v>15.0668459912196</v>
      </c>
      <c r="N55" s="274" t="n">
        <v>7.90296554271627</v>
      </c>
    </row>
    <row r="56" customFormat="false" ht="12" hidden="false" customHeight="true" outlineLevel="0" collapsed="false">
      <c r="A56" s="294" t="n">
        <v>2011</v>
      </c>
      <c r="B56" s="274" t="n">
        <v>9.60924246580532</v>
      </c>
      <c r="C56" s="274" t="n">
        <v>32.2990676225117</v>
      </c>
      <c r="D56" s="274" t="n">
        <v>-1.75089726925674</v>
      </c>
      <c r="E56" s="274" t="n">
        <v>6.93582077392514</v>
      </c>
      <c r="F56" s="274" t="n">
        <v>5.63431021916496</v>
      </c>
      <c r="G56" s="274" t="n">
        <v>12.6679461927053</v>
      </c>
      <c r="H56" s="274" t="n">
        <v>0.75606859543673</v>
      </c>
      <c r="I56" s="274" t="n">
        <v>2.85093560580023</v>
      </c>
      <c r="J56" s="274" t="n">
        <v>7.52258962816359</v>
      </c>
      <c r="K56" s="274" t="n">
        <v>-11.5953226409089</v>
      </c>
      <c r="L56" s="274" t="n">
        <v>-5.57157294487654</v>
      </c>
      <c r="M56" s="274" t="n">
        <v>-7.0590287257323</v>
      </c>
      <c r="N56" s="274" t="n">
        <v>3.86892976936383</v>
      </c>
    </row>
    <row r="57" customFormat="false" ht="12" hidden="false" customHeight="true" outlineLevel="0" collapsed="false">
      <c r="A57" s="294" t="n">
        <v>2012</v>
      </c>
      <c r="B57" s="274" t="n">
        <v>20.1870504246211</v>
      </c>
      <c r="C57" s="274" t="n">
        <v>-12.4220463831685</v>
      </c>
      <c r="D57" s="274" t="n">
        <v>4.85102476577883</v>
      </c>
      <c r="E57" s="274" t="n">
        <v>-3.12582083998221</v>
      </c>
      <c r="F57" s="274" t="n">
        <v>4.1792994873439</v>
      </c>
      <c r="G57" s="274" t="n">
        <v>3.25136706327712</v>
      </c>
      <c r="H57" s="274" t="n">
        <v>7.43747241002038</v>
      </c>
      <c r="I57" s="274" t="n">
        <v>5.22827195470603</v>
      </c>
      <c r="J57" s="274" t="n">
        <v>15.8118940715245</v>
      </c>
      <c r="K57" s="274" t="n">
        <v>17.3395041926074</v>
      </c>
      <c r="L57" s="274" t="n">
        <v>6.25889681149809</v>
      </c>
      <c r="M57" s="274" t="n">
        <v>4.14374392910571</v>
      </c>
      <c r="N57" s="274" t="n">
        <v>5.53387051183103</v>
      </c>
    </row>
    <row r="58" customFormat="false" ht="12" hidden="false" customHeight="true" outlineLevel="0" collapsed="false">
      <c r="A58" s="294" t="s">
        <v>273</v>
      </c>
      <c r="B58" s="274" t="n">
        <v>-3.05579037348753</v>
      </c>
      <c r="C58" s="274" t="n">
        <v>0</v>
      </c>
      <c r="D58" s="274" t="n">
        <v>0</v>
      </c>
      <c r="E58" s="274" t="n">
        <v>0</v>
      </c>
      <c r="F58" s="274" t="n">
        <v>0</v>
      </c>
      <c r="G58" s="274" t="n">
        <v>0</v>
      </c>
      <c r="H58" s="274" t="n">
        <v>0</v>
      </c>
      <c r="I58" s="274" t="n">
        <v>0</v>
      </c>
      <c r="J58" s="274" t="n">
        <v>0</v>
      </c>
      <c r="K58" s="274" t="n">
        <v>0</v>
      </c>
      <c r="L58" s="274" t="n">
        <v>0</v>
      </c>
      <c r="M58" s="274" t="n">
        <v>0</v>
      </c>
      <c r="N58" s="274" t="n">
        <v>0</v>
      </c>
    </row>
    <row r="59" customFormat="false" ht="12" hidden="false" customHeight="true" outlineLevel="0" collapsed="false">
      <c r="A59" s="320" t="s">
        <v>147</v>
      </c>
      <c r="B59" s="320"/>
      <c r="C59" s="320"/>
      <c r="D59" s="320"/>
      <c r="E59" s="320"/>
      <c r="F59" s="320"/>
      <c r="G59" s="320"/>
      <c r="H59" s="320"/>
      <c r="I59" s="320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321" t="s">
        <v>148</v>
      </c>
      <c r="B60" s="321"/>
      <c r="C60" s="321"/>
      <c r="D60" s="321"/>
      <c r="E60" s="321"/>
      <c r="F60" s="321"/>
      <c r="G60" s="321"/>
      <c r="H60" s="321"/>
      <c r="I60" s="321"/>
    </row>
    <row r="62" customFormat="false" ht="12" hidden="false" customHeight="true" outlineLevel="0" collapsed="false">
      <c r="J62" s="322"/>
      <c r="K62" s="323"/>
      <c r="L62" s="323"/>
      <c r="M62" s="323"/>
      <c r="N62" s="323"/>
    </row>
    <row r="63" customFormat="false" ht="12" hidden="false" customHeight="true" outlineLevel="0" collapsed="false">
      <c r="J63" s="324"/>
      <c r="K63" s="324"/>
      <c r="L63" s="324"/>
      <c r="M63" s="324"/>
      <c r="N63" s="324"/>
    </row>
    <row r="64" customFormat="false" ht="12" hidden="false" customHeight="true" outlineLevel="0" collapsed="false">
      <c r="J64" s="322"/>
      <c r="K64" s="323"/>
      <c r="L64" s="323"/>
      <c r="M64" s="323"/>
      <c r="N64" s="323"/>
    </row>
    <row r="65" customFormat="false" ht="12" hidden="false" customHeight="true" outlineLevel="0" collapsed="false">
      <c r="J65" s="322"/>
      <c r="K65" s="323"/>
      <c r="L65" s="323"/>
      <c r="M65" s="323"/>
      <c r="N65" s="323"/>
    </row>
    <row r="66" customFormat="false" ht="12" hidden="false" customHeight="true" outlineLevel="0" collapsed="false">
      <c r="J66" s="322"/>
      <c r="K66" s="323"/>
      <c r="L66" s="323"/>
      <c r="M66" s="323"/>
      <c r="N66" s="32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4" hidden="false" customHeight="true" outlineLevel="0" collapsed="false">
      <c r="A1" s="268" t="s">
        <v>27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09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33" t="s">
        <v>265</v>
      </c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09.91709586915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40.542485695493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94.3260433830832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10.511771574852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100.960649236008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46.627804407872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83.9206364331585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29.636355180929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102.247194297114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115.862783144436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37.423368163671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29.916874265854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20.533530848945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2.892181332975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95.832089546537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278</v>
      </c>
      <c r="B23" s="332" t="s">
        <v>279</v>
      </c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customFormat="false" ht="33.75" hidden="false" customHeight="true" outlineLevel="0" collapsed="false">
      <c r="A24" s="331"/>
      <c r="B24" s="332"/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43" t="s">
        <v>186</v>
      </c>
      <c r="C26" s="349" t="s">
        <v>36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5.92690448707462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3.0316644294797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12.1744193895084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18.1563852213853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-2.79340725645211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-1.36977511689167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18.4351111373019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-17.582552326204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5.84584496986855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-7.18205476133463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-1.15521692424861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7.73142813336074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31.2414462959358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4.8912189692215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0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2.5" hidden="false" customHeight="true" outlineLevel="0" collapsed="false">
      <c r="A1" s="268" t="s">
        <v>28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09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46" t="s">
        <v>265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03.130204084233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34.856078343204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76.639768274225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18.393735109146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92.0063532473357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32.5793847648069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88.7495067931995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13.013394772053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94.1705402532354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88.3952842354228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41.852363778154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08.323826607013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25.391986010214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3.70339160244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79.1478197215267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278</v>
      </c>
      <c r="B23" s="332" t="s">
        <v>279</v>
      </c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s="337" customFormat="true" ht="33.75" hidden="false" customHeight="true" outlineLevel="0" collapsed="false">
      <c r="A24" s="331"/>
      <c r="B24" s="332"/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51" t="s">
        <v>186</v>
      </c>
      <c r="C26" s="349" t="n">
        <v>4.84545475569611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2.32408529904609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8.3457412044038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8.6716016482543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3.90112854755586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6.56994255583439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56.3001855369825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25.2749951091907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1.95397291856172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-5.09234082058518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-16.1041669020697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-9.1532463054473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8.16226511668361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59.9392073908361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9.9156392898119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N41" s="35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2.5" hidden="false" customHeight="true" outlineLevel="0" collapsed="false">
      <c r="A1" s="268" t="s">
        <v>28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33" t="s">
        <v>265</v>
      </c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14.985822801541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47.834269069378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107.638956330502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07.207140338068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105.788996312151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88.2763770457871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67.4968092403623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52.784173677928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106.102035201943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180.020135066454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27.933921688722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47.649500889899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16.289035886379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2.45487191137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107.281048214918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2"/>
      <c r="B23" s="353"/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s="337" customFormat="true" ht="33.75" hidden="false" customHeight="true" outlineLevel="0" collapsed="false">
      <c r="A24" s="354" t="s">
        <v>278</v>
      </c>
      <c r="B24" s="355" t="s">
        <v>279</v>
      </c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43" t="s">
        <v>186</v>
      </c>
      <c r="C26" s="349" t="n">
        <v>-3.05579037348753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10.4770781658751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0.3754143624897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13.8739121009148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23.4796498712355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-11.3185261956594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-62.7819939956253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9.94434194420801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-23.7703145977022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21.9680928676377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24.1955526854637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4.3814452100752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7.32870006149457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19.537975308561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2.4928824942688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288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263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5" t="s">
        <v>264</v>
      </c>
      <c r="B4" s="296" t="s">
        <v>265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</row>
    <row r="5" customFormat="false" ht="12" hidden="false" customHeight="true" outlineLevel="0" collapsed="false">
      <c r="A5" s="295"/>
      <c r="B5" s="299" t="s">
        <v>266</v>
      </c>
      <c r="C5" s="300" t="s">
        <v>267</v>
      </c>
      <c r="D5" s="300" t="s">
        <v>130</v>
      </c>
      <c r="E5" s="300" t="s">
        <v>132</v>
      </c>
      <c r="F5" s="300" t="s">
        <v>133</v>
      </c>
      <c r="G5" s="300" t="s">
        <v>134</v>
      </c>
      <c r="H5" s="300" t="s">
        <v>137</v>
      </c>
      <c r="I5" s="300" t="s">
        <v>268</v>
      </c>
      <c r="J5" s="300" t="s">
        <v>269</v>
      </c>
      <c r="K5" s="300" t="s">
        <v>270</v>
      </c>
      <c r="L5" s="300" t="s">
        <v>271</v>
      </c>
      <c r="M5" s="300" t="s">
        <v>272</v>
      </c>
      <c r="N5" s="301" t="s">
        <v>264</v>
      </c>
    </row>
    <row r="6" customFormat="false" ht="12" hidden="false" customHeight="true" outlineLevel="0" collapsed="false">
      <c r="A6" s="302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2" hidden="false" customHeight="true" outlineLevel="0" collapsed="false">
      <c r="A7" s="306"/>
      <c r="B7" s="307" t="s">
        <v>25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12" hidden="false" customHeight="true" outlineLevel="0" collapsed="false">
      <c r="A8" s="294" t="n">
        <v>2007</v>
      </c>
      <c r="B8" s="308" t="n">
        <v>118.030576050028</v>
      </c>
      <c r="C8" s="308" t="n">
        <v>108.709334646141</v>
      </c>
      <c r="D8" s="308" t="n">
        <v>136.821571155232</v>
      </c>
      <c r="E8" s="308" t="n">
        <v>107.173119278047</v>
      </c>
      <c r="F8" s="308" t="n">
        <v>123.894181907881</v>
      </c>
      <c r="G8" s="308" t="n">
        <v>127.548552444991</v>
      </c>
      <c r="H8" s="308" t="n">
        <v>119.303523916139</v>
      </c>
      <c r="I8" s="308" t="n">
        <v>121.86940829202</v>
      </c>
      <c r="J8" s="308" t="n">
        <v>122.637322162595</v>
      </c>
      <c r="K8" s="308" t="n">
        <v>140.38798200162</v>
      </c>
      <c r="L8" s="308" t="n">
        <v>145.636664937443</v>
      </c>
      <c r="M8" s="308" t="n">
        <v>110.578771144752</v>
      </c>
      <c r="N8" s="308" t="n">
        <v>123.549250661407</v>
      </c>
    </row>
    <row r="9" customFormat="false" ht="12" hidden="false" customHeight="true" outlineLevel="0" collapsed="false">
      <c r="A9" s="294" t="n">
        <v>2008</v>
      </c>
      <c r="B9" s="308" t="n">
        <v>106.426004670102</v>
      </c>
      <c r="C9" s="308" t="n">
        <v>114.984998416126</v>
      </c>
      <c r="D9" s="308" t="n">
        <v>124.732715467179</v>
      </c>
      <c r="E9" s="308" t="n">
        <v>121.850412969115</v>
      </c>
      <c r="F9" s="308" t="n">
        <v>115.144141179495</v>
      </c>
      <c r="G9" s="308" t="n">
        <v>126.416430259654</v>
      </c>
      <c r="H9" s="308" t="n">
        <v>119.969627591233</v>
      </c>
      <c r="I9" s="308" t="n">
        <v>104.7799691825</v>
      </c>
      <c r="J9" s="308" t="n">
        <v>129.903899083925</v>
      </c>
      <c r="K9" s="308" t="n">
        <v>121.493577152153</v>
      </c>
      <c r="L9" s="308" t="n">
        <v>105.737495452477</v>
      </c>
      <c r="M9" s="308" t="n">
        <v>97.6655200239157</v>
      </c>
      <c r="N9" s="308" t="n">
        <v>115.758732620656</v>
      </c>
    </row>
    <row r="10" customFormat="false" ht="12" hidden="false" customHeight="true" outlineLevel="0" collapsed="false">
      <c r="A10" s="294" t="n">
        <v>2009</v>
      </c>
      <c r="B10" s="308" t="n">
        <v>98.6656784197742</v>
      </c>
      <c r="C10" s="308" t="n">
        <v>96.7161361634696</v>
      </c>
      <c r="D10" s="308" t="n">
        <v>121.790755707994</v>
      </c>
      <c r="E10" s="308" t="n">
        <v>103.297800314409</v>
      </c>
      <c r="F10" s="308" t="n">
        <v>95.3861445265013</v>
      </c>
      <c r="G10" s="308" t="n">
        <v>105.081194849976</v>
      </c>
      <c r="H10" s="308" t="n">
        <v>97.422762560158</v>
      </c>
      <c r="I10" s="308" t="n">
        <v>87.2165631803663</v>
      </c>
      <c r="J10" s="308" t="n">
        <v>103.634871217265</v>
      </c>
      <c r="K10" s="308" t="n">
        <v>102.382099611383</v>
      </c>
      <c r="L10" s="308" t="n">
        <v>107.187991416994</v>
      </c>
      <c r="M10" s="308" t="n">
        <v>121.923940073605</v>
      </c>
      <c r="N10" s="308" t="n">
        <v>103.392161503491</v>
      </c>
    </row>
    <row r="11" customFormat="false" ht="12" hidden="false" customHeight="true" outlineLevel="0" collapsed="false">
      <c r="A11" s="294" t="n">
        <v>2010</v>
      </c>
      <c r="B11" s="308" t="n">
        <v>90.933661864382</v>
      </c>
      <c r="C11" s="308" t="n">
        <v>99.1231471275595</v>
      </c>
      <c r="D11" s="308" t="n">
        <v>128.208065820978</v>
      </c>
      <c r="E11" s="308" t="n">
        <v>108.74914600605</v>
      </c>
      <c r="F11" s="308" t="n">
        <v>110.71817559796</v>
      </c>
      <c r="G11" s="308" t="n">
        <v>133.269741407055</v>
      </c>
      <c r="H11" s="308" t="n">
        <v>121.045682124721</v>
      </c>
      <c r="I11" s="308" t="n">
        <v>105.611812116975</v>
      </c>
      <c r="J11" s="308" t="n">
        <v>119.363591348109</v>
      </c>
      <c r="K11" s="308" t="n">
        <v>111.668338344961</v>
      </c>
      <c r="L11" s="308" t="n">
        <v>121.141419035091</v>
      </c>
      <c r="M11" s="308" t="n">
        <v>111.341322023471</v>
      </c>
      <c r="N11" s="308" t="n">
        <v>113.431175234776</v>
      </c>
    </row>
    <row r="12" customFormat="false" ht="12" hidden="false" customHeight="true" outlineLevel="0" collapsed="false">
      <c r="A12" s="294" t="n">
        <v>2011</v>
      </c>
      <c r="B12" s="308" t="n">
        <v>109.518435375324</v>
      </c>
      <c r="C12" s="308" t="n">
        <v>153.23507114359</v>
      </c>
      <c r="D12" s="308" t="n">
        <v>130.289572187291</v>
      </c>
      <c r="E12" s="308" t="n">
        <v>115.994537426767</v>
      </c>
      <c r="F12" s="308" t="n">
        <v>122.112931714311</v>
      </c>
      <c r="G12" s="308" t="n">
        <v>129.389024513851</v>
      </c>
      <c r="H12" s="308" t="n">
        <v>125.244581975241</v>
      </c>
      <c r="I12" s="308" t="n">
        <v>115.335849414105</v>
      </c>
      <c r="J12" s="308" t="n">
        <v>126.104037132574</v>
      </c>
      <c r="K12" s="308" t="n">
        <v>105.518947577818</v>
      </c>
      <c r="L12" s="308" t="n">
        <v>113.382208227238</v>
      </c>
      <c r="M12" s="308" t="n">
        <v>108.687525502068</v>
      </c>
      <c r="N12" s="308" t="n">
        <v>121.234393515848</v>
      </c>
    </row>
    <row r="13" customFormat="false" ht="12" hidden="false" customHeight="true" outlineLevel="0" collapsed="false">
      <c r="A13" s="294" t="n">
        <v>2012</v>
      </c>
      <c r="B13" s="308" t="n">
        <v>114.994505426354</v>
      </c>
      <c r="C13" s="308" t="n">
        <v>117.095775531498</v>
      </c>
      <c r="D13" s="308" t="n">
        <v>150.782856552712</v>
      </c>
      <c r="E13" s="308" t="n">
        <v>112.788428602777</v>
      </c>
      <c r="F13" s="308" t="n">
        <v>124.998119618454</v>
      </c>
      <c r="G13" s="308" t="n">
        <v>136.143930022709</v>
      </c>
      <c r="H13" s="308" t="n">
        <v>124.792001982574</v>
      </c>
      <c r="I13" s="308" t="n">
        <v>114.36810562696</v>
      </c>
      <c r="J13" s="308" t="n">
        <v>130.950813858054</v>
      </c>
      <c r="K13" s="308" t="n">
        <v>119.111399954837</v>
      </c>
      <c r="L13" s="308" t="n">
        <v>119.485875896203</v>
      </c>
      <c r="M13" s="308" t="n">
        <v>126.220966915735</v>
      </c>
      <c r="N13" s="308" t="n">
        <v>124.311064999072</v>
      </c>
    </row>
    <row r="14" customFormat="false" ht="12" hidden="false" customHeight="true" outlineLevel="0" collapsed="false">
      <c r="A14" s="294" t="s">
        <v>273</v>
      </c>
      <c r="B14" s="308" t="n">
        <v>115.450012066554</v>
      </c>
      <c r="C14" s="308" t="n">
        <v>0</v>
      </c>
      <c r="D14" s="308" t="n">
        <v>0</v>
      </c>
      <c r="E14" s="308" t="n">
        <v>0</v>
      </c>
      <c r="F14" s="308" t="n">
        <v>0</v>
      </c>
      <c r="G14" s="308" t="n">
        <v>0</v>
      </c>
      <c r="H14" s="308" t="n">
        <v>0</v>
      </c>
      <c r="I14" s="308" t="n">
        <v>0</v>
      </c>
      <c r="J14" s="308" t="n">
        <v>0</v>
      </c>
      <c r="K14" s="308" t="n">
        <v>0</v>
      </c>
      <c r="L14" s="308" t="n">
        <v>0</v>
      </c>
      <c r="M14" s="308" t="n">
        <v>0</v>
      </c>
      <c r="N14" s="308" t="n">
        <v>0</v>
      </c>
    </row>
    <row r="15" s="311" customFormat="true" ht="12" hidden="false" customHeight="true" outlineLevel="0" collapsed="false">
      <c r="A15" s="309"/>
      <c r="B15" s="307" t="s">
        <v>274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P15" s="310"/>
      <c r="Q15" s="310"/>
      <c r="R15" s="310"/>
      <c r="S15" s="310"/>
      <c r="T15" s="310"/>
    </row>
    <row r="16" customFormat="false" ht="12" hidden="false" customHeight="true" outlineLevel="0" collapsed="false">
      <c r="A16" s="294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294" t="n">
        <v>2008</v>
      </c>
      <c r="B17" s="308" t="n">
        <v>108.896376221582</v>
      </c>
      <c r="C17" s="308" t="n">
        <v>122.423734328911</v>
      </c>
      <c r="D17" s="308" t="n">
        <v>132.885871655921</v>
      </c>
      <c r="E17" s="308" t="n">
        <v>130.758880613571</v>
      </c>
      <c r="F17" s="308" t="n">
        <v>109.236909215394</v>
      </c>
      <c r="G17" s="308" t="n">
        <v>129.000327018473</v>
      </c>
      <c r="H17" s="308" t="n">
        <v>128.253973541341</v>
      </c>
      <c r="I17" s="308" t="n">
        <v>116.712070988094</v>
      </c>
      <c r="J17" s="308" t="n">
        <v>144.125107314521</v>
      </c>
      <c r="K17" s="308" t="n">
        <v>99.4795224621651</v>
      </c>
      <c r="L17" s="308" t="n">
        <v>88.4605455828744</v>
      </c>
      <c r="M17" s="308" t="n">
        <v>98.0363570896846</v>
      </c>
      <c r="N17" s="308" t="n">
        <v>117.355806336044</v>
      </c>
    </row>
    <row r="18" customFormat="false" ht="12" hidden="false" customHeight="true" outlineLevel="0" collapsed="false">
      <c r="A18" s="294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294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294" t="n">
        <v>2011</v>
      </c>
      <c r="B20" s="308" t="n">
        <v>113.950335035954</v>
      </c>
      <c r="C20" s="308" t="n">
        <v>164.660362484717</v>
      </c>
      <c r="D20" s="308" t="n">
        <v>114.122035103195</v>
      </c>
      <c r="E20" s="308" t="n">
        <v>99.982600815281</v>
      </c>
      <c r="F20" s="308" t="n">
        <v>110.480874410747</v>
      </c>
      <c r="G20" s="308" t="n">
        <v>104.592403728753</v>
      </c>
      <c r="H20" s="308" t="n">
        <v>130.881542904099</v>
      </c>
      <c r="I20" s="308" t="n">
        <v>116.854619834282</v>
      </c>
      <c r="J20" s="308" t="n">
        <v>121.401126237912</v>
      </c>
      <c r="K20" s="308" t="n">
        <v>100.968766756173</v>
      </c>
      <c r="L20" s="308" t="n">
        <v>102.435670943829</v>
      </c>
      <c r="M20" s="308" t="n">
        <v>94.3742325084099</v>
      </c>
      <c r="N20" s="308" t="n">
        <v>114.558714230279</v>
      </c>
    </row>
    <row r="21" customFormat="false" ht="12" hidden="false" customHeight="true" outlineLevel="0" collapsed="false">
      <c r="A21" s="294" t="n">
        <v>2012</v>
      </c>
      <c r="B21" s="308" t="n">
        <v>96.8438354902042</v>
      </c>
      <c r="C21" s="308" t="n">
        <v>103.100833084837</v>
      </c>
      <c r="D21" s="308" t="n">
        <v>152.03444310023</v>
      </c>
      <c r="E21" s="308" t="n">
        <v>98.9206814342786</v>
      </c>
      <c r="F21" s="308" t="n">
        <v>111.060504395144</v>
      </c>
      <c r="G21" s="308" t="n">
        <v>112.813340702327</v>
      </c>
      <c r="H21" s="308" t="n">
        <v>112.914944640578</v>
      </c>
      <c r="I21" s="308" t="n">
        <v>103.061605262539</v>
      </c>
      <c r="J21" s="308" t="n">
        <v>100.685132247674</v>
      </c>
      <c r="K21" s="308" t="n">
        <v>107.862311063456</v>
      </c>
      <c r="L21" s="308" t="n">
        <v>102.275427943715</v>
      </c>
      <c r="M21" s="308" t="n">
        <v>126.598444334905</v>
      </c>
      <c r="N21" s="308" t="n">
        <v>110.680958641657</v>
      </c>
    </row>
    <row r="22" customFormat="false" ht="12" hidden="false" customHeight="true" outlineLevel="0" collapsed="false">
      <c r="A22" s="294" t="s">
        <v>273</v>
      </c>
      <c r="B22" s="308" t="n">
        <v>104.001762504733</v>
      </c>
      <c r="C22" s="308" t="n">
        <v>0</v>
      </c>
      <c r="D22" s="308" t="n">
        <v>0</v>
      </c>
      <c r="E22" s="308" t="n">
        <v>0</v>
      </c>
      <c r="F22" s="308" t="n">
        <v>0</v>
      </c>
      <c r="G22" s="308" t="n">
        <v>0</v>
      </c>
      <c r="H22" s="308" t="n">
        <v>0</v>
      </c>
      <c r="I22" s="308" t="n">
        <v>0</v>
      </c>
      <c r="J22" s="308" t="n">
        <v>0</v>
      </c>
      <c r="K22" s="308" t="n">
        <v>0</v>
      </c>
      <c r="L22" s="308" t="n">
        <v>0</v>
      </c>
      <c r="M22" s="308" t="n">
        <v>0</v>
      </c>
      <c r="N22" s="308" t="n">
        <v>0</v>
      </c>
    </row>
    <row r="23" s="311" customFormat="true" ht="12" hidden="false" customHeight="true" outlineLevel="0" collapsed="false">
      <c r="A23" s="309"/>
      <c r="B23" s="307" t="s">
        <v>253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P23" s="310"/>
      <c r="Q23" s="310"/>
      <c r="R23" s="310"/>
      <c r="S23" s="310"/>
      <c r="T23" s="310"/>
    </row>
    <row r="24" customFormat="false" ht="12" hidden="false" customHeight="true" outlineLevel="0" collapsed="false">
      <c r="A24" s="294" t="n">
        <v>2007</v>
      </c>
      <c r="B24" s="308" t="n">
        <v>126.769128598443</v>
      </c>
      <c r="C24" s="308" t="n">
        <v>106.298887148115</v>
      </c>
      <c r="D24" s="308" t="n">
        <v>148.904093489216</v>
      </c>
      <c r="E24" s="308" t="n">
        <v>107.329863105937</v>
      </c>
      <c r="F24" s="308" t="n">
        <v>134.550620198919</v>
      </c>
      <c r="G24" s="308" t="n">
        <v>138.516458849046</v>
      </c>
      <c r="H24" s="308" t="n">
        <v>118.494924729232</v>
      </c>
      <c r="I24" s="308" t="n">
        <v>128.503841833683</v>
      </c>
      <c r="J24" s="308" t="n">
        <v>135.555558481624</v>
      </c>
      <c r="K24" s="308" t="n">
        <v>150.89695240546</v>
      </c>
      <c r="L24" s="308" t="n">
        <v>137.810813385128</v>
      </c>
      <c r="M24" s="308" t="n">
        <v>113.598182035783</v>
      </c>
      <c r="N24" s="308" t="n">
        <v>128.935777021716</v>
      </c>
    </row>
    <row r="25" customFormat="false" ht="12" hidden="false" customHeight="true" outlineLevel="0" collapsed="false">
      <c r="A25" s="294" t="n">
        <v>2008</v>
      </c>
      <c r="B25" s="308" t="n">
        <v>104.581030680118</v>
      </c>
      <c r="C25" s="308" t="n">
        <v>109.429447766581</v>
      </c>
      <c r="D25" s="308" t="n">
        <v>118.643606686969</v>
      </c>
      <c r="E25" s="308" t="n">
        <v>115.197206861402</v>
      </c>
      <c r="F25" s="308" t="n">
        <v>119.555902365797</v>
      </c>
      <c r="G25" s="308" t="n">
        <v>124.486671025677</v>
      </c>
      <c r="H25" s="308" t="n">
        <v>113.78254095934</v>
      </c>
      <c r="I25" s="308" t="n">
        <v>95.8685900565699</v>
      </c>
      <c r="J25" s="308" t="n">
        <v>119.282922139844</v>
      </c>
      <c r="K25" s="308" t="n">
        <v>137.934568910159</v>
      </c>
      <c r="L25" s="308" t="n">
        <v>118.640624585649</v>
      </c>
      <c r="M25" s="308" t="n">
        <v>97.3885638144516</v>
      </c>
      <c r="N25" s="308" t="n">
        <v>114.565972987713</v>
      </c>
    </row>
    <row r="26" customFormat="false" ht="12" hidden="false" customHeight="true" outlineLevel="0" collapsed="false">
      <c r="A26" s="319" t="n">
        <v>2009</v>
      </c>
      <c r="B26" s="308" t="n">
        <v>104.853947262527</v>
      </c>
      <c r="C26" s="308" t="n">
        <v>105.271916814184</v>
      </c>
      <c r="D26" s="308" t="n">
        <v>145.057719557426</v>
      </c>
      <c r="E26" s="308" t="n">
        <v>117.066756690615</v>
      </c>
      <c r="F26" s="308" t="n">
        <v>106.744508606603</v>
      </c>
      <c r="G26" s="308" t="n">
        <v>117.175508016791</v>
      </c>
      <c r="H26" s="308" t="n">
        <v>101.367817254569</v>
      </c>
      <c r="I26" s="308" t="n">
        <v>89.4274257122617</v>
      </c>
      <c r="J26" s="308" t="n">
        <v>111.796733598488</v>
      </c>
      <c r="K26" s="308" t="n">
        <v>110.302142416486</v>
      </c>
      <c r="L26" s="308" t="n">
        <v>116.201918192347</v>
      </c>
      <c r="M26" s="308" t="n">
        <v>109.371639831414</v>
      </c>
      <c r="N26" s="308" t="n">
        <v>111.219836162809</v>
      </c>
    </row>
    <row r="27" customFormat="false" ht="12" hidden="false" customHeight="true" outlineLevel="0" collapsed="false">
      <c r="A27" s="319" t="n">
        <v>2010</v>
      </c>
      <c r="B27" s="308" t="n">
        <v>95.4679143782568</v>
      </c>
      <c r="C27" s="308" t="n">
        <v>108.387068229422</v>
      </c>
      <c r="D27" s="308" t="n">
        <v>143.855171242665</v>
      </c>
      <c r="E27" s="308" t="n">
        <v>119.476241925121</v>
      </c>
      <c r="F27" s="308" t="n">
        <v>126.210913684741</v>
      </c>
      <c r="G27" s="308" t="n">
        <v>132.541829679799</v>
      </c>
      <c r="H27" s="308" t="n">
        <v>121.944904644142</v>
      </c>
      <c r="I27" s="308" t="n">
        <v>113.705992520004</v>
      </c>
      <c r="J27" s="308" t="n">
        <v>121.58152501595</v>
      </c>
      <c r="K27" s="308" t="n">
        <v>124.083260354702</v>
      </c>
      <c r="L27" s="308" t="n">
        <v>129.960364097773</v>
      </c>
      <c r="M27" s="308" t="n">
        <v>128.929830845192</v>
      </c>
      <c r="N27" s="308" t="n">
        <v>122.178751384814</v>
      </c>
    </row>
    <row r="28" customFormat="false" ht="12" hidden="false" customHeight="true" outlineLevel="0" collapsed="false">
      <c r="A28" s="294" t="n">
        <v>2011</v>
      </c>
      <c r="B28" s="308" t="n">
        <v>106.208512382088</v>
      </c>
      <c r="C28" s="308" t="n">
        <v>144.702198693803</v>
      </c>
      <c r="D28" s="308" t="n">
        <v>142.364146712072</v>
      </c>
      <c r="E28" s="308" t="n">
        <v>127.952903187477</v>
      </c>
      <c r="F28" s="308" t="n">
        <v>130.800225397811</v>
      </c>
      <c r="G28" s="308" t="n">
        <v>147.908149849702</v>
      </c>
      <c r="H28" s="308" t="n">
        <v>121.03467019494</v>
      </c>
      <c r="I28" s="308" t="n">
        <v>114.201569868057</v>
      </c>
      <c r="J28" s="308" t="n">
        <v>129.616362342384</v>
      </c>
      <c r="K28" s="308" t="n">
        <v>108.917207754763</v>
      </c>
      <c r="L28" s="308" t="n">
        <v>121.557527667008</v>
      </c>
      <c r="M28" s="308" t="n">
        <v>119.377275093982</v>
      </c>
      <c r="N28" s="308" t="n">
        <v>126.220062428674</v>
      </c>
    </row>
    <row r="29" customFormat="false" ht="12" hidden="false" customHeight="true" outlineLevel="0" collapsed="false">
      <c r="A29" s="294" t="n">
        <v>2012</v>
      </c>
      <c r="B29" s="308" t="n">
        <v>128.550164255449</v>
      </c>
      <c r="C29" s="308" t="n">
        <v>127.547767981755</v>
      </c>
      <c r="D29" s="308" t="n">
        <v>149.848120794036</v>
      </c>
      <c r="E29" s="308" t="n">
        <v>123.145426443936</v>
      </c>
      <c r="F29" s="308" t="n">
        <v>135.407297765762</v>
      </c>
      <c r="G29" s="308" t="n">
        <v>153.568163410313</v>
      </c>
      <c r="H29" s="308" t="n">
        <v>133.662271663422</v>
      </c>
      <c r="I29" s="308" t="n">
        <v>122.812260141934</v>
      </c>
      <c r="J29" s="308" t="n">
        <v>153.554456345278</v>
      </c>
      <c r="K29" s="308" t="n">
        <v>127.512677245766</v>
      </c>
      <c r="L29" s="308" t="n">
        <v>132.33933869182</v>
      </c>
      <c r="M29" s="308" t="n">
        <v>125.939051420166</v>
      </c>
      <c r="N29" s="308" t="n">
        <v>134.490583013303</v>
      </c>
    </row>
    <row r="30" customFormat="false" ht="12" hidden="false" customHeight="true" outlineLevel="0" collapsed="false">
      <c r="A30" s="294" t="s">
        <v>273</v>
      </c>
      <c r="B30" s="308" t="n">
        <v>124.000030649685</v>
      </c>
      <c r="C30" s="308" t="n">
        <v>0</v>
      </c>
      <c r="D30" s="308" t="n">
        <v>0</v>
      </c>
      <c r="E30" s="308" t="n">
        <v>0</v>
      </c>
      <c r="F30" s="308" t="n">
        <v>0</v>
      </c>
      <c r="G30" s="308" t="n">
        <v>0</v>
      </c>
      <c r="H30" s="308" t="n">
        <v>0</v>
      </c>
      <c r="I30" s="308" t="n">
        <v>0</v>
      </c>
      <c r="J30" s="308" t="n">
        <v>0</v>
      </c>
      <c r="K30" s="308" t="n">
        <v>0</v>
      </c>
      <c r="L30" s="308" t="n">
        <v>0</v>
      </c>
      <c r="M30" s="308" t="n">
        <v>0</v>
      </c>
      <c r="N30" s="308" t="n">
        <v>0</v>
      </c>
    </row>
    <row r="31" customFormat="false" ht="12" hidden="false" customHeight="true" outlineLevel="0" collapsed="false">
      <c r="A31" s="356"/>
      <c r="B31" s="313"/>
      <c r="C31" s="313"/>
      <c r="D31" s="314"/>
      <c r="E31" s="315"/>
      <c r="F31" s="315"/>
      <c r="G31" s="315"/>
      <c r="H31" s="315"/>
      <c r="I31" s="310"/>
      <c r="J31" s="310"/>
      <c r="K31" s="310"/>
      <c r="L31" s="310"/>
      <c r="M31" s="310"/>
      <c r="N31" s="310"/>
    </row>
    <row r="32" customFormat="false" ht="12" hidden="false" customHeight="true" outlineLevel="0" collapsed="false">
      <c r="A32" s="295" t="s">
        <v>264</v>
      </c>
      <c r="B32" s="296" t="s">
        <v>27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5"/>
      <c r="B33" s="299" t="s">
        <v>266</v>
      </c>
      <c r="C33" s="300" t="s">
        <v>267</v>
      </c>
      <c r="D33" s="300" t="s">
        <v>130</v>
      </c>
      <c r="E33" s="300" t="s">
        <v>132</v>
      </c>
      <c r="F33" s="300" t="s">
        <v>133</v>
      </c>
      <c r="G33" s="300" t="s">
        <v>134</v>
      </c>
      <c r="H33" s="300" t="s">
        <v>137</v>
      </c>
      <c r="I33" s="300" t="s">
        <v>268</v>
      </c>
      <c r="J33" s="300" t="s">
        <v>269</v>
      </c>
      <c r="K33" s="300" t="s">
        <v>270</v>
      </c>
      <c r="L33" s="300" t="s">
        <v>271</v>
      </c>
      <c r="M33" s="300" t="s">
        <v>272</v>
      </c>
      <c r="N33" s="301" t="s">
        <v>264</v>
      </c>
    </row>
    <row r="34" customFormat="false" ht="12" hidden="false" customHeight="true" outlineLevel="0" collapsed="false">
      <c r="A34" s="294"/>
      <c r="B34" s="317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8"/>
    </row>
    <row r="35" s="311" customFormat="true" ht="12" hidden="false" customHeight="true" outlineLevel="0" collapsed="false">
      <c r="A35" s="309"/>
      <c r="B35" s="307" t="s">
        <v>251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P35" s="310"/>
      <c r="Q35" s="310"/>
      <c r="R35" s="310"/>
      <c r="S35" s="310"/>
      <c r="T35" s="310"/>
    </row>
    <row r="36" customFormat="false" ht="12" hidden="false" customHeight="true" outlineLevel="0" collapsed="false">
      <c r="A36" s="294" t="n">
        <v>2007</v>
      </c>
      <c r="B36" s="308" t="n">
        <v>12.9301497109197</v>
      </c>
      <c r="C36" s="308" t="n">
        <v>18.5341779401283</v>
      </c>
      <c r="D36" s="308" t="n">
        <v>19.4651385504465</v>
      </c>
      <c r="E36" s="308" t="n">
        <v>13.055295627046</v>
      </c>
      <c r="F36" s="308" t="n">
        <v>16.7087323670436</v>
      </c>
      <c r="G36" s="308" t="n">
        <v>12.8031310323696</v>
      </c>
      <c r="H36" s="308" t="n">
        <v>12.0945209384963</v>
      </c>
      <c r="I36" s="308" t="n">
        <v>16.9423751044987</v>
      </c>
      <c r="J36" s="308" t="n">
        <v>9.08672409712545</v>
      </c>
      <c r="K36" s="308" t="n">
        <v>20.2219037641615</v>
      </c>
      <c r="L36" s="308" t="n">
        <v>19.0124895919616</v>
      </c>
      <c r="M36" s="308" t="n">
        <v>-2.91097566220911</v>
      </c>
      <c r="N36" s="308" t="n">
        <v>13.9676724535505</v>
      </c>
      <c r="O36" s="357"/>
    </row>
    <row r="37" customFormat="false" ht="12" hidden="false" customHeight="true" outlineLevel="0" collapsed="false">
      <c r="A37" s="294" t="n">
        <v>2008</v>
      </c>
      <c r="B37" s="308" t="n">
        <v>-9.83183490946243</v>
      </c>
      <c r="C37" s="308" t="n">
        <v>5.7728839849978</v>
      </c>
      <c r="D37" s="308" t="n">
        <v>-8.83548959859375</v>
      </c>
      <c r="E37" s="308" t="n">
        <v>13.6949393560056</v>
      </c>
      <c r="F37" s="308" t="n">
        <v>-7.06251140581536</v>
      </c>
      <c r="G37" s="308" t="n">
        <v>-0.887600967345648</v>
      </c>
      <c r="H37" s="308" t="n">
        <v>0.558326907059993</v>
      </c>
      <c r="I37" s="308" t="n">
        <v>-14.0227472579255</v>
      </c>
      <c r="J37" s="308" t="n">
        <v>5.92525733046907</v>
      </c>
      <c r="K37" s="308" t="n">
        <v>-13.4587053536026</v>
      </c>
      <c r="L37" s="308" t="n">
        <v>-27.3963767998285</v>
      </c>
      <c r="M37" s="308" t="n">
        <v>-11.6778754069644</v>
      </c>
      <c r="N37" s="308" t="n">
        <v>-6.3055971598739</v>
      </c>
      <c r="O37" s="357"/>
    </row>
    <row r="38" customFormat="false" ht="12" hidden="false" customHeight="true" outlineLevel="0" collapsed="false">
      <c r="A38" s="294" t="n">
        <v>2009</v>
      </c>
      <c r="B38" s="308" t="n">
        <v>-7.29175756844647</v>
      </c>
      <c r="C38" s="308" t="n">
        <v>-15.8880397480567</v>
      </c>
      <c r="D38" s="308" t="n">
        <v>-2.35861116962531</v>
      </c>
      <c r="E38" s="308" t="n">
        <v>-15.2257281716465</v>
      </c>
      <c r="F38" s="308" t="n">
        <v>-17.1593590873146</v>
      </c>
      <c r="G38" s="308" t="n">
        <v>-16.8769481671458</v>
      </c>
      <c r="H38" s="308" t="n">
        <v>-18.7938109701382</v>
      </c>
      <c r="I38" s="308" t="n">
        <v>-16.7621790110886</v>
      </c>
      <c r="J38" s="308" t="n">
        <v>-20.2218933010539</v>
      </c>
      <c r="K38" s="308" t="n">
        <v>-15.730442702198</v>
      </c>
      <c r="L38" s="308" t="n">
        <v>1.37178959867536</v>
      </c>
      <c r="M38" s="308" t="n">
        <v>24.8382643575221</v>
      </c>
      <c r="N38" s="308" t="n">
        <v>-10.6830567657392</v>
      </c>
      <c r="O38" s="357"/>
    </row>
    <row r="39" customFormat="false" ht="12" hidden="false" customHeight="true" outlineLevel="0" collapsed="false">
      <c r="A39" s="294" t="n">
        <v>2010</v>
      </c>
      <c r="B39" s="308" t="n">
        <v>-7.83658175692693</v>
      </c>
      <c r="C39" s="308" t="n">
        <v>2.48873772213312</v>
      </c>
      <c r="D39" s="308" t="n">
        <v>5.26912742734839</v>
      </c>
      <c r="E39" s="308" t="n">
        <v>5.27731052844187</v>
      </c>
      <c r="F39" s="308" t="n">
        <v>16.0736458607978</v>
      </c>
      <c r="G39" s="308" t="n">
        <v>26.8254910855586</v>
      </c>
      <c r="H39" s="308" t="n">
        <v>24.2478440805614</v>
      </c>
      <c r="I39" s="308" t="n">
        <v>21.0914627518242</v>
      </c>
      <c r="J39" s="308" t="n">
        <v>15.1770537716684</v>
      </c>
      <c r="K39" s="308" t="n">
        <v>9.07017805732279</v>
      </c>
      <c r="L39" s="308" t="n">
        <v>13.0177153556444</v>
      </c>
      <c r="M39" s="308" t="n">
        <v>-8.67968837272247</v>
      </c>
      <c r="N39" s="308" t="n">
        <v>9.70964682941251</v>
      </c>
      <c r="O39" s="357"/>
    </row>
    <row r="40" customFormat="false" ht="12" hidden="false" customHeight="true" outlineLevel="0" collapsed="false">
      <c r="A40" s="294" t="n">
        <v>2011</v>
      </c>
      <c r="B40" s="308" t="n">
        <v>20.4377269428111</v>
      </c>
      <c r="C40" s="308" t="n">
        <v>54.5906032890529</v>
      </c>
      <c r="D40" s="308" t="n">
        <v>1.62353776494777</v>
      </c>
      <c r="E40" s="308" t="n">
        <v>6.66248121186541</v>
      </c>
      <c r="F40" s="308" t="n">
        <v>10.2916761903016</v>
      </c>
      <c r="G40" s="308" t="n">
        <v>-2.91192648250964</v>
      </c>
      <c r="H40" s="308" t="n">
        <v>3.46885554017015</v>
      </c>
      <c r="I40" s="308" t="n">
        <v>9.20733874574584</v>
      </c>
      <c r="J40" s="308" t="n">
        <v>5.64698641213637</v>
      </c>
      <c r="K40" s="308" t="n">
        <v>-5.50683466619425</v>
      </c>
      <c r="L40" s="308" t="n">
        <v>-6.40508495744608</v>
      </c>
      <c r="M40" s="308" t="n">
        <v>-2.38347854432959</v>
      </c>
      <c r="N40" s="308" t="n">
        <v>6.87925366630581</v>
      </c>
      <c r="O40" s="357"/>
    </row>
    <row r="41" customFormat="false" ht="12" hidden="false" customHeight="true" outlineLevel="0" collapsed="false">
      <c r="A41" s="294" t="n">
        <v>2012</v>
      </c>
      <c r="B41" s="308" t="n">
        <v>5.00013539479779</v>
      </c>
      <c r="C41" s="308" t="n">
        <v>-23.5842195539084</v>
      </c>
      <c r="D41" s="308" t="n">
        <v>15.7290288250863</v>
      </c>
      <c r="E41" s="308" t="n">
        <v>-2.76401707797207</v>
      </c>
      <c r="F41" s="308" t="n">
        <v>2.36272101868147</v>
      </c>
      <c r="G41" s="308" t="n">
        <v>5.22061707647808</v>
      </c>
      <c r="H41" s="308" t="n">
        <v>-0.361356942974126</v>
      </c>
      <c r="I41" s="308" t="n">
        <v>-0.839065903672292</v>
      </c>
      <c r="J41" s="308" t="n">
        <v>3.84347467035037</v>
      </c>
      <c r="K41" s="308" t="n">
        <v>12.8815276204258</v>
      </c>
      <c r="L41" s="308" t="n">
        <v>5.38326759056649</v>
      </c>
      <c r="M41" s="308" t="n">
        <v>16.1319722136216</v>
      </c>
      <c r="N41" s="308" t="n">
        <v>2.53778766404426</v>
      </c>
      <c r="O41" s="357"/>
    </row>
    <row r="42" customFormat="false" ht="12" hidden="false" customHeight="true" outlineLevel="0" collapsed="false">
      <c r="A42" s="294" t="s">
        <v>273</v>
      </c>
      <c r="B42" s="308" t="n">
        <v>0.3961116563882</v>
      </c>
      <c r="C42" s="308" t="n">
        <v>0</v>
      </c>
      <c r="D42" s="308" t="n">
        <v>0</v>
      </c>
      <c r="E42" s="308" t="n">
        <v>0</v>
      </c>
      <c r="F42" s="308" t="n">
        <v>0</v>
      </c>
      <c r="G42" s="308" t="n">
        <v>0</v>
      </c>
      <c r="H42" s="308" t="n">
        <v>0</v>
      </c>
      <c r="I42" s="308" t="n">
        <v>0</v>
      </c>
      <c r="J42" s="308" t="n">
        <v>0</v>
      </c>
      <c r="K42" s="308" t="n">
        <v>0</v>
      </c>
      <c r="L42" s="308" t="n">
        <v>0</v>
      </c>
      <c r="M42" s="308" t="n">
        <v>0</v>
      </c>
      <c r="N42" s="308" t="n">
        <v>0</v>
      </c>
      <c r="O42" s="357"/>
    </row>
    <row r="43" s="311" customFormat="true" ht="12" hidden="false" customHeight="true" outlineLevel="0" collapsed="false">
      <c r="A43" s="309"/>
      <c r="B43" s="307" t="s">
        <v>27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58"/>
      <c r="P43" s="310"/>
      <c r="Q43" s="310"/>
      <c r="R43" s="310"/>
      <c r="S43" s="310"/>
      <c r="T43" s="310"/>
    </row>
    <row r="44" customFormat="false" ht="12" hidden="false" customHeight="true" outlineLevel="0" collapsed="false">
      <c r="A44" s="294" t="n">
        <v>2007</v>
      </c>
      <c r="B44" s="308" t="n">
        <v>2.33454184882402</v>
      </c>
      <c r="C44" s="308" t="n">
        <v>16.3267758151868</v>
      </c>
      <c r="D44" s="308" t="n">
        <v>-1.4187996309909</v>
      </c>
      <c r="E44" s="308" t="n">
        <v>10.9071485302645</v>
      </c>
      <c r="F44" s="308" t="n">
        <v>5.38215617062976</v>
      </c>
      <c r="G44" s="308" t="n">
        <v>1.02591428308692</v>
      </c>
      <c r="H44" s="308" t="n">
        <v>10.1840011347691</v>
      </c>
      <c r="I44" s="308" t="n">
        <v>6.56420844413258</v>
      </c>
      <c r="J44" s="308" t="n">
        <v>-7.2548110858138</v>
      </c>
      <c r="K44" s="308" t="n">
        <v>0.0841018339900756</v>
      </c>
      <c r="L44" s="308" t="n">
        <v>35.2259399850527</v>
      </c>
      <c r="M44" s="308" t="n">
        <v>-3.80419240949647</v>
      </c>
      <c r="N44" s="308" t="n">
        <v>6.08460442114658</v>
      </c>
      <c r="O44" s="357"/>
    </row>
    <row r="45" customFormat="false" ht="12" hidden="false" customHeight="true" outlineLevel="0" collapsed="false">
      <c r="A45" s="294" t="n">
        <v>2008</v>
      </c>
      <c r="B45" s="308" t="n">
        <v>2.41370688684654</v>
      </c>
      <c r="C45" s="308" t="n">
        <v>9.36856186233688</v>
      </c>
      <c r="D45" s="308" t="n">
        <v>10.1476585432933</v>
      </c>
      <c r="E45" s="308" t="n">
        <v>22.2465553855772</v>
      </c>
      <c r="F45" s="308" t="n">
        <v>-0.35446377135095</v>
      </c>
      <c r="G45" s="308" t="n">
        <v>14.2983428469257</v>
      </c>
      <c r="H45" s="308" t="n">
        <v>6.53542973986801</v>
      </c>
      <c r="I45" s="308" t="n">
        <v>3.29774648417971</v>
      </c>
      <c r="J45" s="308" t="n">
        <v>36.8187868463054</v>
      </c>
      <c r="K45" s="308" t="n">
        <v>-21.2459753986411</v>
      </c>
      <c r="L45" s="308" t="n">
        <v>-43.3363928099642</v>
      </c>
      <c r="M45" s="308" t="n">
        <v>-7.97806717906921</v>
      </c>
      <c r="N45" s="308" t="n">
        <v>0.875881253632784</v>
      </c>
      <c r="O45" s="357"/>
    </row>
    <row r="46" customFormat="false" ht="12" hidden="false" customHeight="true" outlineLevel="0" collapsed="false">
      <c r="A46" s="294" t="n">
        <v>2009</v>
      </c>
      <c r="B46" s="308" t="n">
        <v>-17.0038961291278</v>
      </c>
      <c r="C46" s="308" t="n">
        <v>-30.3565016927687</v>
      </c>
      <c r="D46" s="308" t="n">
        <v>-31.793423074358</v>
      </c>
      <c r="E46" s="308" t="n">
        <v>-35.1007517152461</v>
      </c>
      <c r="F46" s="308" t="n">
        <v>-26.6021027789748</v>
      </c>
      <c r="G46" s="308" t="n">
        <v>-31.095346578737</v>
      </c>
      <c r="H46" s="308" t="n">
        <v>-28.1578295429934</v>
      </c>
      <c r="I46" s="308" t="n">
        <v>-27.8084299247657</v>
      </c>
      <c r="J46" s="308" t="n">
        <v>-35.6764728172574</v>
      </c>
      <c r="K46" s="308" t="n">
        <v>-7.74244915648423</v>
      </c>
      <c r="L46" s="308" t="n">
        <v>7.52655930906292</v>
      </c>
      <c r="M46" s="308" t="n">
        <v>41.509888190522</v>
      </c>
      <c r="N46" s="308" t="n">
        <v>-20.8295572922219</v>
      </c>
      <c r="O46" s="357"/>
    </row>
    <row r="47" customFormat="false" ht="12" hidden="false" customHeight="true" outlineLevel="0" collapsed="false">
      <c r="A47" s="294" t="n">
        <v>2010</v>
      </c>
      <c r="B47" s="308" t="n">
        <v>-6.10461116460812</v>
      </c>
      <c r="C47" s="308" t="n">
        <v>1.7110328759717</v>
      </c>
      <c r="D47" s="308" t="n">
        <v>18.3370116980277</v>
      </c>
      <c r="E47" s="308" t="n">
        <v>11.2233618875844</v>
      </c>
      <c r="F47" s="308" t="n">
        <v>12.2181431231777</v>
      </c>
      <c r="G47" s="308" t="n">
        <v>51.0277670689866</v>
      </c>
      <c r="H47" s="308" t="n">
        <v>30.0641163570311</v>
      </c>
      <c r="I47" s="308" t="n">
        <v>12.4829173410649</v>
      </c>
      <c r="J47" s="308" t="n">
        <v>25.5510904880818</v>
      </c>
      <c r="K47" s="308" t="n">
        <v>3.56047890371852</v>
      </c>
      <c r="L47" s="308" t="n">
        <v>14.9439813355384</v>
      </c>
      <c r="M47" s="308" t="n">
        <v>-36.7187693645103</v>
      </c>
      <c r="N47" s="308" t="n">
        <v>9.47926436684166</v>
      </c>
      <c r="O47" s="357"/>
    </row>
    <row r="48" customFormat="false" ht="12" hidden="false" customHeight="true" outlineLevel="0" collapsed="false">
      <c r="A48" s="294" t="n">
        <v>2011</v>
      </c>
      <c r="B48" s="308" t="n">
        <v>34.2765605093943</v>
      </c>
      <c r="C48" s="308" t="n">
        <v>89.8780668167883</v>
      </c>
      <c r="D48" s="308" t="n">
        <v>6.40054339807517</v>
      </c>
      <c r="E48" s="308" t="n">
        <v>5.92965334630131</v>
      </c>
      <c r="F48" s="308" t="n">
        <v>22.7922629676594</v>
      </c>
      <c r="G48" s="308" t="n">
        <v>-22.0880671192247</v>
      </c>
      <c r="H48" s="308" t="n">
        <v>9.21206969687505</v>
      </c>
      <c r="I48" s="308" t="n">
        <v>23.2982897258088</v>
      </c>
      <c r="J48" s="308" t="n">
        <v>4.30202299948019</v>
      </c>
      <c r="K48" s="308" t="n">
        <v>6.23249672684672</v>
      </c>
      <c r="L48" s="308" t="n">
        <v>-6.30862389297391</v>
      </c>
      <c r="M48" s="308" t="n">
        <v>7.49903448333029</v>
      </c>
      <c r="N48" s="308" t="n">
        <v>12.6233923944706</v>
      </c>
      <c r="O48" s="357"/>
    </row>
    <row r="49" customFormat="false" ht="12" hidden="false" customHeight="true" outlineLevel="0" collapsed="false">
      <c r="A49" s="294" t="n">
        <v>2012</v>
      </c>
      <c r="B49" s="308" t="n">
        <v>-15.0122415527365</v>
      </c>
      <c r="C49" s="308" t="n">
        <v>-37.3857608904476</v>
      </c>
      <c r="D49" s="308" t="n">
        <v>33.2209357840072</v>
      </c>
      <c r="E49" s="308" t="n">
        <v>-1.06210417847035</v>
      </c>
      <c r="F49" s="308" t="n">
        <v>0.524642828442623</v>
      </c>
      <c r="G49" s="308" t="n">
        <v>7.85997518031421</v>
      </c>
      <c r="H49" s="308" t="n">
        <v>-13.7273735202573</v>
      </c>
      <c r="I49" s="308" t="n">
        <v>-11.8035680500303</v>
      </c>
      <c r="J49" s="308" t="n">
        <v>-17.0640871565236</v>
      </c>
      <c r="K49" s="308" t="n">
        <v>6.82740269961886</v>
      </c>
      <c r="L49" s="308" t="n">
        <v>-0.156432811575584</v>
      </c>
      <c r="M49" s="308" t="n">
        <v>34.1451378941001</v>
      </c>
      <c r="N49" s="308" t="n">
        <v>-3.38495034155777</v>
      </c>
      <c r="O49" s="357"/>
    </row>
    <row r="50" customFormat="false" ht="12" hidden="false" customHeight="true" outlineLevel="0" collapsed="false">
      <c r="A50" s="294" t="s">
        <v>273</v>
      </c>
      <c r="B50" s="308" t="n">
        <v>7.39120562325617</v>
      </c>
      <c r="C50" s="308" t="n">
        <v>0</v>
      </c>
      <c r="D50" s="308" t="n">
        <v>0</v>
      </c>
      <c r="E50" s="308" t="n">
        <v>0</v>
      </c>
      <c r="F50" s="308" t="n">
        <v>0</v>
      </c>
      <c r="G50" s="308" t="n">
        <v>0</v>
      </c>
      <c r="H50" s="308" t="n">
        <v>0</v>
      </c>
      <c r="I50" s="308" t="n">
        <v>0</v>
      </c>
      <c r="J50" s="308" t="n">
        <v>0</v>
      </c>
      <c r="K50" s="308" t="n">
        <v>0</v>
      </c>
      <c r="L50" s="308" t="n">
        <v>0</v>
      </c>
      <c r="M50" s="308" t="n">
        <v>0</v>
      </c>
      <c r="N50" s="308" t="n">
        <v>0</v>
      </c>
      <c r="O50" s="357"/>
    </row>
    <row r="51" s="311" customFormat="true" ht="12" hidden="false" customHeight="true" outlineLevel="0" collapsed="false">
      <c r="A51" s="309"/>
      <c r="B51" s="307" t="s">
        <v>253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58"/>
      <c r="P51" s="310"/>
      <c r="Q51" s="310"/>
      <c r="R51" s="310"/>
      <c r="S51" s="310"/>
      <c r="T51" s="310"/>
    </row>
    <row r="52" customFormat="false" ht="12" hidden="false" customHeight="true" outlineLevel="0" collapsed="false">
      <c r="A52" s="294" t="n">
        <v>2007</v>
      </c>
      <c r="B52" s="308" t="n">
        <v>20.7627589635029</v>
      </c>
      <c r="C52" s="308" t="n">
        <v>20.3299360025645</v>
      </c>
      <c r="D52" s="308" t="n">
        <v>37.0306541130405</v>
      </c>
      <c r="E52" s="308" t="n">
        <v>14.7089461236909</v>
      </c>
      <c r="F52" s="308" t="n">
        <v>24.8757501742315</v>
      </c>
      <c r="G52" s="308" t="n">
        <v>21.4163293146482</v>
      </c>
      <c r="H52" s="308" t="n">
        <v>13.5889457237468</v>
      </c>
      <c r="I52" s="308" t="n">
        <v>24.9318696321051</v>
      </c>
      <c r="J52" s="308" t="n">
        <v>21.512609976193</v>
      </c>
      <c r="K52" s="308" t="n">
        <v>37.5210461404744</v>
      </c>
      <c r="L52" s="308" t="n">
        <v>8.05180835203103</v>
      </c>
      <c r="M52" s="308" t="n">
        <v>-2.27541508596002</v>
      </c>
      <c r="N52" s="308" t="n">
        <v>19.9753513564453</v>
      </c>
      <c r="O52" s="357"/>
    </row>
    <row r="53" customFormat="false" ht="12" hidden="false" customHeight="true" outlineLevel="0" collapsed="false">
      <c r="A53" s="294" t="n">
        <v>2008</v>
      </c>
      <c r="B53" s="308" t="n">
        <v>-17.5027612508158</v>
      </c>
      <c r="C53" s="308" t="n">
        <v>2.94505493185764</v>
      </c>
      <c r="D53" s="308" t="n">
        <v>-20.3221322484587</v>
      </c>
      <c r="E53" s="308" t="n">
        <v>7.33006036511934</v>
      </c>
      <c r="F53" s="308" t="n">
        <v>-11.1442948467678</v>
      </c>
      <c r="G53" s="308" t="n">
        <v>-10.1286070550354</v>
      </c>
      <c r="H53" s="308" t="n">
        <v>-3.97686549078834</v>
      </c>
      <c r="I53" s="308" t="n">
        <v>-25.3963238074637</v>
      </c>
      <c r="J53" s="308" t="n">
        <v>-12.0044035995662</v>
      </c>
      <c r="K53" s="308" t="n">
        <v>-8.59022219379982</v>
      </c>
      <c r="L53" s="308" t="n">
        <v>-13.9105113224359</v>
      </c>
      <c r="M53" s="308" t="n">
        <v>-14.269258478296</v>
      </c>
      <c r="N53" s="308" t="n">
        <v>-11.1449315046065</v>
      </c>
      <c r="O53" s="357"/>
    </row>
    <row r="54" customFormat="false" ht="12" hidden="false" customHeight="true" outlineLevel="0" collapsed="false">
      <c r="A54" s="319" t="n">
        <v>2009</v>
      </c>
      <c r="B54" s="308" t="n">
        <v>0.260961840435598</v>
      </c>
      <c r="C54" s="308" t="n">
        <v>-3.79927984399997</v>
      </c>
      <c r="D54" s="308" t="n">
        <v>22.2634102317448</v>
      </c>
      <c r="E54" s="308" t="n">
        <v>1.62291246476363</v>
      </c>
      <c r="F54" s="308" t="n">
        <v>-10.7158187138227</v>
      </c>
      <c r="G54" s="308" t="n">
        <v>-5.87304885627286</v>
      </c>
      <c r="H54" s="308" t="n">
        <v>-10.9109214824158</v>
      </c>
      <c r="I54" s="308" t="n">
        <v>-6.71874316760837</v>
      </c>
      <c r="J54" s="308" t="n">
        <v>-6.27599358488098</v>
      </c>
      <c r="K54" s="308" t="n">
        <v>-20.032995870434</v>
      </c>
      <c r="L54" s="308" t="n">
        <v>-2.05554075749251</v>
      </c>
      <c r="M54" s="308" t="n">
        <v>12.3043975058438</v>
      </c>
      <c r="N54" s="308" t="n">
        <v>-2.92070737727917</v>
      </c>
      <c r="O54" s="359"/>
    </row>
    <row r="55" customFormat="false" ht="12" hidden="false" customHeight="true" outlineLevel="0" collapsed="false">
      <c r="A55" s="319" t="n">
        <v>2010</v>
      </c>
      <c r="B55" s="308" t="n">
        <v>-8.95153032319335</v>
      </c>
      <c r="C55" s="308" t="n">
        <v>2.95914761458798</v>
      </c>
      <c r="D55" s="308" t="n">
        <v>-0.829013663271411</v>
      </c>
      <c r="E55" s="308" t="n">
        <v>2.05821473372991</v>
      </c>
      <c r="F55" s="308" t="n">
        <v>18.2364463823417</v>
      </c>
      <c r="G55" s="308" t="n">
        <v>13.1139364557358</v>
      </c>
      <c r="H55" s="308" t="n">
        <v>20.2994283066163</v>
      </c>
      <c r="I55" s="308" t="n">
        <v>27.1489049521116</v>
      </c>
      <c r="J55" s="308" t="n">
        <v>8.75230527986903</v>
      </c>
      <c r="K55" s="308" t="n">
        <v>12.4939712287556</v>
      </c>
      <c r="L55" s="308" t="n">
        <v>11.8401194398978</v>
      </c>
      <c r="M55" s="308" t="n">
        <v>17.8823240137252</v>
      </c>
      <c r="N55" s="308" t="n">
        <v>9.85338191468155</v>
      </c>
      <c r="O55" s="359"/>
    </row>
    <row r="56" customFormat="false" ht="12" hidden="false" customHeight="true" outlineLevel="0" collapsed="false">
      <c r="A56" s="294" t="n">
        <v>2011</v>
      </c>
      <c r="B56" s="308" t="n">
        <v>11.2504793613437</v>
      </c>
      <c r="C56" s="308" t="n">
        <v>33.5050399070785</v>
      </c>
      <c r="D56" s="308" t="n">
        <v>-1.03647614313287</v>
      </c>
      <c r="E56" s="308" t="n">
        <v>7.09485093083914</v>
      </c>
      <c r="F56" s="308" t="n">
        <v>3.63622414186278</v>
      </c>
      <c r="G56" s="308" t="n">
        <v>11.5935627318761</v>
      </c>
      <c r="H56" s="308" t="n">
        <v>-0.746430899969141</v>
      </c>
      <c r="I56" s="308" t="n">
        <v>0.435841011603344</v>
      </c>
      <c r="J56" s="308" t="n">
        <v>6.60860054632441</v>
      </c>
      <c r="K56" s="308" t="n">
        <v>-12.2224807412262</v>
      </c>
      <c r="L56" s="308" t="n">
        <v>-6.46569166614815</v>
      </c>
      <c r="M56" s="308" t="n">
        <v>-7.40911214153407</v>
      </c>
      <c r="N56" s="308" t="n">
        <v>3.30770367028175</v>
      </c>
      <c r="O56" s="359"/>
    </row>
    <row r="57" customFormat="false" ht="12" hidden="false" customHeight="true" outlineLevel="0" collapsed="false">
      <c r="A57" s="294" t="n">
        <v>2012</v>
      </c>
      <c r="B57" s="308" t="n">
        <v>21.0356508835998</v>
      </c>
      <c r="C57" s="308" t="n">
        <v>-11.8549896732026</v>
      </c>
      <c r="D57" s="308" t="n">
        <v>5.25692335802755</v>
      </c>
      <c r="E57" s="308" t="n">
        <v>-3.75722365321934</v>
      </c>
      <c r="F57" s="308" t="n">
        <v>3.52222051142475</v>
      </c>
      <c r="G57" s="308" t="n">
        <v>3.82670837703107</v>
      </c>
      <c r="H57" s="308" t="n">
        <v>10.4330448855223</v>
      </c>
      <c r="I57" s="308" t="n">
        <v>7.53990534790894</v>
      </c>
      <c r="J57" s="308" t="n">
        <v>18.468419858645</v>
      </c>
      <c r="K57" s="308" t="n">
        <v>17.0730317773769</v>
      </c>
      <c r="L57" s="308" t="n">
        <v>8.86971891559671</v>
      </c>
      <c r="M57" s="308" t="n">
        <v>5.49667122240658</v>
      </c>
      <c r="N57" s="308" t="n">
        <v>6.55246117415193</v>
      </c>
      <c r="O57" s="359"/>
    </row>
    <row r="58" customFormat="false" ht="12" hidden="false" customHeight="true" outlineLevel="0" collapsed="false">
      <c r="A58" s="294" t="s">
        <v>273</v>
      </c>
      <c r="B58" s="308" t="n">
        <v>-3.53957821222343</v>
      </c>
      <c r="C58" s="308" t="n">
        <v>0</v>
      </c>
      <c r="D58" s="308" t="n">
        <v>0</v>
      </c>
      <c r="E58" s="308" t="n">
        <v>0</v>
      </c>
      <c r="F58" s="308" t="n">
        <v>0</v>
      </c>
      <c r="G58" s="308" t="n">
        <v>0</v>
      </c>
      <c r="H58" s="308" t="n">
        <v>0</v>
      </c>
      <c r="I58" s="308" t="n">
        <v>0</v>
      </c>
      <c r="J58" s="308" t="n">
        <v>0</v>
      </c>
      <c r="K58" s="308" t="n">
        <v>0</v>
      </c>
      <c r="L58" s="308" t="n">
        <v>0</v>
      </c>
      <c r="M58" s="308" t="n">
        <v>0</v>
      </c>
      <c r="N58" s="308" t="n">
        <v>0</v>
      </c>
      <c r="O58" s="359"/>
    </row>
    <row r="59" customFormat="false" ht="12" hidden="false" customHeight="true" outlineLevel="0" collapsed="false">
      <c r="A59" s="360" t="s">
        <v>147</v>
      </c>
      <c r="B59" s="361"/>
      <c r="C59" s="361"/>
      <c r="D59" s="361"/>
      <c r="E59" s="361"/>
      <c r="F59" s="361"/>
      <c r="G59" s="361"/>
      <c r="H59" s="361"/>
      <c r="I59" s="362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120" t="s">
        <v>148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2"/>
      <c r="K62" s="323"/>
      <c r="L62" s="323"/>
      <c r="M62" s="323"/>
      <c r="N62" s="323"/>
      <c r="O62" s="323"/>
    </row>
    <row r="63" customFormat="false" ht="12" hidden="false" customHeight="true" outlineLevel="0" collapsed="false">
      <c r="J63" s="324"/>
      <c r="K63" s="324"/>
      <c r="L63" s="324"/>
      <c r="M63" s="324"/>
      <c r="N63" s="324"/>
      <c r="O63" s="324"/>
    </row>
    <row r="64" customFormat="false" ht="12" hidden="false" customHeight="true" outlineLevel="0" collapsed="false">
      <c r="J64" s="322"/>
      <c r="K64" s="323"/>
      <c r="L64" s="323"/>
      <c r="M64" s="323"/>
      <c r="N64" s="323"/>
      <c r="O64" s="323"/>
    </row>
    <row r="65" customFormat="false" ht="12" hidden="false" customHeight="true" outlineLevel="0" collapsed="false">
      <c r="J65" s="322"/>
      <c r="K65" s="323"/>
      <c r="L65" s="323"/>
      <c r="M65" s="323"/>
      <c r="N65" s="323"/>
      <c r="O65" s="323"/>
    </row>
    <row r="66" customFormat="false" ht="12" hidden="false" customHeight="true" outlineLevel="0" collapsed="false">
      <c r="J66" s="322"/>
      <c r="K66" s="323"/>
      <c r="L66" s="323"/>
      <c r="M66" s="323"/>
      <c r="N66" s="323"/>
      <c r="O66" s="32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7</v>
      </c>
      <c r="B1" s="363"/>
      <c r="C1" s="363"/>
    </row>
    <row r="2" customFormat="false" ht="12.75" hidden="false" customHeight="false" outlineLevel="0" collapsed="false">
      <c r="A2" s="364" t="s">
        <v>289</v>
      </c>
      <c r="B2" s="365"/>
      <c r="C2" s="365"/>
    </row>
    <row r="3" s="34" customFormat="true" ht="12" hidden="false" customHeight="true" outlineLevel="0" collapsed="false">
      <c r="A3" s="366" t="s">
        <v>290</v>
      </c>
      <c r="B3" s="367"/>
      <c r="C3" s="367"/>
    </row>
    <row r="4" customFormat="false" ht="12" hidden="false" customHeight="true" outlineLevel="0" collapsed="false">
      <c r="A4" s="368" t="s">
        <v>291</v>
      </c>
    </row>
    <row r="5" customFormat="false" ht="12" hidden="false" customHeight="true" outlineLevel="0" collapsed="false">
      <c r="A5" s="368"/>
    </row>
    <row r="6" s="34" customFormat="true" ht="36" hidden="false" customHeight="false" outlineLevel="0" collapsed="false">
      <c r="A6" s="369" t="s">
        <v>292</v>
      </c>
      <c r="B6" s="370" t="s">
        <v>293</v>
      </c>
      <c r="C6" s="371" t="s">
        <v>294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2" t="s">
        <v>295</v>
      </c>
      <c r="B8" s="373"/>
      <c r="C8" s="373" t="s">
        <v>296</v>
      </c>
    </row>
    <row r="9" s="376" customFormat="true" ht="14.25" hidden="false" customHeight="true" outlineLevel="0" collapsed="false">
      <c r="A9" s="374" t="s">
        <v>297</v>
      </c>
      <c r="B9" s="375"/>
      <c r="C9" s="376" t="s">
        <v>298</v>
      </c>
    </row>
    <row r="10" s="376" customFormat="true" ht="12" hidden="false" customHeight="false" outlineLevel="0" collapsed="false">
      <c r="A10" s="374" t="s">
        <v>299</v>
      </c>
      <c r="B10" s="375"/>
      <c r="C10" s="376" t="s">
        <v>300</v>
      </c>
    </row>
    <row r="11" s="376" customFormat="true" ht="12" hidden="false" customHeight="false" outlineLevel="0" collapsed="false">
      <c r="A11" s="374" t="s">
        <v>301</v>
      </c>
      <c r="B11" s="375"/>
      <c r="C11" s="376" t="s">
        <v>302</v>
      </c>
    </row>
    <row r="12" s="376" customFormat="true" ht="12" hidden="false" customHeight="false" outlineLevel="0" collapsed="false">
      <c r="A12" s="374" t="s">
        <v>303</v>
      </c>
      <c r="B12" s="375"/>
      <c r="C12" s="376" t="s">
        <v>304</v>
      </c>
    </row>
    <row r="13" s="376" customFormat="true" ht="12" hidden="false" customHeight="true" outlineLevel="0" collapsed="false">
      <c r="A13" s="374" t="s">
        <v>183</v>
      </c>
      <c r="B13" s="375"/>
      <c r="C13" s="377" t="s">
        <v>305</v>
      </c>
    </row>
    <row r="14" s="376" customFormat="true" ht="12" hidden="false" customHeight="true" outlineLevel="0" collapsed="false">
      <c r="A14" s="374"/>
      <c r="B14" s="375"/>
      <c r="C14" s="377"/>
    </row>
    <row r="15" s="34" customFormat="true" ht="15" hidden="false" customHeight="true" outlineLevel="0" collapsed="false">
      <c r="A15" s="372" t="s">
        <v>185</v>
      </c>
      <c r="B15" s="373"/>
      <c r="C15" s="373" t="s">
        <v>306</v>
      </c>
    </row>
    <row r="16" s="376" customFormat="true" ht="12" hidden="false" customHeight="false" outlineLevel="0" collapsed="false">
      <c r="A16" s="374" t="s">
        <v>187</v>
      </c>
      <c r="B16" s="375"/>
      <c r="C16" s="376" t="s">
        <v>307</v>
      </c>
    </row>
    <row r="17" s="34" customFormat="true" ht="12" hidden="false" customHeight="false" outlineLevel="0" collapsed="false">
      <c r="A17" s="374" t="s">
        <v>189</v>
      </c>
      <c r="B17" s="375"/>
      <c r="C17" s="376" t="s">
        <v>190</v>
      </c>
    </row>
    <row r="18" s="34" customFormat="true" ht="12" hidden="false" customHeight="false" outlineLevel="0" collapsed="false">
      <c r="A18" s="374" t="s">
        <v>191</v>
      </c>
      <c r="B18" s="375"/>
      <c r="C18" s="376" t="s">
        <v>192</v>
      </c>
    </row>
    <row r="19" s="34" customFormat="true" ht="12" hidden="false" customHeight="false" outlineLevel="0" collapsed="false">
      <c r="A19" s="374" t="s">
        <v>193</v>
      </c>
      <c r="B19" s="375" t="s">
        <v>293</v>
      </c>
      <c r="C19" s="376" t="s">
        <v>308</v>
      </c>
    </row>
    <row r="20" s="34" customFormat="true" ht="12" hidden="false" customHeight="false" outlineLevel="0" collapsed="false">
      <c r="A20" s="374" t="s">
        <v>195</v>
      </c>
      <c r="B20" s="375" t="s">
        <v>293</v>
      </c>
      <c r="C20" s="376" t="s">
        <v>309</v>
      </c>
    </row>
    <row r="21" s="34" customFormat="true" ht="12" hidden="false" customHeight="false" outlineLevel="0" collapsed="false">
      <c r="A21" s="374" t="s">
        <v>310</v>
      </c>
      <c r="B21" s="375"/>
      <c r="C21" s="376" t="s">
        <v>311</v>
      </c>
    </row>
    <row r="22" s="34" customFormat="true" ht="12" hidden="false" customHeight="false" outlineLevel="0" collapsed="false">
      <c r="A22" s="374" t="s">
        <v>197</v>
      </c>
      <c r="B22" s="375"/>
      <c r="C22" s="376" t="s">
        <v>312</v>
      </c>
    </row>
    <row r="23" s="34" customFormat="true" ht="12" hidden="false" customHeight="false" outlineLevel="0" collapsed="false">
      <c r="A23" s="374" t="s">
        <v>199</v>
      </c>
      <c r="B23" s="375" t="s">
        <v>293</v>
      </c>
      <c r="C23" s="376" t="s">
        <v>313</v>
      </c>
    </row>
    <row r="24" s="34" customFormat="true" ht="12" hidden="false" customHeight="false" outlineLevel="0" collapsed="false">
      <c r="A24" s="374" t="s">
        <v>101</v>
      </c>
      <c r="B24" s="375"/>
      <c r="C24" s="376" t="s">
        <v>314</v>
      </c>
    </row>
    <row r="25" s="34" customFormat="true" ht="12" hidden="false" customHeight="false" outlineLevel="0" collapsed="false">
      <c r="A25" s="374" t="s">
        <v>315</v>
      </c>
      <c r="B25" s="375"/>
      <c r="C25" s="376" t="s">
        <v>316</v>
      </c>
    </row>
    <row r="26" s="34" customFormat="true" ht="12" hidden="false" customHeight="false" outlineLevel="0" collapsed="false">
      <c r="A26" s="374" t="s">
        <v>202</v>
      </c>
      <c r="B26" s="375" t="s">
        <v>293</v>
      </c>
      <c r="C26" s="376" t="s">
        <v>317</v>
      </c>
    </row>
    <row r="27" s="34" customFormat="true" ht="12" hidden="false" customHeight="false" outlineLevel="0" collapsed="false">
      <c r="A27" s="374" t="s">
        <v>204</v>
      </c>
      <c r="B27" s="375" t="s">
        <v>293</v>
      </c>
      <c r="C27" s="376" t="s">
        <v>318</v>
      </c>
    </row>
    <row r="28" s="34" customFormat="true" ht="12" hidden="false" customHeight="false" outlineLevel="0" collapsed="false">
      <c r="A28" s="374" t="s">
        <v>206</v>
      </c>
      <c r="B28" s="375"/>
      <c r="C28" s="376" t="s">
        <v>319</v>
      </c>
    </row>
    <row r="29" s="34" customFormat="true" ht="12" hidden="false" customHeight="false" outlineLevel="0" collapsed="false">
      <c r="A29" s="374" t="s">
        <v>208</v>
      </c>
      <c r="B29" s="375"/>
      <c r="C29" s="376" t="s">
        <v>320</v>
      </c>
    </row>
    <row r="30" s="34" customFormat="true" ht="12" hidden="false" customHeight="false" outlineLevel="0" collapsed="false">
      <c r="A30" s="374" t="s">
        <v>210</v>
      </c>
      <c r="B30" s="375" t="s">
        <v>293</v>
      </c>
      <c r="C30" s="376" t="s">
        <v>211</v>
      </c>
    </row>
    <row r="31" s="34" customFormat="true" ht="12" hidden="false" customHeight="false" outlineLevel="0" collapsed="false">
      <c r="A31" s="374" t="s">
        <v>212</v>
      </c>
      <c r="B31" s="375" t="s">
        <v>293</v>
      </c>
      <c r="C31" s="376" t="s">
        <v>321</v>
      </c>
    </row>
    <row r="32" s="34" customFormat="true" ht="12" hidden="false" customHeight="false" outlineLevel="0" collapsed="false">
      <c r="A32" s="374" t="s">
        <v>214</v>
      </c>
      <c r="B32" s="375" t="s">
        <v>293</v>
      </c>
      <c r="C32" s="376" t="s">
        <v>322</v>
      </c>
    </row>
    <row r="33" s="34" customFormat="true" ht="12" hidden="false" customHeight="false" outlineLevel="0" collapsed="false">
      <c r="A33" s="374" t="s">
        <v>216</v>
      </c>
      <c r="B33" s="375" t="s">
        <v>293</v>
      </c>
      <c r="C33" s="376" t="s">
        <v>323</v>
      </c>
    </row>
    <row r="34" s="34" customFormat="true" ht="12" hidden="false" customHeight="false" outlineLevel="0" collapsed="false">
      <c r="A34" s="374" t="s">
        <v>218</v>
      </c>
      <c r="B34" s="375" t="s">
        <v>293</v>
      </c>
      <c r="C34" s="376" t="s">
        <v>219</v>
      </c>
    </row>
    <row r="35" s="34" customFormat="true" ht="12" hidden="false" customHeight="false" outlineLevel="0" collapsed="false">
      <c r="A35" s="374" t="s">
        <v>220</v>
      </c>
      <c r="B35" s="375" t="s">
        <v>293</v>
      </c>
      <c r="C35" s="376" t="s">
        <v>324</v>
      </c>
    </row>
    <row r="36" s="34" customFormat="true" ht="12" hidden="false" customHeight="false" outlineLevel="0" collapsed="false">
      <c r="A36" s="374" t="s">
        <v>222</v>
      </c>
      <c r="B36" s="375" t="s">
        <v>293</v>
      </c>
      <c r="C36" s="376" t="s">
        <v>223</v>
      </c>
    </row>
    <row r="37" s="34" customFormat="true" ht="12" hidden="false" customHeight="false" outlineLevel="0" collapsed="false">
      <c r="A37" s="374" t="s">
        <v>224</v>
      </c>
      <c r="B37" s="375"/>
      <c r="C37" s="376" t="s">
        <v>325</v>
      </c>
    </row>
    <row r="38" s="34" customFormat="true" ht="12" hidden="false" customHeight="false" outlineLevel="0" collapsed="false">
      <c r="A38" s="374" t="s">
        <v>226</v>
      </c>
      <c r="B38" s="375"/>
      <c r="C38" s="376" t="s">
        <v>326</v>
      </c>
    </row>
    <row r="39" s="34" customFormat="true" ht="12" hidden="false" customHeight="false" outlineLevel="0" collapsed="false">
      <c r="A39" s="374" t="s">
        <v>228</v>
      </c>
      <c r="B39" s="375"/>
      <c r="C39" s="376" t="s">
        <v>327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1"/>
      <c r="B41" s="82"/>
      <c r="C41" s="380" t="s">
        <v>328</v>
      </c>
    </row>
    <row r="42" customFormat="false" ht="12.75" hidden="false" customHeight="false" outlineLevel="0" collapsed="false">
      <c r="A42" s="381"/>
      <c r="B42" s="82"/>
      <c r="C42" s="82" t="s">
        <v>329</v>
      </c>
    </row>
    <row r="43" customFormat="false" ht="12.75" hidden="false" customHeight="false" outlineLevel="0" collapsed="false">
      <c r="A43" s="381"/>
      <c r="B43" s="82"/>
      <c r="C43" s="82" t="s">
        <v>330</v>
      </c>
    </row>
    <row r="44" customFormat="false" ht="12.75" hidden="false" customHeight="false" outlineLevel="0" collapsed="false">
      <c r="A44" s="381"/>
      <c r="B44" s="82"/>
      <c r="C44" s="82" t="s">
        <v>331</v>
      </c>
    </row>
    <row r="45" customFormat="false" ht="12.75" hidden="false" customHeight="false" outlineLevel="0" collapsed="false">
      <c r="A45" s="381"/>
      <c r="B45" s="82"/>
      <c r="C45" s="82" t="s">
        <v>332</v>
      </c>
    </row>
    <row r="46" customFormat="false" ht="12.75" hidden="false" customHeight="false" outlineLevel="0" collapsed="false">
      <c r="A46" s="381"/>
      <c r="B46" s="82"/>
      <c r="C46" s="82" t="s">
        <v>33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63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63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63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63" t="s">
        <v>91</v>
      </c>
      <c r="G20" s="46"/>
    </row>
    <row r="21" customFormat="false" ht="12" hidden="false" customHeight="false" outlineLevel="0" collapsed="false">
      <c r="A21" s="64"/>
      <c r="B21" s="66" t="s">
        <v>91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2</v>
      </c>
      <c r="B23" s="44" t="s">
        <v>75</v>
      </c>
      <c r="C23" s="79"/>
      <c r="E23" s="74" t="s">
        <v>93</v>
      </c>
      <c r="F23" s="44" t="s">
        <v>94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63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63" t="s">
        <v>91</v>
      </c>
      <c r="G25" s="46"/>
    </row>
    <row r="26" customFormat="false" ht="12" hidden="false" customHeight="false" outlineLevel="0" collapsed="false">
      <c r="A26" s="64"/>
      <c r="B26" s="44" t="s">
        <v>84</v>
      </c>
      <c r="C26" s="46"/>
      <c r="E26" s="75"/>
      <c r="F26" s="66" t="s">
        <v>95</v>
      </c>
      <c r="G26" s="46" t="n">
        <v>17</v>
      </c>
    </row>
    <row r="27" customFormat="false" ht="12" hidden="false" customHeight="false" outlineLevel="0" collapsed="false">
      <c r="A27" s="64"/>
      <c r="B27" s="66" t="s">
        <v>96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7</v>
      </c>
      <c r="F28" s="44" t="s">
        <v>73</v>
      </c>
      <c r="G28" s="46"/>
    </row>
    <row r="29" customFormat="false" ht="12.75" hidden="false" customHeight="false" outlineLevel="0" collapsed="false">
      <c r="A29" s="55" t="s">
        <v>98</v>
      </c>
      <c r="B29" s="48" t="s">
        <v>99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0</v>
      </c>
      <c r="G30" s="83" t="s">
        <v>101</v>
      </c>
    </row>
    <row r="31" customFormat="false" ht="12" hidden="false" customHeight="false" outlineLevel="0" collapsed="false">
      <c r="A31" s="78" t="s">
        <v>102</v>
      </c>
      <c r="B31" s="44" t="s">
        <v>103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4</v>
      </c>
      <c r="C32" s="46"/>
      <c r="E32" s="87" t="s">
        <v>105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6</v>
      </c>
      <c r="G34" s="46" t="n">
        <v>13</v>
      </c>
    </row>
    <row r="35" customFormat="false" ht="12" hidden="false" customHeight="false" outlineLevel="0" collapsed="false">
      <c r="A35" s="64"/>
      <c r="B35" s="66" t="s">
        <v>91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7</v>
      </c>
      <c r="F36" s="44"/>
      <c r="G36" s="46"/>
    </row>
    <row r="37" customFormat="false" ht="12" hidden="false" customHeight="false" outlineLevel="0" collapsed="false">
      <c r="A37" s="91" t="s">
        <v>108</v>
      </c>
      <c r="B37" s="44" t="s">
        <v>103</v>
      </c>
      <c r="C37" s="79"/>
      <c r="E37" s="92"/>
      <c r="F37" s="44" t="s">
        <v>109</v>
      </c>
      <c r="G37" s="46"/>
    </row>
    <row r="38" customFormat="false" ht="12" hidden="false" customHeight="false" outlineLevel="0" collapsed="false">
      <c r="A38" s="64"/>
      <c r="B38" s="44" t="s">
        <v>104</v>
      </c>
      <c r="C38" s="46"/>
      <c r="E38" s="92"/>
      <c r="F38" s="54" t="s">
        <v>110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84</v>
      </c>
      <c r="C41" s="79"/>
    </row>
    <row r="42" customFormat="false" ht="12" hidden="false" customHeight="false" outlineLevel="0" collapsed="false">
      <c r="A42" s="86"/>
      <c r="B42" s="66" t="s">
        <v>96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1</v>
      </c>
      <c r="B44" s="44" t="s">
        <v>103</v>
      </c>
      <c r="C44" s="46"/>
    </row>
    <row r="45" customFormat="false" ht="12" hidden="false" customHeight="false" outlineLevel="0" collapsed="false">
      <c r="A45" s="64"/>
      <c r="B45" s="44" t="s">
        <v>104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2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3"/>
    <hyperlink ref="B15" location="7!A1" display="(sowie Bergbau und Gewinnung von Steinen und Erden)"/>
    <hyperlink ref="F15" location="15!A1" display="nach Wirtschaftsabteilungen"/>
    <hyperlink ref="B16" location="7!A1" display="in Berlin im Jan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3"/>
    <hyperlink ref="B20" location="8!A1" display="in Berlin im Januar 2013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3"/>
    <hyperlink ref="B25" location="9!A1" display="in Berlin im Januar 2013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3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4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5</v>
      </c>
      <c r="B3" s="101" t="s">
        <v>116</v>
      </c>
      <c r="C3" s="102" t="s">
        <v>117</v>
      </c>
      <c r="D3" s="103" t="s">
        <v>118</v>
      </c>
      <c r="E3" s="103" t="s">
        <v>119</v>
      </c>
      <c r="F3" s="104" t="s">
        <v>120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1</v>
      </c>
      <c r="G4" s="105" t="s">
        <v>122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3</v>
      </c>
      <c r="H5" s="107" t="s">
        <v>124</v>
      </c>
    </row>
    <row r="6" s="109" customFormat="true" ht="12" hidden="false" customHeight="true" outlineLevel="0" collapsed="false">
      <c r="A6" s="100"/>
      <c r="B6" s="108" t="s">
        <v>125</v>
      </c>
      <c r="C6" s="108"/>
      <c r="D6" s="106" t="s">
        <v>126</v>
      </c>
      <c r="E6" s="104" t="s">
        <v>127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28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29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0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1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2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3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4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5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6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7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38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39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0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1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2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3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4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5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6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28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29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</row>
    <row r="40" customFormat="false" ht="12" hidden="false" customHeight="true" outlineLevel="0" collapsed="false">
      <c r="A40" s="115" t="s">
        <v>130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1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2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3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4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5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6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7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38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39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0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1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2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3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4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5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7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48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B60" s="124"/>
      <c r="C60" s="124"/>
      <c r="D60" s="124"/>
      <c r="E60" s="124"/>
      <c r="F60" s="124"/>
      <c r="G60" s="124"/>
      <c r="H60" s="124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0</v>
      </c>
      <c r="B3" s="132" t="s">
        <v>71</v>
      </c>
      <c r="C3" s="133" t="s">
        <v>151</v>
      </c>
      <c r="D3" s="134" t="s">
        <v>152</v>
      </c>
      <c r="E3" s="134" t="s">
        <v>119</v>
      </c>
      <c r="F3" s="135" t="s">
        <v>120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3</v>
      </c>
      <c r="G4" s="137" t="s">
        <v>153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4</v>
      </c>
      <c r="C6" s="132"/>
      <c r="D6" s="133" t="s">
        <v>126</v>
      </c>
      <c r="E6" s="135" t="s">
        <v>127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5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6</v>
      </c>
      <c r="B9" s="142" t="n">
        <v>24</v>
      </c>
      <c r="C9" s="142" t="n">
        <v>13655</v>
      </c>
      <c r="D9" s="142" t="n">
        <v>1694</v>
      </c>
      <c r="E9" s="142" t="n">
        <v>62120</v>
      </c>
      <c r="F9" s="143" t="n">
        <v>415218</v>
      </c>
      <c r="G9" s="142" t="n">
        <v>359048</v>
      </c>
    </row>
    <row r="10" customFormat="false" ht="12" hidden="false" customHeight="true" outlineLevel="0" collapsed="false">
      <c r="A10" s="140" t="s">
        <v>157</v>
      </c>
      <c r="B10" s="142" t="n">
        <v>11</v>
      </c>
      <c r="C10" s="142" t="n">
        <v>3340</v>
      </c>
      <c r="D10" s="142" t="n">
        <v>446</v>
      </c>
      <c r="E10" s="142" t="n">
        <v>14356</v>
      </c>
      <c r="F10" s="142" t="n">
        <v>48777</v>
      </c>
      <c r="G10" s="142" t="n">
        <v>3798</v>
      </c>
    </row>
    <row r="11" customFormat="false" ht="12" hidden="false" customHeight="true" outlineLevel="0" collapsed="false">
      <c r="A11" s="140" t="s">
        <v>158</v>
      </c>
      <c r="B11" s="142" t="n">
        <v>19</v>
      </c>
      <c r="C11" s="142" t="n">
        <v>2978</v>
      </c>
      <c r="D11" s="142" t="n">
        <v>398</v>
      </c>
      <c r="E11" s="142" t="n">
        <v>9171</v>
      </c>
      <c r="F11" s="142" t="n">
        <v>23321</v>
      </c>
      <c r="G11" s="142" t="n">
        <v>4715</v>
      </c>
    </row>
    <row r="12" customFormat="false" ht="12" hidden="false" customHeight="true" outlineLevel="0" collapsed="false">
      <c r="A12" s="140" t="s">
        <v>159</v>
      </c>
      <c r="B12" s="142" t="n">
        <v>9</v>
      </c>
      <c r="C12" s="142" t="n">
        <v>1159</v>
      </c>
      <c r="D12" s="142" t="n">
        <v>168</v>
      </c>
      <c r="E12" s="142" t="n">
        <v>3744</v>
      </c>
      <c r="F12" s="143" t="n">
        <v>18565</v>
      </c>
      <c r="G12" s="142" t="n">
        <v>2614</v>
      </c>
    </row>
    <row r="13" customFormat="false" ht="12" hidden="false" customHeight="true" outlineLevel="0" collapsed="false">
      <c r="A13" s="140" t="s">
        <v>160</v>
      </c>
      <c r="B13" s="142" t="n">
        <v>24</v>
      </c>
      <c r="C13" s="142" t="n">
        <v>13573</v>
      </c>
      <c r="D13" s="142" t="n">
        <v>1952</v>
      </c>
      <c r="E13" s="142" t="n">
        <v>63440</v>
      </c>
      <c r="F13" s="142" t="n">
        <v>264700</v>
      </c>
      <c r="G13" s="142" t="n">
        <v>174844</v>
      </c>
    </row>
    <row r="14" customFormat="false" ht="12" hidden="false" customHeight="true" outlineLevel="0" collapsed="false">
      <c r="A14" s="140" t="s">
        <v>161</v>
      </c>
      <c r="B14" s="142" t="n">
        <v>25</v>
      </c>
      <c r="C14" s="142" t="n">
        <v>3893</v>
      </c>
      <c r="D14" s="142" t="n">
        <v>546</v>
      </c>
      <c r="E14" s="142" t="n">
        <v>15146</v>
      </c>
      <c r="F14" s="142" t="n">
        <v>67643</v>
      </c>
      <c r="G14" s="142" t="n">
        <v>26172</v>
      </c>
    </row>
    <row r="15" customFormat="false" ht="12" hidden="false" customHeight="true" outlineLevel="0" collapsed="false">
      <c r="A15" s="140" t="s">
        <v>162</v>
      </c>
      <c r="B15" s="142" t="n">
        <v>62</v>
      </c>
      <c r="C15" s="142" t="n">
        <v>11689</v>
      </c>
      <c r="D15" s="142" t="n">
        <v>1562</v>
      </c>
      <c r="E15" s="142" t="n">
        <v>42805</v>
      </c>
      <c r="F15" s="142" t="n">
        <v>150072</v>
      </c>
      <c r="G15" s="142" t="n">
        <v>63031</v>
      </c>
    </row>
    <row r="16" customFormat="false" ht="12" hidden="false" customHeight="true" outlineLevel="0" collapsed="false">
      <c r="A16" s="140" t="s">
        <v>163</v>
      </c>
      <c r="B16" s="142" t="n">
        <v>41</v>
      </c>
      <c r="C16" s="142" t="n">
        <v>10319</v>
      </c>
      <c r="D16" s="142" t="n">
        <v>1480</v>
      </c>
      <c r="E16" s="142" t="n">
        <v>36039</v>
      </c>
      <c r="F16" s="142" t="n">
        <v>186296</v>
      </c>
      <c r="G16" s="142" t="n">
        <v>91647</v>
      </c>
    </row>
    <row r="17" customFormat="false" ht="12" hidden="false" customHeight="true" outlineLevel="0" collapsed="false">
      <c r="A17" s="140" t="s">
        <v>164</v>
      </c>
      <c r="B17" s="142" t="n">
        <v>29</v>
      </c>
      <c r="C17" s="142" t="n">
        <v>6627</v>
      </c>
      <c r="D17" s="142" t="n">
        <v>969</v>
      </c>
      <c r="E17" s="142" t="n">
        <v>31465</v>
      </c>
      <c r="F17" s="142" t="n">
        <v>156732</v>
      </c>
      <c r="G17" s="142" t="n">
        <v>94177</v>
      </c>
    </row>
    <row r="18" customFormat="false" ht="12" hidden="false" customHeight="true" outlineLevel="0" collapsed="false">
      <c r="A18" s="140" t="s">
        <v>165</v>
      </c>
      <c r="B18" s="142" t="n">
        <v>19</v>
      </c>
      <c r="C18" s="142" t="n">
        <v>3048</v>
      </c>
      <c r="D18" s="142" t="n">
        <v>426</v>
      </c>
      <c r="E18" s="142" t="n">
        <v>8652</v>
      </c>
      <c r="F18" s="142" t="n">
        <v>40097</v>
      </c>
      <c r="G18" s="142" t="n">
        <v>18795</v>
      </c>
    </row>
    <row r="19" customFormat="false" ht="12" hidden="false" customHeight="true" outlineLevel="0" collapsed="false">
      <c r="A19" s="140" t="s">
        <v>166</v>
      </c>
      <c r="B19" s="142" t="n">
        <v>18</v>
      </c>
      <c r="C19" s="142" t="n">
        <v>2523</v>
      </c>
      <c r="D19" s="142" t="n">
        <v>356</v>
      </c>
      <c r="E19" s="142" t="n">
        <v>8086</v>
      </c>
      <c r="F19" s="142" t="n">
        <v>33795</v>
      </c>
      <c r="G19" s="142" t="n">
        <v>2293</v>
      </c>
    </row>
    <row r="20" customFormat="false" ht="12" hidden="false" customHeight="true" outlineLevel="0" collapsed="false">
      <c r="A20" s="140" t="s">
        <v>167</v>
      </c>
      <c r="B20" s="142" t="n">
        <v>54</v>
      </c>
      <c r="C20" s="142" t="n">
        <v>10186</v>
      </c>
      <c r="D20" s="142" t="n">
        <v>1373</v>
      </c>
      <c r="E20" s="142" t="n">
        <v>36740</v>
      </c>
      <c r="F20" s="142" t="n">
        <v>259342</v>
      </c>
      <c r="G20" s="142" t="n">
        <v>125179</v>
      </c>
    </row>
    <row r="21" customFormat="false" ht="12" hidden="false" customHeight="true" outlineLevel="0" collapsed="false">
      <c r="A21" s="144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4" t="s">
        <v>168</v>
      </c>
      <c r="B22" s="145" t="n">
        <v>335</v>
      </c>
      <c r="C22" s="145" t="n">
        <v>82990</v>
      </c>
      <c r="D22" s="145" t="n">
        <v>11368</v>
      </c>
      <c r="E22" s="145" t="n">
        <v>331763</v>
      </c>
      <c r="F22" s="145" t="n">
        <v>1664558</v>
      </c>
      <c r="G22" s="145" t="n">
        <v>966314</v>
      </c>
    </row>
    <row r="23" customFormat="false" ht="12" hidden="false" customHeight="true" outlineLevel="0" collapsed="false">
      <c r="A23" s="146"/>
      <c r="B23" s="147"/>
      <c r="C23" s="148"/>
      <c r="D23" s="148"/>
      <c r="E23" s="149"/>
      <c r="F23" s="149"/>
      <c r="G23" s="149"/>
    </row>
    <row r="24" customFormat="false" ht="12" hidden="false" customHeight="true" outlineLevel="0" collapsed="false">
      <c r="A24" s="150"/>
      <c r="B24" s="151" t="s">
        <v>16</v>
      </c>
      <c r="C24" s="151"/>
      <c r="D24" s="151"/>
      <c r="E24" s="151"/>
      <c r="F24" s="151"/>
      <c r="G24" s="151"/>
    </row>
    <row r="25" customFormat="false" ht="12" hidden="false" customHeight="true" outlineLevel="0" collapsed="false">
      <c r="A25" s="140" t="s">
        <v>156</v>
      </c>
      <c r="B25" s="152" t="n">
        <v>14.2857142857143</v>
      </c>
      <c r="C25" s="152" t="n">
        <v>23.8211824446863</v>
      </c>
      <c r="D25" s="152" t="n">
        <v>14.3821742066172</v>
      </c>
      <c r="E25" s="152" t="n">
        <v>23.791873418226</v>
      </c>
      <c r="F25" s="152" t="n">
        <v>-8.69533667135045</v>
      </c>
      <c r="G25" s="152" t="n">
        <v>-10.031522343779</v>
      </c>
    </row>
    <row r="26" customFormat="false" ht="12" hidden="false" customHeight="true" outlineLevel="0" collapsed="false">
      <c r="A26" s="140" t="s">
        <v>157</v>
      </c>
      <c r="B26" s="152" t="n">
        <v>10</v>
      </c>
      <c r="C26" s="152" t="n">
        <v>9.40058958401573</v>
      </c>
      <c r="D26" s="152" t="n">
        <v>7.72946859903381</v>
      </c>
      <c r="E26" s="152" t="n">
        <v>15.7835309299137</v>
      </c>
      <c r="F26" s="152" t="n">
        <v>-2.16619531861123</v>
      </c>
      <c r="G26" s="152" t="n">
        <v>-3.9453717754173</v>
      </c>
    </row>
    <row r="27" customFormat="false" ht="12" hidden="false" customHeight="true" outlineLevel="0" collapsed="false">
      <c r="A27" s="140" t="s">
        <v>158</v>
      </c>
      <c r="B27" s="152" t="n">
        <v>5.55555555555556</v>
      </c>
      <c r="C27" s="152" t="n">
        <v>8.48816029143897</v>
      </c>
      <c r="D27" s="152" t="n">
        <v>6.13333333333333</v>
      </c>
      <c r="E27" s="152" t="n">
        <v>15.7954545454545</v>
      </c>
      <c r="F27" s="152" t="n">
        <v>21.3687223523289</v>
      </c>
      <c r="G27" s="152" t="n">
        <v>-36.5922538999462</v>
      </c>
    </row>
    <row r="28" customFormat="false" ht="12" hidden="false" customHeight="true" outlineLevel="0" collapsed="false">
      <c r="A28" s="140" t="s">
        <v>159</v>
      </c>
      <c r="B28" s="152" t="s">
        <v>36</v>
      </c>
      <c r="C28" s="152" t="n">
        <v>-4.92206726825266</v>
      </c>
      <c r="D28" s="152" t="n">
        <v>-5.08474576271186</v>
      </c>
      <c r="E28" s="152" t="n">
        <v>-45.5338958393948</v>
      </c>
      <c r="F28" s="152" t="n">
        <v>-6.60529228292585</v>
      </c>
      <c r="G28" s="152" t="n">
        <v>-17.6692913385827</v>
      </c>
    </row>
    <row r="29" customFormat="false" ht="12" hidden="false" customHeight="true" outlineLevel="0" collapsed="false">
      <c r="A29" s="140" t="s">
        <v>160</v>
      </c>
      <c r="B29" s="152" t="s">
        <v>36</v>
      </c>
      <c r="C29" s="152" t="n">
        <v>-16.1021139819508</v>
      </c>
      <c r="D29" s="152" t="n">
        <v>-17.6371308016878</v>
      </c>
      <c r="E29" s="152" t="n">
        <v>-21.5734754175372</v>
      </c>
      <c r="F29" s="152" t="n">
        <v>-11.3749439187877</v>
      </c>
      <c r="G29" s="152" t="n">
        <v>-0.646092475892274</v>
      </c>
    </row>
    <row r="30" customFormat="false" ht="12" hidden="false" customHeight="true" outlineLevel="0" collapsed="false">
      <c r="A30" s="140" t="s">
        <v>161</v>
      </c>
      <c r="B30" s="152" t="n">
        <v>4.16666666666667</v>
      </c>
      <c r="C30" s="152" t="n">
        <v>3.67509986684421</v>
      </c>
      <c r="D30" s="152" t="n">
        <v>0.367647058823522</v>
      </c>
      <c r="E30" s="152" t="n">
        <v>17.6662523306401</v>
      </c>
      <c r="F30" s="152" t="n">
        <v>-13.5530620590942</v>
      </c>
      <c r="G30" s="152" t="n">
        <v>-15.4951406154144</v>
      </c>
    </row>
    <row r="31" customFormat="false" ht="12" hidden="false" customHeight="true" outlineLevel="0" collapsed="false">
      <c r="A31" s="140" t="s">
        <v>162</v>
      </c>
      <c r="B31" s="152" t="n">
        <v>5.08474576271188</v>
      </c>
      <c r="C31" s="152" t="n">
        <v>2.45420282233324</v>
      </c>
      <c r="D31" s="152" t="n">
        <v>-3.22180916976456</v>
      </c>
      <c r="E31" s="152" t="n">
        <v>1.48655697282945</v>
      </c>
      <c r="F31" s="152" t="n">
        <v>-0.95107350524377</v>
      </c>
      <c r="G31" s="152" t="n">
        <v>-3.14843269821758</v>
      </c>
    </row>
    <row r="32" customFormat="false" ht="12" hidden="false" customHeight="true" outlineLevel="0" collapsed="false">
      <c r="A32" s="140" t="s">
        <v>163</v>
      </c>
      <c r="B32" s="152" t="n">
        <v>0</v>
      </c>
      <c r="C32" s="152" t="n">
        <v>4.46446649119254</v>
      </c>
      <c r="D32" s="152" t="n">
        <v>5.26315789473684</v>
      </c>
      <c r="E32" s="152" t="n">
        <v>3.62883514966788</v>
      </c>
      <c r="F32" s="152" t="n">
        <v>8.946940589601</v>
      </c>
      <c r="G32" s="152" t="n">
        <v>3.46474293842715</v>
      </c>
    </row>
    <row r="33" customFormat="false" ht="12" hidden="false" customHeight="true" outlineLevel="0" collapsed="false">
      <c r="A33" s="140" t="s">
        <v>164</v>
      </c>
      <c r="B33" s="152" t="n">
        <v>-12.1212121212121</v>
      </c>
      <c r="C33" s="152" t="n">
        <v>-0.67446043165468</v>
      </c>
      <c r="D33" s="152" t="n">
        <v>0.414507772020727</v>
      </c>
      <c r="E33" s="152" t="n">
        <v>3.18084931956058</v>
      </c>
      <c r="F33" s="152" t="n">
        <v>18.2570641717282</v>
      </c>
      <c r="G33" s="152" t="n">
        <v>46.7754504083287</v>
      </c>
    </row>
    <row r="34" customFormat="false" ht="12" hidden="false" customHeight="true" outlineLevel="0" collapsed="false">
      <c r="A34" s="140" t="s">
        <v>165</v>
      </c>
      <c r="B34" s="152" t="s">
        <v>36</v>
      </c>
      <c r="C34" s="152" t="n">
        <v>-2.868068833652</v>
      </c>
      <c r="D34" s="152" t="n">
        <v>-4.05405405405406</v>
      </c>
      <c r="E34" s="152" t="n">
        <v>-3.02622730329523</v>
      </c>
      <c r="F34" s="152" t="n">
        <v>22.1240824779947</v>
      </c>
      <c r="G34" s="152" t="n">
        <v>93.3840930136845</v>
      </c>
    </row>
    <row r="35" customFormat="false" ht="12" hidden="false" customHeight="true" outlineLevel="0" collapsed="false">
      <c r="A35" s="140" t="s">
        <v>166</v>
      </c>
      <c r="B35" s="152" t="n">
        <v>5.88235294117648</v>
      </c>
      <c r="C35" s="152" t="n">
        <v>4.17010734929811</v>
      </c>
      <c r="D35" s="152" t="n">
        <v>4.39882697947213</v>
      </c>
      <c r="E35" s="152" t="n">
        <v>3.30905838763256</v>
      </c>
      <c r="F35" s="152" t="n">
        <v>14.4158174493009</v>
      </c>
      <c r="G35" s="152" t="n">
        <v>-17.2500902201371</v>
      </c>
    </row>
    <row r="36" customFormat="false" ht="12" hidden="false" customHeight="true" outlineLevel="0" collapsed="false">
      <c r="A36" s="140" t="s">
        <v>167</v>
      </c>
      <c r="B36" s="152" t="n">
        <v>-5.26315789473685</v>
      </c>
      <c r="C36" s="152" t="n">
        <v>1.38349756146113</v>
      </c>
      <c r="D36" s="152" t="n">
        <v>-1.0806916426513</v>
      </c>
      <c r="E36" s="152" t="n">
        <v>5.17577006755982</v>
      </c>
      <c r="F36" s="152" t="n">
        <v>17.7227313787171</v>
      </c>
      <c r="G36" s="152" t="n">
        <v>57.7177487432121</v>
      </c>
    </row>
    <row r="37" customFormat="false" ht="12" hidden="false" customHeight="true" outlineLevel="0" collapsed="false">
      <c r="A37" s="153"/>
      <c r="B37" s="154"/>
      <c r="C37" s="154"/>
      <c r="D37" s="154"/>
      <c r="E37" s="154"/>
      <c r="F37" s="154"/>
      <c r="G37" s="154"/>
    </row>
    <row r="38" customFormat="false" ht="12" hidden="false" customHeight="true" outlineLevel="0" collapsed="false">
      <c r="A38" s="144" t="s">
        <v>168</v>
      </c>
      <c r="B38" s="155" t="n">
        <v>0.90361445783131</v>
      </c>
      <c r="C38" s="155" t="n">
        <v>1.77327577749435</v>
      </c>
      <c r="D38" s="155" t="n">
        <v>-1.32800972137835</v>
      </c>
      <c r="E38" s="155" t="n">
        <v>0.45235853198453</v>
      </c>
      <c r="F38" s="155" t="n">
        <v>0.374529576741182</v>
      </c>
      <c r="G38" s="155" t="n">
        <v>3.87334579551771</v>
      </c>
    </row>
    <row r="39" customFormat="false" ht="12" hidden="false" customHeight="true" outlineLevel="0" collapsed="false">
      <c r="B39" s="156"/>
      <c r="C39" s="156"/>
      <c r="D39" s="156"/>
      <c r="E39" s="156"/>
      <c r="F39" s="156"/>
      <c r="G39" s="156"/>
    </row>
    <row r="40" customFormat="false" ht="12" hidden="false" customHeight="true" outlineLevel="0" collapsed="false">
      <c r="B40" s="157"/>
      <c r="C40" s="158"/>
      <c r="D40" s="157"/>
      <c r="E40" s="157"/>
      <c r="F40" s="157"/>
      <c r="G40" s="15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159" width="7.99"/>
    <col collapsed="false" customWidth="true" hidden="false" outlineLevel="0" max="6" min="6" style="159" width="8.56"/>
    <col collapsed="false" customWidth="true" hidden="false" outlineLevel="0" max="7" min="7" style="159" width="9.28"/>
    <col collapsed="false" customWidth="true" hidden="false" outlineLevel="0" max="8" min="8" style="159" width="8.14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69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0"/>
      <c r="B2" s="160"/>
      <c r="C2" s="160"/>
      <c r="D2" s="160"/>
      <c r="E2" s="161"/>
      <c r="F2" s="161"/>
      <c r="G2" s="161"/>
      <c r="H2" s="161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116</v>
      </c>
      <c r="D3" s="165" t="s">
        <v>117</v>
      </c>
      <c r="E3" s="166" t="s">
        <v>118</v>
      </c>
      <c r="F3" s="166" t="s">
        <v>119</v>
      </c>
      <c r="G3" s="167" t="s">
        <v>120</v>
      </c>
      <c r="H3" s="167"/>
    </row>
    <row r="4" customFormat="false" ht="12" hidden="false" customHeight="true" outlineLevel="0" collapsed="false">
      <c r="A4" s="162"/>
      <c r="B4" s="163"/>
      <c r="C4" s="164"/>
      <c r="D4" s="165"/>
      <c r="E4" s="166"/>
      <c r="F4" s="166"/>
      <c r="G4" s="168" t="s">
        <v>123</v>
      </c>
      <c r="H4" s="169" t="s">
        <v>153</v>
      </c>
    </row>
    <row r="5" customFormat="false" ht="12" hidden="false" customHeight="true" outlineLevel="0" collapsed="false">
      <c r="A5" s="162"/>
      <c r="B5" s="163"/>
      <c r="C5" s="164"/>
      <c r="D5" s="165"/>
      <c r="E5" s="166"/>
      <c r="F5" s="166"/>
      <c r="G5" s="168"/>
      <c r="H5" s="169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68" t="s">
        <v>126</v>
      </c>
      <c r="F6" s="167" t="s">
        <v>127</v>
      </c>
      <c r="G6" s="167"/>
      <c r="H6" s="167"/>
    </row>
    <row r="7" customFormat="false" ht="12" hidden="false" customHeight="true" outlineLevel="0" collapsed="false">
      <c r="A7" s="171"/>
      <c r="B7" s="172"/>
      <c r="C7" s="173"/>
      <c r="D7" s="173"/>
      <c r="E7" s="174"/>
      <c r="F7" s="174"/>
      <c r="G7" s="174"/>
      <c r="H7" s="174"/>
    </row>
    <row r="8" s="178" customFormat="true" ht="12" hidden="false" customHeight="true" outlineLevel="0" collapsed="false">
      <c r="A8" s="175" t="s">
        <v>172</v>
      </c>
      <c r="B8" s="176" t="s">
        <v>123</v>
      </c>
      <c r="C8" s="177" t="n">
        <v>335</v>
      </c>
      <c r="D8" s="177" t="n">
        <v>82990</v>
      </c>
      <c r="E8" s="177" t="n">
        <v>11368</v>
      </c>
      <c r="F8" s="177" t="n">
        <v>331763</v>
      </c>
      <c r="G8" s="177" t="n">
        <v>1664558</v>
      </c>
      <c r="H8" s="177" t="n">
        <v>966314</v>
      </c>
    </row>
    <row r="9" customFormat="false" ht="12" hidden="false" customHeight="true" outlineLevel="0" collapsed="false">
      <c r="A9" s="171"/>
      <c r="B9" s="172"/>
      <c r="C9" s="179"/>
      <c r="D9" s="179"/>
      <c r="E9" s="179"/>
      <c r="F9" s="179"/>
      <c r="G9" s="179"/>
      <c r="H9" s="179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179" t="n">
        <v>114</v>
      </c>
      <c r="D10" s="179" t="n">
        <v>24339</v>
      </c>
      <c r="E10" s="179" t="n">
        <v>3312</v>
      </c>
      <c r="F10" s="179" t="n">
        <v>104035</v>
      </c>
      <c r="G10" s="179" t="n">
        <v>365092</v>
      </c>
      <c r="H10" s="179" t="n">
        <v>171462</v>
      </c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179" t="n">
        <v>126</v>
      </c>
      <c r="D11" s="179" t="n">
        <v>31122</v>
      </c>
      <c r="E11" s="179" t="n">
        <v>4310</v>
      </c>
      <c r="F11" s="179" t="n">
        <v>130677</v>
      </c>
      <c r="G11" s="179" t="n">
        <v>432008</v>
      </c>
      <c r="H11" s="179" t="n">
        <v>276990</v>
      </c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179" t="n">
        <v>10</v>
      </c>
      <c r="D12" s="179" t="n">
        <v>3030</v>
      </c>
      <c r="E12" s="179" t="n">
        <v>491</v>
      </c>
      <c r="F12" s="179" t="n">
        <v>10582</v>
      </c>
      <c r="G12" s="179" t="n">
        <v>104730</v>
      </c>
      <c r="H12" s="179" t="n">
        <v>83582</v>
      </c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179" t="n">
        <v>85</v>
      </c>
      <c r="D13" s="179" t="n">
        <v>24499</v>
      </c>
      <c r="E13" s="179" t="n">
        <v>3254</v>
      </c>
      <c r="F13" s="179" t="n">
        <v>86469</v>
      </c>
      <c r="G13" s="179" t="n">
        <v>762729</v>
      </c>
      <c r="H13" s="179" t="n">
        <v>434280</v>
      </c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179" t="s">
        <v>36</v>
      </c>
      <c r="D14" s="179" t="s">
        <v>36</v>
      </c>
      <c r="E14" s="179" t="s">
        <v>36</v>
      </c>
      <c r="F14" s="179" t="s">
        <v>36</v>
      </c>
      <c r="G14" s="179" t="s">
        <v>36</v>
      </c>
      <c r="H14" s="179" t="s">
        <v>36</v>
      </c>
    </row>
    <row r="15" s="182" customFormat="true" ht="12" hidden="false" customHeight="true" outlineLevel="0" collapsed="false">
      <c r="A15" s="180"/>
      <c r="B15" s="181"/>
      <c r="C15" s="179"/>
      <c r="D15" s="179"/>
      <c r="E15" s="179"/>
      <c r="F15" s="179"/>
      <c r="G15" s="179"/>
      <c r="H15" s="179"/>
    </row>
    <row r="16" customFormat="false" ht="12" hidden="false" customHeight="true" outlineLevel="0" collapsed="false">
      <c r="A16" s="175" t="s">
        <v>174</v>
      </c>
      <c r="B16" s="175" t="s">
        <v>182</v>
      </c>
      <c r="C16" s="177" t="n">
        <f aca="false">C17</f>
        <v>1</v>
      </c>
      <c r="D16" s="177" t="str">
        <f aca="false">D17</f>
        <v>•</v>
      </c>
      <c r="E16" s="177" t="str">
        <f aca="false">E17</f>
        <v>•</v>
      </c>
      <c r="F16" s="177" t="str">
        <f aca="false">F17</f>
        <v>•</v>
      </c>
      <c r="G16" s="177" t="str">
        <f aca="false">G17</f>
        <v>•</v>
      </c>
      <c r="H16" s="177" t="str">
        <f aca="false">H17</f>
        <v>•</v>
      </c>
      <c r="I16" s="183"/>
    </row>
    <row r="17" customFormat="false" ht="22.5" hidden="false" customHeight="false" outlineLevel="0" collapsed="false">
      <c r="A17" s="184" t="s">
        <v>183</v>
      </c>
      <c r="B17" s="181" t="s">
        <v>184</v>
      </c>
      <c r="C17" s="179" t="n">
        <v>1</v>
      </c>
      <c r="D17" s="177" t="s">
        <v>47</v>
      </c>
      <c r="E17" s="177" t="s">
        <v>47</v>
      </c>
      <c r="F17" s="177" t="s">
        <v>47</v>
      </c>
      <c r="G17" s="177" t="s">
        <v>47</v>
      </c>
      <c r="H17" s="177" t="s">
        <v>47</v>
      </c>
    </row>
    <row r="18" s="182" customFormat="true" ht="12" hidden="false" customHeight="true" outlineLevel="0" collapsed="false">
      <c r="A18" s="171"/>
      <c r="B18" s="172"/>
      <c r="C18" s="177"/>
      <c r="D18" s="177"/>
      <c r="E18" s="177"/>
      <c r="F18" s="177"/>
      <c r="G18" s="177"/>
      <c r="H18" s="177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77" t="n">
        <v>334</v>
      </c>
      <c r="D19" s="177" t="s">
        <v>47</v>
      </c>
      <c r="E19" s="177" t="s">
        <v>47</v>
      </c>
      <c r="F19" s="177" t="s">
        <v>47</v>
      </c>
      <c r="G19" s="177" t="s">
        <v>47</v>
      </c>
      <c r="H19" s="177" t="s">
        <v>47</v>
      </c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179" t="n">
        <v>36</v>
      </c>
      <c r="D20" s="179" t="n">
        <v>6615</v>
      </c>
      <c r="E20" s="179" t="n">
        <v>889</v>
      </c>
      <c r="F20" s="179" t="n">
        <v>17161</v>
      </c>
      <c r="G20" s="179" t="n">
        <v>173690</v>
      </c>
      <c r="H20" s="179" t="n">
        <v>40863</v>
      </c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179" t="n">
        <v>4</v>
      </c>
      <c r="D21" s="179" t="n">
        <v>1304</v>
      </c>
      <c r="E21" s="179" t="n">
        <v>198</v>
      </c>
      <c r="F21" s="179" t="n">
        <v>5059</v>
      </c>
      <c r="G21" s="179" t="n">
        <v>26072</v>
      </c>
      <c r="H21" s="179" t="s">
        <v>47</v>
      </c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179" t="n">
        <v>2</v>
      </c>
      <c r="D22" s="179" t="s">
        <v>47</v>
      </c>
      <c r="E22" s="179" t="s">
        <v>47</v>
      </c>
      <c r="F22" s="179" t="s">
        <v>47</v>
      </c>
      <c r="G22" s="179" t="s">
        <v>47</v>
      </c>
      <c r="H22" s="179" t="s">
        <v>47</v>
      </c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179" t="n">
        <v>4</v>
      </c>
      <c r="D23" s="179" t="n">
        <v>314</v>
      </c>
      <c r="E23" s="179" t="n">
        <v>37</v>
      </c>
      <c r="F23" s="179" t="n">
        <v>873</v>
      </c>
      <c r="G23" s="179" t="n">
        <v>6708</v>
      </c>
      <c r="H23" s="179" t="s">
        <v>47</v>
      </c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179" t="n">
        <v>3</v>
      </c>
      <c r="D24" s="179" t="n">
        <v>189</v>
      </c>
      <c r="E24" s="179" t="n">
        <v>29</v>
      </c>
      <c r="F24" s="179" t="n">
        <v>510</v>
      </c>
      <c r="G24" s="179" t="n">
        <v>3113</v>
      </c>
      <c r="H24" s="179" t="s">
        <v>47</v>
      </c>
    </row>
    <row r="25" s="182" customFormat="true" ht="22.5" hidden="false" customHeight="true" outlineLevel="0" collapsed="false">
      <c r="A25" s="185" t="s">
        <v>197</v>
      </c>
      <c r="B25" s="181" t="s">
        <v>198</v>
      </c>
      <c r="C25" s="179" t="n">
        <v>3</v>
      </c>
      <c r="D25" s="179" t="n">
        <v>309</v>
      </c>
      <c r="E25" s="179" t="n">
        <v>47</v>
      </c>
      <c r="F25" s="179" t="n">
        <v>760</v>
      </c>
      <c r="G25" s="179" t="n">
        <v>4369</v>
      </c>
      <c r="H25" s="179" t="s">
        <v>36</v>
      </c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179" t="n">
        <v>9</v>
      </c>
      <c r="D26" s="179" t="n">
        <v>998</v>
      </c>
      <c r="E26" s="179" t="n">
        <v>149</v>
      </c>
      <c r="F26" s="179" t="n">
        <v>3744</v>
      </c>
      <c r="G26" s="179" t="n">
        <v>14361</v>
      </c>
      <c r="H26" s="179" t="n">
        <v>2968</v>
      </c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179" t="n">
        <v>16</v>
      </c>
      <c r="D27" s="179" t="n">
        <v>3544</v>
      </c>
      <c r="E27" s="179" t="n">
        <v>472</v>
      </c>
      <c r="F27" s="179" t="n">
        <v>12356</v>
      </c>
      <c r="G27" s="179" t="n">
        <v>53443</v>
      </c>
      <c r="H27" s="179" t="n">
        <v>760</v>
      </c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179" t="n">
        <v>16</v>
      </c>
      <c r="D28" s="179" t="n">
        <v>2337</v>
      </c>
      <c r="E28" s="179" t="n">
        <v>348</v>
      </c>
      <c r="F28" s="179" t="n">
        <v>9240</v>
      </c>
      <c r="G28" s="179" t="n">
        <v>34911</v>
      </c>
      <c r="H28" s="179" t="n">
        <v>16639</v>
      </c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179" t="n">
        <v>16</v>
      </c>
      <c r="D29" s="179" t="n">
        <v>10034</v>
      </c>
      <c r="E29" s="179" t="n">
        <v>1241</v>
      </c>
      <c r="F29" s="179" t="n">
        <v>39846</v>
      </c>
      <c r="G29" s="179" t="n">
        <v>446761</v>
      </c>
      <c r="H29" s="179" t="n">
        <v>358320</v>
      </c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179" t="n">
        <v>11</v>
      </c>
      <c r="D30" s="179" t="n">
        <v>1816</v>
      </c>
      <c r="E30" s="179" t="n">
        <v>251</v>
      </c>
      <c r="F30" s="179" t="n">
        <v>5451</v>
      </c>
      <c r="G30" s="179" t="n">
        <v>30869</v>
      </c>
      <c r="H30" s="179" t="n">
        <v>11740</v>
      </c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179" t="n">
        <v>6</v>
      </c>
      <c r="D31" s="179" t="n">
        <v>537</v>
      </c>
      <c r="E31" s="179" t="n">
        <v>75</v>
      </c>
      <c r="F31" s="179" t="n">
        <v>1340</v>
      </c>
      <c r="G31" s="179" t="n">
        <v>4451</v>
      </c>
      <c r="H31" s="179" t="n">
        <v>1079</v>
      </c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179" t="n">
        <v>10</v>
      </c>
      <c r="D32" s="179" t="n">
        <v>1307</v>
      </c>
      <c r="E32" s="179" t="n">
        <v>161</v>
      </c>
      <c r="F32" s="179" t="n">
        <v>4131</v>
      </c>
      <c r="G32" s="179" t="n">
        <v>42920</v>
      </c>
      <c r="H32" s="179" t="n">
        <v>17902</v>
      </c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179" t="n">
        <v>27</v>
      </c>
      <c r="D33" s="179" t="n">
        <v>4701</v>
      </c>
      <c r="E33" s="179" t="n">
        <v>613</v>
      </c>
      <c r="F33" s="179" t="n">
        <v>17083</v>
      </c>
      <c r="G33" s="179" t="n">
        <v>74141</v>
      </c>
      <c r="H33" s="179" t="n">
        <v>21463</v>
      </c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179" t="n">
        <v>47</v>
      </c>
      <c r="D34" s="179" t="n">
        <v>9773</v>
      </c>
      <c r="E34" s="179" t="n">
        <v>1371</v>
      </c>
      <c r="F34" s="179" t="n">
        <v>36518</v>
      </c>
      <c r="G34" s="179" t="n">
        <v>136761</v>
      </c>
      <c r="H34" s="179" t="n">
        <v>94750</v>
      </c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179" t="n">
        <v>25</v>
      </c>
      <c r="D35" s="179" t="n">
        <v>11950</v>
      </c>
      <c r="E35" s="179" t="n">
        <v>1635</v>
      </c>
      <c r="F35" s="179" t="n">
        <v>61981</v>
      </c>
      <c r="G35" s="179" t="n">
        <v>155427</v>
      </c>
      <c r="H35" s="179" t="n">
        <v>90552</v>
      </c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179" t="n">
        <v>36</v>
      </c>
      <c r="D36" s="179" t="n">
        <v>9597</v>
      </c>
      <c r="E36" s="179" t="n">
        <v>1290</v>
      </c>
      <c r="F36" s="179" t="n">
        <v>45253</v>
      </c>
      <c r="G36" s="179" t="n">
        <v>205754</v>
      </c>
      <c r="H36" s="179" t="n">
        <v>160447</v>
      </c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179" t="n">
        <v>5</v>
      </c>
      <c r="D37" s="179" t="n">
        <v>3300</v>
      </c>
      <c r="E37" s="179" t="n">
        <v>461</v>
      </c>
      <c r="F37" s="179" t="s">
        <v>47</v>
      </c>
      <c r="G37" s="179" t="n">
        <v>25843</v>
      </c>
      <c r="H37" s="179" t="s">
        <v>47</v>
      </c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179" t="n">
        <v>5</v>
      </c>
      <c r="D38" s="179" t="n">
        <v>3380</v>
      </c>
      <c r="E38" s="179" t="n">
        <v>556</v>
      </c>
      <c r="F38" s="179" t="n">
        <v>12440</v>
      </c>
      <c r="G38" s="179" t="s">
        <v>47</v>
      </c>
      <c r="H38" s="179" t="s">
        <v>47</v>
      </c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179" t="n">
        <v>2</v>
      </c>
      <c r="D39" s="179" t="s">
        <v>47</v>
      </c>
      <c r="E39" s="179" t="s">
        <v>47</v>
      </c>
      <c r="F39" s="179" t="s">
        <v>47</v>
      </c>
      <c r="G39" s="179" t="s">
        <v>47</v>
      </c>
      <c r="H39" s="179" t="s">
        <v>47</v>
      </c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179" t="n">
        <v>25</v>
      </c>
      <c r="D40" s="179" t="n">
        <v>3725</v>
      </c>
      <c r="E40" s="179" t="n">
        <v>528</v>
      </c>
      <c r="F40" s="179" t="n">
        <v>12028</v>
      </c>
      <c r="G40" s="179" t="n">
        <v>51995</v>
      </c>
      <c r="H40" s="179" t="n">
        <v>16029</v>
      </c>
    </row>
    <row r="41" customFormat="false" ht="22.5" hidden="false" customHeight="false" outlineLevel="0" collapsed="false">
      <c r="A41" s="184" t="s">
        <v>228</v>
      </c>
      <c r="B41" s="181" t="s">
        <v>229</v>
      </c>
      <c r="C41" s="179" t="n">
        <v>26</v>
      </c>
      <c r="D41" s="179" t="n">
        <v>5748</v>
      </c>
      <c r="E41" s="179" t="n">
        <v>783</v>
      </c>
      <c r="F41" s="179" t="n">
        <v>24737</v>
      </c>
      <c r="G41" s="179" t="n">
        <v>44407</v>
      </c>
      <c r="H41" s="179" t="n">
        <v>12131</v>
      </c>
    </row>
    <row r="42" customFormat="false" ht="12" hidden="false" customHeight="true" outlineLevel="0" collapsed="false">
      <c r="A42" s="184"/>
      <c r="B42" s="181"/>
      <c r="C42" s="179"/>
      <c r="D42" s="179"/>
      <c r="E42" s="179"/>
      <c r="F42" s="179"/>
      <c r="G42" s="179"/>
      <c r="H42" s="179"/>
    </row>
    <row r="43" s="182" customFormat="true" ht="12" hidden="false" customHeight="true" outlineLevel="0" collapsed="false">
      <c r="A43" s="0"/>
      <c r="B43" s="0"/>
      <c r="C43" s="0"/>
      <c r="D43" s="0"/>
      <c r="E43" s="159"/>
      <c r="F43" s="159"/>
      <c r="G43" s="159"/>
      <c r="H43" s="159"/>
    </row>
    <row r="44" customFormat="false" ht="12.75" hidden="false" customHeight="false" outlineLevel="0" collapsed="false">
      <c r="A44" s="175"/>
      <c r="B44" s="175"/>
      <c r="C44" s="177"/>
      <c r="D44" s="177"/>
      <c r="E44" s="177"/>
      <c r="F44" s="177"/>
      <c r="G44" s="177"/>
      <c r="H44" s="177"/>
    </row>
    <row r="45" s="187" customFormat="true" ht="12.75" hidden="false" customHeight="false" outlineLevel="0" collapsed="false">
      <c r="A45" s="184"/>
      <c r="B45" s="181"/>
      <c r="C45" s="179"/>
      <c r="D45" s="179"/>
      <c r="E45" s="179"/>
      <c r="F45" s="179"/>
      <c r="G45" s="179"/>
      <c r="H45" s="179"/>
    </row>
    <row r="46" s="187" customFormat="true" ht="12.75" hidden="false" customHeight="false" outlineLevel="0" collapsed="false">
      <c r="A46" s="0"/>
      <c r="B46" s="0"/>
      <c r="C46" s="0"/>
      <c r="D46" s="0"/>
      <c r="E46" s="159"/>
      <c r="F46" s="159"/>
      <c r="G46" s="159"/>
      <c r="H46" s="159"/>
    </row>
    <row r="47" s="187" customFormat="true" ht="12.75" hidden="false" customHeight="false" outlineLevel="0" collapsed="false"/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  <row r="596" s="187" customFormat="true" ht="12.75" hidden="false" customHeight="false" outlineLevel="0" collapsed="false">
      <c r="E596" s="188"/>
      <c r="F596" s="188"/>
      <c r="G596" s="188"/>
      <c r="H596" s="188"/>
    </row>
    <row r="597" s="187" customFormat="true" ht="12.75" hidden="false" customHeight="false" outlineLevel="0" collapsed="false">
      <c r="E597" s="188"/>
      <c r="F597" s="188"/>
      <c r="G597" s="188"/>
      <c r="H597" s="188"/>
    </row>
    <row r="598" s="187" customFormat="true" ht="12.75" hidden="false" customHeight="false" outlineLevel="0" collapsed="false">
      <c r="E598" s="188"/>
      <c r="F598" s="188"/>
      <c r="G598" s="188"/>
      <c r="H598" s="188"/>
    </row>
    <row r="599" s="187" customFormat="true" ht="12.75" hidden="false" customHeight="false" outlineLevel="0" collapsed="false">
      <c r="E599" s="188"/>
      <c r="F599" s="188"/>
      <c r="G599" s="188"/>
      <c r="H599" s="188"/>
    </row>
    <row r="600" s="187" customFormat="true" ht="12.75" hidden="false" customHeight="false" outlineLevel="0" collapsed="false">
      <c r="E600" s="188"/>
      <c r="F600" s="188"/>
      <c r="G600" s="188"/>
      <c r="H600" s="188"/>
    </row>
    <row r="601" customFormat="false" ht="12.75" hidden="false" customHeight="false" outlineLevel="0" collapsed="false">
      <c r="A601" s="187"/>
      <c r="B601" s="187"/>
      <c r="C601" s="187"/>
      <c r="D601" s="187"/>
      <c r="E601" s="188"/>
      <c r="F601" s="188"/>
      <c r="G601" s="188"/>
      <c r="H601" s="188"/>
    </row>
    <row r="602" customFormat="false" ht="12.75" hidden="false" customHeight="false" outlineLevel="0" collapsed="false">
      <c r="A602" s="187"/>
      <c r="B602" s="187"/>
      <c r="C602" s="187"/>
      <c r="D602" s="187"/>
      <c r="E602" s="188"/>
      <c r="F602" s="188"/>
      <c r="G602" s="188"/>
      <c r="H602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59" width="7.85"/>
    <col collapsed="false" customWidth="true" hidden="false" outlineLevel="0" max="6" min="6" style="159" width="8.28"/>
    <col collapsed="false" customWidth="true" hidden="false" outlineLevel="0" max="7" min="7" style="159" width="9.56"/>
    <col collapsed="false" customWidth="true" hidden="false" outlineLevel="0" max="8" min="8" style="159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0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0"/>
      <c r="B2" s="160"/>
      <c r="C2" s="160"/>
      <c r="D2" s="160"/>
      <c r="E2" s="161"/>
      <c r="F2" s="161"/>
      <c r="G2" s="161"/>
      <c r="H2" s="161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116</v>
      </c>
      <c r="D3" s="165" t="s">
        <v>117</v>
      </c>
      <c r="E3" s="166" t="s">
        <v>118</v>
      </c>
      <c r="F3" s="166" t="s">
        <v>119</v>
      </c>
      <c r="G3" s="167" t="s">
        <v>120</v>
      </c>
      <c r="H3" s="167"/>
    </row>
    <row r="4" customFormat="false" ht="12" hidden="false" customHeight="true" outlineLevel="0" collapsed="false">
      <c r="A4" s="162"/>
      <c r="B4" s="163"/>
      <c r="C4" s="164"/>
      <c r="D4" s="165"/>
      <c r="E4" s="166"/>
      <c r="F4" s="166"/>
      <c r="G4" s="168" t="s">
        <v>123</v>
      </c>
      <c r="H4" s="169" t="s">
        <v>153</v>
      </c>
    </row>
    <row r="5" customFormat="false" ht="12" hidden="false" customHeight="true" outlineLevel="0" collapsed="false">
      <c r="A5" s="162"/>
      <c r="B5" s="163"/>
      <c r="C5" s="164"/>
      <c r="D5" s="165"/>
      <c r="E5" s="166"/>
      <c r="F5" s="166"/>
      <c r="G5" s="168"/>
      <c r="H5" s="169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67" t="s">
        <v>231</v>
      </c>
      <c r="F6" s="167"/>
      <c r="G6" s="167"/>
      <c r="H6" s="167"/>
    </row>
    <row r="7" customFormat="false" ht="12" hidden="false" customHeight="true" outlineLevel="0" collapsed="false">
      <c r="A7" s="171"/>
      <c r="B7" s="172"/>
      <c r="C7" s="173"/>
      <c r="D7" s="173"/>
      <c r="E7" s="174"/>
      <c r="F7" s="174"/>
      <c r="G7" s="174"/>
      <c r="H7" s="174"/>
    </row>
    <row r="8" s="178" customFormat="true" ht="12" hidden="false" customHeight="true" outlineLevel="0" collapsed="false">
      <c r="A8" s="175" t="s">
        <v>172</v>
      </c>
      <c r="B8" s="176" t="s">
        <v>123</v>
      </c>
      <c r="C8" s="177" t="n">
        <v>3</v>
      </c>
      <c r="D8" s="177" t="n">
        <v>1446</v>
      </c>
      <c r="E8" s="189" t="n">
        <v>-1.3</v>
      </c>
      <c r="F8" s="189" t="n">
        <v>0.5</v>
      </c>
      <c r="G8" s="189" t="n">
        <v>0.4</v>
      </c>
      <c r="H8" s="189" t="n">
        <v>3.9</v>
      </c>
    </row>
    <row r="9" customFormat="false" ht="12" hidden="false" customHeight="true" outlineLevel="0" collapsed="false">
      <c r="A9" s="171"/>
      <c r="B9" s="172"/>
      <c r="C9" s="179"/>
      <c r="D9" s="179"/>
      <c r="E9" s="190"/>
      <c r="F9" s="190"/>
      <c r="G9" s="190"/>
      <c r="H9" s="190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179" t="n">
        <v>-5</v>
      </c>
      <c r="D10" s="179" t="n">
        <v>-1909</v>
      </c>
      <c r="E10" s="190" t="n">
        <v>-10.3</v>
      </c>
      <c r="F10" s="190" t="n">
        <v>-9.5</v>
      </c>
      <c r="G10" s="190" t="n">
        <v>-5</v>
      </c>
      <c r="H10" s="190" t="n">
        <v>5.7</v>
      </c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179" t="n">
        <v>11</v>
      </c>
      <c r="D11" s="179" t="n">
        <v>3264</v>
      </c>
      <c r="E11" s="190" t="n">
        <v>10</v>
      </c>
      <c r="F11" s="190" t="n">
        <v>16.9</v>
      </c>
      <c r="G11" s="190" t="n">
        <v>19.6</v>
      </c>
      <c r="H11" s="190" t="n">
        <v>33.3</v>
      </c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179" t="n">
        <v>-1</v>
      </c>
      <c r="D12" s="179" t="n">
        <v>-830</v>
      </c>
      <c r="E12" s="190" t="n">
        <v>-20.4</v>
      </c>
      <c r="F12" s="190" t="n">
        <v>-27.2</v>
      </c>
      <c r="G12" s="190" t="n">
        <v>-20.8</v>
      </c>
      <c r="H12" s="190" t="n">
        <v>-14.8</v>
      </c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179" t="n">
        <v>-2</v>
      </c>
      <c r="D13" s="179" t="n">
        <v>921</v>
      </c>
      <c r="E13" s="190" t="n">
        <v>-1.2</v>
      </c>
      <c r="F13" s="190" t="n">
        <v>-2.8</v>
      </c>
      <c r="G13" s="190" t="n">
        <v>-2.3</v>
      </c>
      <c r="H13" s="190" t="n">
        <v>-6</v>
      </c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179" t="s">
        <v>36</v>
      </c>
      <c r="D14" s="179" t="s">
        <v>36</v>
      </c>
      <c r="E14" s="190" t="s">
        <v>36</v>
      </c>
      <c r="F14" s="190" t="s">
        <v>36</v>
      </c>
      <c r="G14" s="190" t="s">
        <v>36</v>
      </c>
      <c r="H14" s="190" t="s">
        <v>36</v>
      </c>
    </row>
    <row r="15" s="182" customFormat="true" ht="12" hidden="false" customHeight="true" outlineLevel="0" collapsed="false">
      <c r="A15" s="180"/>
      <c r="B15" s="181"/>
      <c r="C15" s="179"/>
      <c r="D15" s="179"/>
      <c r="E15" s="190"/>
      <c r="F15" s="190"/>
      <c r="G15" s="190"/>
      <c r="H15" s="190"/>
    </row>
    <row r="16" customFormat="false" ht="12" hidden="false" customHeight="true" outlineLevel="0" collapsed="false">
      <c r="A16" s="175" t="s">
        <v>174</v>
      </c>
      <c r="B16" s="175" t="s">
        <v>182</v>
      </c>
      <c r="C16" s="177" t="n">
        <f aca="false">C17</f>
        <v>1</v>
      </c>
      <c r="D16" s="177" t="str">
        <f aca="false">D17</f>
        <v>•</v>
      </c>
      <c r="E16" s="189" t="str">
        <f aca="false">E17</f>
        <v>•</v>
      </c>
      <c r="F16" s="189" t="str">
        <f aca="false">F17</f>
        <v>•</v>
      </c>
      <c r="G16" s="189" t="str">
        <f aca="false">G17</f>
        <v>•</v>
      </c>
      <c r="H16" s="189" t="str">
        <f aca="false">H17</f>
        <v>•</v>
      </c>
      <c r="I16" s="183"/>
    </row>
    <row r="17" customFormat="false" ht="22.5" hidden="false" customHeight="false" outlineLevel="0" collapsed="false">
      <c r="A17" s="184" t="s">
        <v>183</v>
      </c>
      <c r="B17" s="181" t="s">
        <v>184</v>
      </c>
      <c r="C17" s="179" t="n">
        <v>1</v>
      </c>
      <c r="D17" s="179" t="s">
        <v>47</v>
      </c>
      <c r="E17" s="190" t="s">
        <v>47</v>
      </c>
      <c r="F17" s="190" t="s">
        <v>47</v>
      </c>
      <c r="G17" s="190" t="s">
        <v>47</v>
      </c>
      <c r="H17" s="190" t="s">
        <v>47</v>
      </c>
    </row>
    <row r="18" s="182" customFormat="true" ht="12" hidden="false" customHeight="true" outlineLevel="0" collapsed="false">
      <c r="A18" s="171"/>
      <c r="B18" s="172"/>
      <c r="C18" s="177"/>
      <c r="D18" s="177"/>
      <c r="E18" s="189"/>
      <c r="F18" s="189"/>
      <c r="G18" s="189"/>
      <c r="H18" s="189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77" t="n">
        <v>2</v>
      </c>
      <c r="D19" s="177" t="s">
        <v>47</v>
      </c>
      <c r="E19" s="189" t="s">
        <v>47</v>
      </c>
      <c r="F19" s="189" t="s">
        <v>47</v>
      </c>
      <c r="G19" s="189" t="s">
        <v>47</v>
      </c>
      <c r="H19" s="189" t="s">
        <v>47</v>
      </c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179" t="s">
        <v>232</v>
      </c>
      <c r="D20" s="179" t="n">
        <v>80</v>
      </c>
      <c r="E20" s="190" t="n">
        <v>-1.4</v>
      </c>
      <c r="F20" s="190" t="n">
        <v>4.8</v>
      </c>
      <c r="G20" s="190" t="n">
        <v>5.7</v>
      </c>
      <c r="H20" s="190" t="n">
        <v>-8.4</v>
      </c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179" t="s">
        <v>232</v>
      </c>
      <c r="D21" s="179" t="n">
        <v>33</v>
      </c>
      <c r="E21" s="190" t="n">
        <v>7.8</v>
      </c>
      <c r="F21" s="190" t="n">
        <v>5.4</v>
      </c>
      <c r="G21" s="190" t="n">
        <v>36.6</v>
      </c>
      <c r="H21" s="190" t="s">
        <v>47</v>
      </c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179" t="n">
        <v>-1</v>
      </c>
      <c r="D22" s="179" t="s">
        <v>47</v>
      </c>
      <c r="E22" s="190" t="s">
        <v>47</v>
      </c>
      <c r="F22" s="190" t="s">
        <v>47</v>
      </c>
      <c r="G22" s="190" t="s">
        <v>47</v>
      </c>
      <c r="H22" s="190" t="s">
        <v>47</v>
      </c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179" t="n">
        <v>1</v>
      </c>
      <c r="D23" s="179" t="n">
        <v>64</v>
      </c>
      <c r="E23" s="190" t="n">
        <v>26.2</v>
      </c>
      <c r="F23" s="190" t="n">
        <v>21</v>
      </c>
      <c r="G23" s="190" t="n">
        <v>-1.7</v>
      </c>
      <c r="H23" s="190" t="s">
        <v>47</v>
      </c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179" t="s">
        <v>232</v>
      </c>
      <c r="D24" s="179" t="n">
        <v>-1</v>
      </c>
      <c r="E24" s="190" t="n">
        <v>-11</v>
      </c>
      <c r="F24" s="190" t="n">
        <v>1.6</v>
      </c>
      <c r="G24" s="190" t="n">
        <v>-18.9</v>
      </c>
      <c r="H24" s="190" t="s">
        <v>47</v>
      </c>
    </row>
    <row r="25" s="182" customFormat="true" ht="22.5" hidden="false" customHeight="true" outlineLevel="0" collapsed="false">
      <c r="A25" s="185" t="s">
        <v>197</v>
      </c>
      <c r="B25" s="181" t="s">
        <v>198</v>
      </c>
      <c r="C25" s="179" t="s">
        <v>232</v>
      </c>
      <c r="D25" s="179" t="n">
        <v>-29</v>
      </c>
      <c r="E25" s="190" t="n">
        <v>1.8</v>
      </c>
      <c r="F25" s="190" t="n">
        <v>4.3</v>
      </c>
      <c r="G25" s="190" t="n">
        <v>59.9</v>
      </c>
      <c r="H25" s="190" t="s">
        <v>36</v>
      </c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179" t="n">
        <v>-1</v>
      </c>
      <c r="D26" s="179" t="n">
        <v>-130</v>
      </c>
      <c r="E26" s="190" t="n">
        <v>-11.8</v>
      </c>
      <c r="F26" s="190" t="n">
        <v>-11.2</v>
      </c>
      <c r="G26" s="190" t="n">
        <v>-11.7</v>
      </c>
      <c r="H26" s="190" t="n">
        <v>-56.8</v>
      </c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179" t="n">
        <v>-1</v>
      </c>
      <c r="D27" s="179" t="n">
        <v>91</v>
      </c>
      <c r="E27" s="190" t="n">
        <v>1.7</v>
      </c>
      <c r="F27" s="190" t="n">
        <v>8.7</v>
      </c>
      <c r="G27" s="190" t="n">
        <v>-6.1</v>
      </c>
      <c r="H27" s="190" t="s">
        <v>47</v>
      </c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179" t="s">
        <v>232</v>
      </c>
      <c r="D28" s="179" t="n">
        <v>23</v>
      </c>
      <c r="E28" s="190" t="n">
        <v>-0.8</v>
      </c>
      <c r="F28" s="190" t="n">
        <v>3.6</v>
      </c>
      <c r="G28" s="190" t="n">
        <v>-19.5</v>
      </c>
      <c r="H28" s="190" t="n">
        <v>-11.3</v>
      </c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179" t="n">
        <v>-1</v>
      </c>
      <c r="D29" s="179" t="n">
        <v>917</v>
      </c>
      <c r="E29" s="190" t="n">
        <v>-2.5</v>
      </c>
      <c r="F29" s="190" t="n">
        <v>-0.4</v>
      </c>
      <c r="G29" s="190" t="n">
        <v>-6.9</v>
      </c>
      <c r="H29" s="190" t="n">
        <v>-7</v>
      </c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179" t="n">
        <v>-1</v>
      </c>
      <c r="D30" s="179" t="n">
        <v>-86</v>
      </c>
      <c r="E30" s="190" t="n">
        <v>-7.9</v>
      </c>
      <c r="F30" s="190" t="n">
        <v>-1.8</v>
      </c>
      <c r="G30" s="190" t="n">
        <v>-19.6</v>
      </c>
      <c r="H30" s="190" t="n">
        <v>-19.6</v>
      </c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179" t="s">
        <v>232</v>
      </c>
      <c r="D31" s="179" t="n">
        <v>-11</v>
      </c>
      <c r="E31" s="190" t="n">
        <v>-2.7</v>
      </c>
      <c r="F31" s="190" t="s">
        <v>232</v>
      </c>
      <c r="G31" s="190" t="n">
        <v>-14.2</v>
      </c>
      <c r="H31" s="190" t="s">
        <v>47</v>
      </c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179" t="s">
        <v>232</v>
      </c>
      <c r="D32" s="179" t="n">
        <v>23</v>
      </c>
      <c r="E32" s="190" t="n">
        <v>-6.3</v>
      </c>
      <c r="F32" s="190" t="n">
        <v>8</v>
      </c>
      <c r="G32" s="190" t="n">
        <v>2.7</v>
      </c>
      <c r="H32" s="190" t="n">
        <v>16.8</v>
      </c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179" t="s">
        <v>232</v>
      </c>
      <c r="D33" s="179" t="n">
        <v>-24</v>
      </c>
      <c r="E33" s="190" t="n">
        <v>-4.8</v>
      </c>
      <c r="F33" s="190" t="n">
        <v>11.9</v>
      </c>
      <c r="G33" s="190" t="n">
        <v>-5.1</v>
      </c>
      <c r="H33" s="190" t="n">
        <v>26.4</v>
      </c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179" t="s">
        <v>232</v>
      </c>
      <c r="D34" s="179" t="n">
        <v>-144</v>
      </c>
      <c r="E34" s="190" t="n">
        <v>-3</v>
      </c>
      <c r="F34" s="190" t="n">
        <v>2.1</v>
      </c>
      <c r="G34" s="190" t="n">
        <v>-4.4</v>
      </c>
      <c r="H34" s="190" t="n">
        <v>2.9</v>
      </c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179" t="n">
        <v>-4</v>
      </c>
      <c r="D35" s="179" t="n">
        <v>-2176</v>
      </c>
      <c r="E35" s="190" t="n">
        <v>-16.8</v>
      </c>
      <c r="F35" s="190" t="n">
        <v>-20</v>
      </c>
      <c r="G35" s="190" t="n">
        <v>-7.1</v>
      </c>
      <c r="H35" s="190" t="n">
        <v>7.6</v>
      </c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179" t="n">
        <v>4</v>
      </c>
      <c r="D36" s="179" t="n">
        <v>1885</v>
      </c>
      <c r="E36" s="190" t="n">
        <v>19.9</v>
      </c>
      <c r="F36" s="190" t="n">
        <v>39.6</v>
      </c>
      <c r="G36" s="190" t="n">
        <v>39.6</v>
      </c>
      <c r="H36" s="190" t="n">
        <v>70.7</v>
      </c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179" t="n">
        <v>1</v>
      </c>
      <c r="D37" s="179" t="s">
        <v>47</v>
      </c>
      <c r="E37" s="190" t="s">
        <v>47</v>
      </c>
      <c r="F37" s="190" t="s">
        <v>47</v>
      </c>
      <c r="G37" s="190" t="n">
        <v>1</v>
      </c>
      <c r="H37" s="190" t="s">
        <v>47</v>
      </c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179" t="s">
        <v>232</v>
      </c>
      <c r="D38" s="179" t="n">
        <v>102</v>
      </c>
      <c r="E38" s="190" t="s">
        <v>36</v>
      </c>
      <c r="F38" s="190" t="n">
        <v>7</v>
      </c>
      <c r="G38" s="190" t="s">
        <v>47</v>
      </c>
      <c r="H38" s="190" t="s">
        <v>47</v>
      </c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179" t="n">
        <v>1</v>
      </c>
      <c r="D39" s="179" t="s">
        <v>47</v>
      </c>
      <c r="E39" s="190" t="s">
        <v>47</v>
      </c>
      <c r="F39" s="190" t="s">
        <v>47</v>
      </c>
      <c r="G39" s="190" t="s">
        <v>47</v>
      </c>
      <c r="H39" s="190" t="s">
        <v>47</v>
      </c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179" t="n">
        <v>5</v>
      </c>
      <c r="D40" s="179" t="n">
        <v>560</v>
      </c>
      <c r="E40" s="190" t="n">
        <v>14.8</v>
      </c>
      <c r="F40" s="190" t="n">
        <v>19</v>
      </c>
      <c r="G40" s="190" t="n">
        <v>35.7</v>
      </c>
      <c r="H40" s="190" t="n">
        <v>8</v>
      </c>
    </row>
    <row r="41" customFormat="false" ht="22.5" hidden="false" customHeight="false" outlineLevel="0" collapsed="false">
      <c r="A41" s="184" t="s">
        <v>228</v>
      </c>
      <c r="B41" s="181" t="s">
        <v>229</v>
      </c>
      <c r="C41" s="179" t="n">
        <v>-1</v>
      </c>
      <c r="D41" s="179" t="n">
        <v>547</v>
      </c>
      <c r="E41" s="190" t="n">
        <v>12</v>
      </c>
      <c r="F41" s="190" t="n">
        <v>13.3</v>
      </c>
      <c r="G41" s="190" t="n">
        <v>32.7</v>
      </c>
      <c r="H41" s="190" t="n">
        <v>106.7</v>
      </c>
    </row>
    <row r="42" customFormat="false" ht="12" hidden="false" customHeight="true" outlineLevel="0" collapsed="false">
      <c r="A42" s="184"/>
      <c r="B42" s="181"/>
      <c r="C42" s="179"/>
      <c r="D42" s="179"/>
      <c r="E42" s="179"/>
      <c r="F42" s="179"/>
      <c r="G42" s="179"/>
      <c r="H42" s="179"/>
    </row>
    <row r="43" s="182" customFormat="true" ht="12" hidden="false" customHeight="true" outlineLevel="0" collapsed="false">
      <c r="A43" s="0"/>
      <c r="B43" s="0"/>
      <c r="C43" s="0"/>
      <c r="D43" s="0"/>
      <c r="E43" s="159"/>
      <c r="F43" s="159"/>
      <c r="G43" s="159"/>
      <c r="H43" s="159"/>
    </row>
    <row r="44" customFormat="false" ht="12.75" hidden="false" customHeight="false" outlineLevel="0" collapsed="false">
      <c r="A44" s="175"/>
      <c r="B44" s="175"/>
      <c r="C44" s="177"/>
      <c r="D44" s="177"/>
      <c r="E44" s="177"/>
      <c r="F44" s="177"/>
      <c r="G44" s="177"/>
      <c r="H44" s="177"/>
    </row>
    <row r="45" s="187" customFormat="true" ht="12.75" hidden="false" customHeight="false" outlineLevel="0" collapsed="false">
      <c r="A45" s="184"/>
      <c r="B45" s="181"/>
      <c r="C45" s="179"/>
      <c r="D45" s="179"/>
      <c r="E45" s="179"/>
      <c r="F45" s="179"/>
      <c r="G45" s="179"/>
      <c r="H45" s="179"/>
    </row>
    <row r="46" s="187" customFormat="true" ht="12.75" hidden="false" customHeight="false" outlineLevel="0" collapsed="false">
      <c r="A46" s="0"/>
      <c r="B46" s="0"/>
      <c r="C46" s="0"/>
      <c r="D46" s="0"/>
      <c r="E46" s="159"/>
      <c r="F46" s="159"/>
      <c r="G46" s="159"/>
      <c r="H46" s="159"/>
    </row>
    <row r="47" s="187" customFormat="true" ht="12.75" hidden="false" customHeight="false" outlineLevel="0" collapsed="false"/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  <row r="596" s="187" customFormat="true" ht="12.75" hidden="false" customHeight="false" outlineLevel="0" collapsed="false">
      <c r="E596" s="188"/>
      <c r="F596" s="188"/>
      <c r="G596" s="188"/>
      <c r="H596" s="188"/>
    </row>
    <row r="597" s="187" customFormat="true" ht="12.75" hidden="false" customHeight="false" outlineLevel="0" collapsed="false">
      <c r="E597" s="188"/>
      <c r="F597" s="188"/>
      <c r="G597" s="188"/>
      <c r="H597" s="188"/>
    </row>
    <row r="598" s="187" customFormat="true" ht="12.75" hidden="false" customHeight="false" outlineLevel="0" collapsed="false">
      <c r="E598" s="188"/>
      <c r="F598" s="188"/>
      <c r="G598" s="188"/>
      <c r="H598" s="188"/>
    </row>
    <row r="599" s="187" customFormat="true" ht="12.75" hidden="false" customHeight="false" outlineLevel="0" collapsed="false">
      <c r="E599" s="188"/>
      <c r="F599" s="188"/>
      <c r="G599" s="188"/>
      <c r="H599" s="188"/>
    </row>
    <row r="600" s="187" customFormat="true" ht="12.75" hidden="false" customHeight="false" outlineLevel="0" collapsed="false">
      <c r="E600" s="188"/>
      <c r="F600" s="188"/>
      <c r="G600" s="188"/>
      <c r="H600" s="188"/>
    </row>
    <row r="601" customFormat="false" ht="12.75" hidden="false" customHeight="false" outlineLevel="0" collapsed="false">
      <c r="A601" s="187"/>
      <c r="B601" s="187"/>
      <c r="C601" s="187"/>
      <c r="D601" s="187"/>
      <c r="E601" s="188"/>
      <c r="F601" s="188"/>
      <c r="G601" s="188"/>
      <c r="H601" s="188"/>
    </row>
    <row r="602" customFormat="false" ht="12.75" hidden="false" customHeight="false" outlineLevel="0" collapsed="false">
      <c r="A602" s="187"/>
      <c r="B602" s="187"/>
      <c r="C602" s="187"/>
      <c r="D602" s="187"/>
      <c r="E602" s="188"/>
      <c r="F602" s="188"/>
      <c r="G602" s="188"/>
      <c r="H602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7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1" t="s">
        <v>233</v>
      </c>
      <c r="B1" s="191"/>
      <c r="C1" s="191"/>
      <c r="D1" s="191"/>
      <c r="E1" s="191"/>
      <c r="F1" s="191"/>
      <c r="G1" s="191"/>
      <c r="H1" s="192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  <c r="G2" s="193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234</v>
      </c>
      <c r="D3" s="165" t="s">
        <v>117</v>
      </c>
      <c r="E3" s="194" t="s">
        <v>120</v>
      </c>
      <c r="F3" s="194"/>
      <c r="G3" s="194"/>
    </row>
    <row r="4" customFormat="false" ht="12" hidden="false" customHeight="true" outlineLevel="0" collapsed="false">
      <c r="A4" s="162"/>
      <c r="B4" s="163"/>
      <c r="C4" s="164"/>
      <c r="D4" s="165"/>
      <c r="E4" s="195" t="s">
        <v>123</v>
      </c>
      <c r="F4" s="196" t="s">
        <v>235</v>
      </c>
      <c r="G4" s="196"/>
    </row>
    <row r="5" customFormat="false" ht="12" hidden="false" customHeight="true" outlineLevel="0" collapsed="false">
      <c r="A5" s="162"/>
      <c r="B5" s="163"/>
      <c r="C5" s="164"/>
      <c r="D5" s="165"/>
      <c r="E5" s="195"/>
      <c r="F5" s="196"/>
      <c r="G5" s="196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97" t="s">
        <v>127</v>
      </c>
      <c r="F6" s="197"/>
      <c r="G6" s="198" t="s">
        <v>236</v>
      </c>
    </row>
    <row r="7" s="182" customFormat="true" ht="12" hidden="false" customHeight="true" outlineLevel="0" collapsed="false">
      <c r="A7" s="171"/>
      <c r="B7" s="172"/>
      <c r="C7" s="199"/>
      <c r="D7" s="199"/>
      <c r="E7" s="199"/>
      <c r="F7" s="199"/>
      <c r="G7" s="200"/>
      <c r="H7" s="201"/>
      <c r="I7" s="202"/>
    </row>
    <row r="8" s="182" customFormat="true" ht="12" hidden="false" customHeight="true" outlineLevel="0" collapsed="false">
      <c r="A8" s="175" t="s">
        <v>172</v>
      </c>
      <c r="B8" s="176" t="s">
        <v>123</v>
      </c>
      <c r="C8" s="199" t="n">
        <v>445</v>
      </c>
      <c r="D8" s="199" t="n">
        <v>81367</v>
      </c>
      <c r="E8" s="199" t="n">
        <v>1485625</v>
      </c>
      <c r="F8" s="199" t="n">
        <v>837854</v>
      </c>
      <c r="G8" s="203" t="n">
        <v>56.4</v>
      </c>
      <c r="H8" s="201"/>
    </row>
    <row r="9" s="182" customFormat="true" ht="12" hidden="false" customHeight="true" outlineLevel="0" collapsed="false">
      <c r="A9" s="171"/>
      <c r="B9" s="172"/>
      <c r="C9" s="204"/>
      <c r="D9" s="204"/>
      <c r="E9" s="204"/>
      <c r="F9" s="204"/>
      <c r="G9" s="205"/>
      <c r="H9" s="206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204" t="n">
        <v>145</v>
      </c>
      <c r="D10" s="204" t="n">
        <v>23567</v>
      </c>
      <c r="E10" s="204" t="n">
        <v>350649</v>
      </c>
      <c r="F10" s="204" t="n">
        <v>165472</v>
      </c>
      <c r="G10" s="205" t="n">
        <v>47.2</v>
      </c>
      <c r="H10" s="206"/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204" t="n">
        <v>176</v>
      </c>
      <c r="D11" s="204" t="n">
        <v>30887</v>
      </c>
      <c r="E11" s="204" t="n">
        <v>403577</v>
      </c>
      <c r="F11" s="204" t="n">
        <v>268851</v>
      </c>
      <c r="G11" s="205" t="n">
        <v>66.6</v>
      </c>
      <c r="H11" s="206"/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204" t="n">
        <v>13</v>
      </c>
      <c r="D12" s="204" t="n">
        <v>2834</v>
      </c>
      <c r="E12" s="204" t="n">
        <v>104610</v>
      </c>
      <c r="F12" s="204" t="n">
        <v>83343</v>
      </c>
      <c r="G12" s="205" t="n">
        <v>79.7</v>
      </c>
      <c r="H12" s="206"/>
    </row>
    <row r="13" s="182" customFormat="true" ht="11.25" hidden="false" customHeight="false" outlineLevel="0" collapsed="false">
      <c r="A13" s="180" t="s">
        <v>178</v>
      </c>
      <c r="B13" s="181" t="s">
        <v>179</v>
      </c>
      <c r="C13" s="204" t="n">
        <v>111</v>
      </c>
      <c r="D13" s="204" t="n">
        <v>24079</v>
      </c>
      <c r="E13" s="204" t="n">
        <v>626789</v>
      </c>
      <c r="F13" s="204" t="n">
        <v>320188</v>
      </c>
      <c r="G13" s="205" t="n">
        <v>51.1</v>
      </c>
      <c r="H13" s="206"/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204" t="s">
        <v>36</v>
      </c>
      <c r="D14" s="204" t="s">
        <v>36</v>
      </c>
      <c r="E14" s="204" t="s">
        <v>36</v>
      </c>
      <c r="F14" s="204" t="s">
        <v>36</v>
      </c>
      <c r="G14" s="205" t="s">
        <v>36</v>
      </c>
      <c r="H14" s="206"/>
    </row>
    <row r="15" s="182" customFormat="true" ht="12" hidden="false" customHeight="true" outlineLevel="0" collapsed="false">
      <c r="A15" s="180"/>
      <c r="B15" s="181"/>
      <c r="C15" s="204"/>
      <c r="D15" s="204"/>
      <c r="E15" s="204"/>
      <c r="F15" s="204"/>
      <c r="G15" s="205"/>
      <c r="H15" s="206"/>
    </row>
    <row r="16" s="182" customFormat="true" ht="12" hidden="false" customHeight="true" outlineLevel="0" collapsed="false">
      <c r="A16" s="175" t="s">
        <v>174</v>
      </c>
      <c r="B16" s="175" t="s">
        <v>182</v>
      </c>
      <c r="C16" s="199" t="n">
        <f aca="false">C17</f>
        <v>1</v>
      </c>
      <c r="D16" s="199" t="str">
        <f aca="false">D17</f>
        <v>•</v>
      </c>
      <c r="E16" s="199" t="str">
        <f aca="false">E17</f>
        <v>•</v>
      </c>
      <c r="F16" s="199" t="str">
        <f aca="false">F17</f>
        <v>•</v>
      </c>
      <c r="G16" s="199" t="str">
        <f aca="false">G17</f>
        <v>•</v>
      </c>
      <c r="H16" s="183"/>
    </row>
    <row r="17" s="182" customFormat="true" ht="22.5" hidden="false" customHeight="false" outlineLevel="0" collapsed="false">
      <c r="A17" s="184" t="s">
        <v>183</v>
      </c>
      <c r="B17" s="181" t="s">
        <v>184</v>
      </c>
      <c r="C17" s="204" t="n">
        <v>1</v>
      </c>
      <c r="D17" s="204" t="s">
        <v>47</v>
      </c>
      <c r="E17" s="204" t="s">
        <v>47</v>
      </c>
      <c r="F17" s="204" t="s">
        <v>47</v>
      </c>
      <c r="G17" s="205" t="s">
        <v>47</v>
      </c>
      <c r="H17" s="206"/>
    </row>
    <row r="18" s="182" customFormat="true" ht="12" hidden="false" customHeight="true" outlineLevel="0" collapsed="false">
      <c r="A18" s="171"/>
      <c r="B18" s="172"/>
      <c r="C18" s="204"/>
      <c r="D18" s="204"/>
      <c r="E18" s="204"/>
      <c r="F18" s="204"/>
      <c r="G18" s="205"/>
      <c r="H18" s="206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99" t="n">
        <v>444</v>
      </c>
      <c r="D19" s="199" t="s">
        <v>47</v>
      </c>
      <c r="E19" s="199" t="s">
        <v>47</v>
      </c>
      <c r="F19" s="199" t="s">
        <v>47</v>
      </c>
      <c r="G19" s="203" t="s">
        <v>47</v>
      </c>
      <c r="H19" s="206"/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204" t="n">
        <v>47</v>
      </c>
      <c r="D20" s="204" t="n">
        <v>6422</v>
      </c>
      <c r="E20" s="204" t="n">
        <v>169209</v>
      </c>
      <c r="F20" s="204" t="n">
        <v>41133</v>
      </c>
      <c r="G20" s="205" t="n">
        <v>24.3</v>
      </c>
      <c r="H20" s="206"/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204" t="n">
        <v>5</v>
      </c>
      <c r="D21" s="204" t="n">
        <v>1274</v>
      </c>
      <c r="E21" s="204" t="n">
        <v>25199</v>
      </c>
      <c r="F21" s="204" t="s">
        <v>47</v>
      </c>
      <c r="G21" s="205" t="s">
        <v>47</v>
      </c>
      <c r="H21" s="206"/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204" t="n">
        <v>2</v>
      </c>
      <c r="D22" s="204" t="s">
        <v>47</v>
      </c>
      <c r="E22" s="204" t="s">
        <v>47</v>
      </c>
      <c r="F22" s="204" t="s">
        <v>47</v>
      </c>
      <c r="G22" s="205" t="s">
        <v>47</v>
      </c>
      <c r="H22" s="206"/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204" t="n">
        <v>4</v>
      </c>
      <c r="D23" s="204" t="n">
        <v>314</v>
      </c>
      <c r="E23" s="204" t="n">
        <v>6708</v>
      </c>
      <c r="F23" s="204" t="s">
        <v>47</v>
      </c>
      <c r="G23" s="205" t="s">
        <v>47</v>
      </c>
      <c r="H23" s="206"/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204" t="n">
        <v>5</v>
      </c>
      <c r="D24" s="204" t="n">
        <v>184</v>
      </c>
      <c r="E24" s="204" t="n">
        <v>2154</v>
      </c>
      <c r="F24" s="204" t="s">
        <v>47</v>
      </c>
      <c r="G24" s="205" t="s">
        <v>47</v>
      </c>
      <c r="H24" s="206"/>
    </row>
    <row r="25" s="182" customFormat="true" ht="22.5" hidden="false" customHeight="false" outlineLevel="0" collapsed="false">
      <c r="A25" s="185" t="s">
        <v>197</v>
      </c>
      <c r="B25" s="181" t="s">
        <v>198</v>
      </c>
      <c r="C25" s="204" t="n">
        <v>3</v>
      </c>
      <c r="D25" s="204" t="n">
        <v>289</v>
      </c>
      <c r="E25" s="204" t="n">
        <v>3765</v>
      </c>
      <c r="F25" s="204" t="s">
        <v>237</v>
      </c>
      <c r="G25" s="205" t="s">
        <v>238</v>
      </c>
      <c r="H25" s="206"/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204" t="n">
        <v>11</v>
      </c>
      <c r="D26" s="204" t="n">
        <v>993</v>
      </c>
      <c r="E26" s="204" t="n">
        <v>13497</v>
      </c>
      <c r="F26" s="204" t="n">
        <v>2920</v>
      </c>
      <c r="G26" s="205" t="n">
        <v>21.6</v>
      </c>
      <c r="H26" s="206"/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204" t="n">
        <v>22</v>
      </c>
      <c r="D27" s="204" t="n">
        <v>3524</v>
      </c>
      <c r="E27" s="204" t="n">
        <v>53071</v>
      </c>
      <c r="F27" s="204" t="n">
        <v>683</v>
      </c>
      <c r="G27" s="205" t="n">
        <v>1.3</v>
      </c>
      <c r="H27" s="206"/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204" t="n">
        <v>22</v>
      </c>
      <c r="D28" s="204" t="n">
        <v>2310</v>
      </c>
      <c r="E28" s="204" t="n">
        <v>40439</v>
      </c>
      <c r="F28" s="204" t="n">
        <v>20054</v>
      </c>
      <c r="G28" s="205" t="n">
        <v>49.6</v>
      </c>
      <c r="H28" s="206"/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204" t="n">
        <v>19</v>
      </c>
      <c r="D29" s="204" t="n">
        <v>9915</v>
      </c>
      <c r="E29" s="204" t="n">
        <v>323224</v>
      </c>
      <c r="F29" s="204" t="n">
        <v>246977</v>
      </c>
      <c r="G29" s="205" t="n">
        <v>76.4</v>
      </c>
      <c r="H29" s="206"/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204" t="n">
        <v>13</v>
      </c>
      <c r="D30" s="204" t="n">
        <v>1754</v>
      </c>
      <c r="E30" s="204" t="n">
        <v>28603</v>
      </c>
      <c r="F30" s="204" t="n">
        <v>10384</v>
      </c>
      <c r="G30" s="205" t="n">
        <v>36.3</v>
      </c>
      <c r="H30" s="206"/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204" t="n">
        <v>11</v>
      </c>
      <c r="D31" s="204" t="n">
        <v>638</v>
      </c>
      <c r="E31" s="204" t="n">
        <v>4343</v>
      </c>
      <c r="F31" s="204" t="n">
        <v>1512</v>
      </c>
      <c r="G31" s="205" t="n">
        <v>34.8</v>
      </c>
      <c r="H31" s="201"/>
      <c r="I31" s="202"/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204" t="n">
        <v>13</v>
      </c>
      <c r="D32" s="204" t="n">
        <v>1392</v>
      </c>
      <c r="E32" s="204" t="n">
        <v>42680</v>
      </c>
      <c r="F32" s="204" t="n">
        <v>17852</v>
      </c>
      <c r="G32" s="205" t="n">
        <v>41.8</v>
      </c>
      <c r="H32" s="206"/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204" t="n">
        <v>36</v>
      </c>
      <c r="D33" s="204" t="n">
        <v>4661</v>
      </c>
      <c r="E33" s="204" t="n">
        <v>72133</v>
      </c>
      <c r="F33" s="204" t="n">
        <v>21365</v>
      </c>
      <c r="G33" s="205" t="n">
        <v>29.6</v>
      </c>
      <c r="H33" s="206"/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204" t="n">
        <v>52</v>
      </c>
      <c r="D34" s="204" t="n">
        <v>9614</v>
      </c>
      <c r="E34" s="204" t="n">
        <v>115547</v>
      </c>
      <c r="F34" s="204" t="n">
        <v>81592</v>
      </c>
      <c r="G34" s="205" t="n">
        <v>70.6</v>
      </c>
      <c r="H34" s="206"/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204" t="n">
        <v>32</v>
      </c>
      <c r="D35" s="204" t="n">
        <v>11103</v>
      </c>
      <c r="E35" s="204" t="n">
        <v>143432</v>
      </c>
      <c r="F35" s="204" t="n">
        <v>83628</v>
      </c>
      <c r="G35" s="205" t="n">
        <v>58.3</v>
      </c>
      <c r="H35" s="206"/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204" t="n">
        <v>48</v>
      </c>
      <c r="D36" s="204" t="n">
        <v>10576</v>
      </c>
      <c r="E36" s="204" t="n">
        <v>189597</v>
      </c>
      <c r="F36" s="204" t="n">
        <v>147548</v>
      </c>
      <c r="G36" s="205" t="n">
        <v>77.8</v>
      </c>
      <c r="H36" s="206"/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204" t="n">
        <v>6</v>
      </c>
      <c r="D37" s="204" t="n">
        <v>1691</v>
      </c>
      <c r="E37" s="204" t="n">
        <v>17157</v>
      </c>
      <c r="F37" s="204" t="s">
        <v>47</v>
      </c>
      <c r="G37" s="205" t="s">
        <v>47</v>
      </c>
      <c r="H37" s="206"/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204" t="n">
        <v>5</v>
      </c>
      <c r="D38" s="204" t="n">
        <v>3158</v>
      </c>
      <c r="E38" s="204" t="s">
        <v>47</v>
      </c>
      <c r="F38" s="204" t="s">
        <v>47</v>
      </c>
      <c r="G38" s="205" t="s">
        <v>47</v>
      </c>
      <c r="H38" s="206"/>
    </row>
    <row r="39" s="178" customFormat="true" ht="12" hidden="false" customHeight="true" outlineLevel="0" collapsed="false">
      <c r="A39" s="184" t="s">
        <v>224</v>
      </c>
      <c r="B39" s="181" t="s">
        <v>225</v>
      </c>
      <c r="C39" s="204" t="n">
        <v>3</v>
      </c>
      <c r="D39" s="204" t="s">
        <v>47</v>
      </c>
      <c r="E39" s="204" t="n">
        <v>855</v>
      </c>
      <c r="F39" s="204" t="s">
        <v>47</v>
      </c>
      <c r="G39" s="205" t="s">
        <v>47</v>
      </c>
      <c r="H39" s="207"/>
    </row>
    <row r="40" s="187" customFormat="true" ht="12.75" hidden="false" customHeight="false" outlineLevel="0" collapsed="false">
      <c r="A40" s="184" t="s">
        <v>226</v>
      </c>
      <c r="B40" s="181" t="s">
        <v>227</v>
      </c>
      <c r="C40" s="204" t="n">
        <v>27</v>
      </c>
      <c r="D40" s="204" t="n">
        <v>3072</v>
      </c>
      <c r="E40" s="204" t="n">
        <v>36740</v>
      </c>
      <c r="F40" s="204" t="n">
        <v>12556</v>
      </c>
      <c r="G40" s="205" t="n">
        <v>34.2</v>
      </c>
    </row>
    <row r="41" s="187" customFormat="true" ht="22.5" hidden="false" customHeight="false" outlineLevel="0" collapsed="false">
      <c r="A41" s="184" t="s">
        <v>228</v>
      </c>
      <c r="B41" s="181" t="s">
        <v>229</v>
      </c>
      <c r="C41" s="204" t="n">
        <v>58</v>
      </c>
      <c r="D41" s="204" t="n">
        <v>6964</v>
      </c>
      <c r="E41" s="204" t="n">
        <v>70021</v>
      </c>
      <c r="F41" s="204" t="n">
        <v>34462</v>
      </c>
      <c r="G41" s="205" t="n">
        <v>49.2</v>
      </c>
    </row>
    <row r="42" s="187" customFormat="true" ht="12.75" hidden="false" customHeight="false" outlineLevel="0" collapsed="false">
      <c r="G42" s="208"/>
    </row>
    <row r="43" s="187" customFormat="true" ht="12.75" hidden="false" customHeight="false" outlineLevel="0" collapsed="false">
      <c r="G43" s="208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11:11:04Z</cp:lastPrinted>
  <dcterms:modified xsi:type="dcterms:W3CDTF">2013-04-16T11:17:17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