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Anhang" sheetId="11" state="visible" r:id="rId12"/>
    <sheet name="Leerseite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0" name="_xlnm.Print_Titles" vbProcedure="false">Anhang!$2:$4</definedName>
    <definedName function="false" hidden="false" localSheetId="11" name="_xlnm.Print_Area" vbProcedure="false">Leerseite!$A$1:$H$62</definedName>
    <definedName function="false" hidden="false" localSheetId="4" name="_xlnm.Print_Area" vbProcedure="false">T1!$A$1:$Q$102</definedName>
    <definedName function="false" hidden="false" localSheetId="4" name="_xlnm.Print_Titles" vbProcedure="false">T1!$1:$7</definedName>
    <definedName function="false" hidden="false" localSheetId="5" name="_xlnm.Print_Area" vbProcedure="false">T2!$A$1:$H$59</definedName>
    <definedName function="false" hidden="false" localSheetId="6" name="_xlnm.Print_Area" vbProcedure="false">T3!$A$1:$H$582</definedName>
    <definedName function="false" hidden="false" localSheetId="6" name="_xlnm.Print_Titles" vbProcedure="false">T3!$1:$6</definedName>
    <definedName function="false" hidden="false" localSheetId="7" name="_xlnm.Print_Titles" vbProcedure="false">T4!$1:$6</definedName>
    <definedName function="false" hidden="false" localSheetId="8" name="_xlnm.Print_Titles" vbProcedure="false">T5!$1:$5</definedName>
    <definedName function="false" hidden="false" localSheetId="9" name="_xlnm.Print_Titles" vbProcedure="false">T6!$1:$5</definedName>
    <definedName function="false" hidden="false" localSheetId="0" name="_xlnm.Print_Area" vbProcedure="false">Titel!$A$1:$D$39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Excel_BuiltIn__FilterDatabase" vbProcedure="false">T3!$8:$177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4!$A$8:$IU$40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T5!$A$7:$P$272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T6!$A$5:$AA$232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0" uniqueCount="4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10</t>
  </si>
  <si>
    <r>
      <rPr>
        <sz val="16"/>
        <rFont val="Arial"/>
        <family val="2"/>
      </rPr>
      <t xml:space="preserve">Akademische und staatliche Abschlussprüfungen
in Berlin</t>
    </r>
    <r>
      <rPr>
        <b val="true"/>
        <sz val="16"/>
        <rFont val="Arial"/>
        <family val="2"/>
      </rPr>
      <t xml:space="preserve"> im Prüfungsjahr 2010
</t>
    </r>
  </si>
  <si>
    <t xml:space="preserve">Bestandene Abschlussprüfungen in Berlin 2001 bis 2010 nach Geschlecht </t>
  </si>
  <si>
    <t xml:space="preserve">Bestandene Abschlussprüfungen</t>
  </si>
  <si>
    <t xml:space="preserve">in Berlin 2000 bis 2010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August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ss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 1777</t>
  </si>
  <si>
    <t xml:space="preserve">/</t>
  </si>
  <si>
    <t xml:space="preserve">Zahlenwert nicht sicher genug</t>
  </si>
  <si>
    <t xml:space="preserve">Fax 030 9028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Bestandene Abschlussprüfungen nach Erst-</t>
  </si>
  <si>
    <t xml:space="preserve">bzw. weiterem Studium in Berlin</t>
  </si>
  <si>
    <t xml:space="preserve">in den Prüfungsjahren 2001 bis 2010 </t>
  </si>
  <si>
    <t xml:space="preserve">Bestandene Bachelor- und Masterab-</t>
  </si>
  <si>
    <t xml:space="preserve">schlüsse in Berlin in den Prüfungsjahren</t>
  </si>
  <si>
    <t xml:space="preserve">2001 bis 2010 </t>
  </si>
  <si>
    <t xml:space="preserve">Bestandene Abschlussprüfungen in der Prü-</t>
  </si>
  <si>
    <t xml:space="preserve">fungsgruppe Universitärer Abschluss in</t>
  </si>
  <si>
    <t xml:space="preserve">Berlin im Prüfungsjahr 2010 </t>
  </si>
  <si>
    <t xml:space="preserve">Bestandene Abschlussprüfungen in</t>
  </si>
  <si>
    <t xml:space="preserve">Berlin im Prüfungsjahr 2010 nach</t>
  </si>
  <si>
    <t xml:space="preserve">Fächergruppen </t>
  </si>
  <si>
    <t xml:space="preserve">Tabellen</t>
  </si>
  <si>
    <t xml:space="preserve">Bestandene Abschlussprüfungen in </t>
  </si>
  <si>
    <t xml:space="preserve">Berlin in den Prüfungsjahren 2001 bis </t>
  </si>
  <si>
    <t xml:space="preserve">studium in Berlin im Prüfungsjahr 2010</t>
  </si>
  <si>
    <t xml:space="preserve">2010 nach Prüfungsgruppen </t>
  </si>
  <si>
    <t xml:space="preserve">nach Fächer- und Prüfungsgruppen, </t>
  </si>
  <si>
    <t xml:space="preserve">Fachsemestern und Hochschularten </t>
  </si>
  <si>
    <t xml:space="preserve">(ohne Lehramt) </t>
  </si>
  <si>
    <t xml:space="preserve">Berlin im Prüfungsjahr 2010 nach </t>
  </si>
  <si>
    <t xml:space="preserve">Hochschularten </t>
  </si>
  <si>
    <t xml:space="preserve">Bestandene Lehramtsprüfungen nach Erst-</t>
  </si>
  <si>
    <t xml:space="preserve">nach Fächergruppen, Fachsemestern</t>
  </si>
  <si>
    <t xml:space="preserve">und Hochschulen </t>
  </si>
  <si>
    <t xml:space="preserve">Hochschularten, Fächer- und Prüfungs-</t>
  </si>
  <si>
    <t xml:space="preserve">gruppen und Art der Abschlussprüfung </t>
  </si>
  <si>
    <t xml:space="preserve">Anhang</t>
  </si>
  <si>
    <t xml:space="preserve">Zuordnung der Abschlussprüfungen zu den</t>
  </si>
  <si>
    <t xml:space="preserve">Prüfungsgruppen in der bundeseinheitlichen</t>
  </si>
  <si>
    <t xml:space="preserve">Hochschulen, Hochschularten und Prüfungs-</t>
  </si>
  <si>
    <t xml:space="preserve">Studenten- und Prüfungsstatistik</t>
  </si>
  <si>
    <t xml:space="preserve">gruppen </t>
  </si>
  <si>
    <t xml:space="preserve">(Stand Wintersemester 2009/2010) </t>
  </si>
  <si>
    <t xml:space="preserve">Vorbemerkungen</t>
  </si>
  <si>
    <t xml:space="preserve">1  Bestandene Abschlussprüfungen in Berlin in den Prüfungsjahren 2001 bis 2010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Universitärer Abschluss 
(ohne Lehr-
amtsprüfungen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LA Bachelor</t>
  </si>
  <si>
    <t xml:space="preserve">LA Master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n Berlin
    in den Prüfungsjahren 2001 bis 2010</t>
  </si>
  <si>
    <t xml:space="preserve">2 Bestandene Bachelor- und Masterabschlüsse in Berlin in den Prüfungsjahren 2001 bis 2010</t>
  </si>
  <si>
    <t xml:space="preserve">Bestandene Abschlussprüfungen nach Erst- bzw. weiterem Studium</t>
  </si>
  <si>
    <t xml:space="preserve">Bachelor- und Masterabschlüsse in Berlin</t>
  </si>
  <si>
    <t xml:space="preserve">in Berlin in den Prüfungsjahren 2000 bis 2010</t>
  </si>
  <si>
    <t xml:space="preserve">in den Prüfungsjahren 2000 bis 2010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n Berlin im Prüfungsjahr 2010 nach Hochschularten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Künstlerischer Abschluss</t>
  </si>
  <si>
    <t xml:space="preserve">Fachhochschulabschluss</t>
  </si>
  <si>
    <t xml:space="preserve">Sonstiger Abschluss</t>
  </si>
  <si>
    <t xml:space="preserve">3 Bestandene Abschlussprüfungen in der Prüfungsgruppe Universitärer Abschluss in Berlin
   im Prüfungsjahr 2010</t>
  </si>
  <si>
    <t xml:space="preserve">Bestandene Abschlussprüfungen in der </t>
  </si>
  <si>
    <t xml:space="preserve">Prüfungsgruppe Universitärer Abschluss </t>
  </si>
  <si>
    <t xml:space="preserve">in Berlin im Prüfungsjahr 2010</t>
  </si>
  <si>
    <t xml:space="preserve">Anzahl</t>
  </si>
  <si>
    <t xml:space="preserve">Magisterprüfungen</t>
  </si>
  <si>
    <t xml:space="preserve">Erste juristische Prüfungen</t>
  </si>
  <si>
    <t xml:space="preserve">Staatsexamen</t>
  </si>
  <si>
    <t xml:space="preserve">Diplom (U) einschl. Dolmetscher, Übersetzer und kirchliche Prüfungen</t>
  </si>
  <si>
    <t xml:space="preserve">Bachelor (U)</t>
  </si>
  <si>
    <t xml:space="preserve">Master (U)</t>
  </si>
  <si>
    <t xml:space="preserve">3  Bestandene Abschlussprüfungen in Berlin im Prüfungsjahr 2010 nach Hochschularten,  
    Fächer- und Prüfungsgruppen und Art der Abschlussprüfung</t>
  </si>
  <si>
    <t xml:space="preserve">
Fächergruppe des 1. Studienfaches
—
Prüfungsgruppe¹ 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  Universitärer Abschluss</t>
  </si>
  <si>
    <t xml:space="preserve">    (ohne Lehramtsprüfungen)</t>
  </si>
  <si>
    <t xml:space="preserve">  Promotionen</t>
  </si>
  <si>
    <t xml:space="preserve">  LA-/BA-/MA-Prüfungen an Grund-</t>
  </si>
  <si>
    <t xml:space="preserve">    und Hauptschulen/Primarstufe</t>
  </si>
  <si>
    <t xml:space="preserve">  LA-/BA-/MA-Prüfungen-Stufenüber-</t>
  </si>
  <si>
    <t xml:space="preserve">    greifende Prüfung Sek. I/Primarstufe</t>
  </si>
  <si>
    <t xml:space="preserve">  LA-/BA-/MA-Prüfungen an Real-</t>
  </si>
  <si>
    <t xml:space="preserve">    schulen/Sek. I</t>
  </si>
  <si>
    <t xml:space="preserve">  LA-/BA-/MA-Prüfungen an Gymna-</t>
  </si>
  <si>
    <t xml:space="preserve">    sien/Sek. II, allgem.bildende Schulen</t>
  </si>
  <si>
    <t xml:space="preserve">  LA-/BA-/MA-Prüfungen an Sonder-</t>
  </si>
  <si>
    <t xml:space="preserve">    schulen/Förderschulen</t>
  </si>
  <si>
    <t xml:space="preserve">  LA-/BA-/MA-Prüfungen an Berufl. </t>
  </si>
  <si>
    <t xml:space="preserve">    Schulen/Sek. II, berufliche Schulen</t>
  </si>
  <si>
    <t xml:space="preserve">  LA Bachelor</t>
  </si>
  <si>
    <t xml:space="preserve">  Sonstiger Abschluss</t>
  </si>
  <si>
    <t xml:space="preserve">Sport</t>
  </si>
  <si>
    <t xml:space="preserve">Rechts-, Wirtschafts- und Sozial-</t>
  </si>
  <si>
    <t xml:space="preserve"> wissenschaften</t>
  </si>
  <si>
    <t xml:space="preserve">Mathematik, Naturwissenschaften</t>
  </si>
  <si>
    <t xml:space="preserve">Humanmedizin/Gesundheits-</t>
  </si>
  <si>
    <t xml:space="preserve">Veterinärmedizin</t>
  </si>
  <si>
    <t xml:space="preserve">Agrar-, Forst- und Ernährungs-</t>
  </si>
  <si>
    <t xml:space="preserve">   Promotionen</t>
  </si>
  <si>
    <t xml:space="preserve">   LA Bachelor</t>
  </si>
  <si>
    <t xml:space="preserve">   Fachhochschulabschluss</t>
  </si>
  <si>
    <t xml:space="preserve">   Sonstiger Abschluss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  Künstlerischer Abschluss</t>
  </si>
  <si>
    <t xml:space="preserve">Fachhochschulen (ohne Verwaltungsfachhochschulen)</t>
  </si>
  <si>
    <t xml:space="preserve">  Fachhochschulabschluss</t>
  </si>
  <si>
    <t xml:space="preserve">Verwaltungsfachhochschulen</t>
  </si>
  <si>
    <t xml:space="preserve">Sonstige deutsche Hochschulen</t>
  </si>
  <si>
    <t xml:space="preserve">Hochschulen insgesamt</t>
  </si>
  <si>
    <t xml:space="preserve">_____</t>
  </si>
  <si>
    <t xml:space="preserve">1 Zuordnungen der einzelnen Abschlussprüfungen zu den hier dargestellten Prüfungsgruppen sh. Anhang</t>
  </si>
  <si>
    <t xml:space="preserve">4  Bestandene Abschlussprüfungen in Berlin im Prüfungsjahr 2010 nach Fächergruppen</t>
  </si>
  <si>
    <t xml:space="preserve">Bestandene Abschlussprüfungen in Berlin</t>
  </si>
  <si>
    <t xml:space="preserve">im Prüfungsjahr 2010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-
schaften</t>
  </si>
  <si>
    <t xml:space="preserve">4  Bestandene Abschlussprüfungen in Berlin im Prüfungsjahr 2010 nach Hochschulen, 
    Hochschularten und Prüfungsgruppen</t>
  </si>
  <si>
    <t xml:space="preserve">
Hochschule
—
Prüfungsgruppe</t>
  </si>
  <si>
    <t xml:space="preserve">Freie Universität</t>
  </si>
  <si>
    <t xml:space="preserve">   (ohne Lehramtsprüfungen)</t>
  </si>
  <si>
    <t xml:space="preserve">  LA-Prüfungen</t>
  </si>
  <si>
    <t xml:space="preserve">Technische Universität</t>
  </si>
  <si>
    <t xml:space="preserve">Humboldt-Universität</t>
  </si>
  <si>
    <t xml:space="preserve">Charité-Universitätsmedizin</t>
  </si>
  <si>
    <t xml:space="preserve">ESCP Europe</t>
  </si>
  <si>
    <t xml:space="preserve">  Wirtschaftshochschule</t>
  </si>
  <si>
    <t xml:space="preserve">ESMT 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Universitäten zusamm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Kunsthochschulen zusammen</t>
  </si>
  <si>
    <t xml:space="preserve">Beuth Hochschule für Technik</t>
  </si>
  <si>
    <t xml:space="preserve">Hochschule für Technik und Wirtschaft</t>
  </si>
  <si>
    <t xml:space="preserve">Hochschule für Wirtschaft und Recht</t>
  </si>
  <si>
    <t xml:space="preserve">  - Fachbereich Wirtschafts-</t>
  </si>
  <si>
    <t xml:space="preserve">    wissenschaften</t>
  </si>
  <si>
    <t xml:space="preserve">  - Fachbereich Berufsakademie</t>
  </si>
  <si>
    <t xml:space="preserve">  - Fachbereiche Verwaltung, Recht,</t>
  </si>
  <si>
    <t xml:space="preserve">     Polizei</t>
  </si>
  <si>
    <t xml:space="preserve">Alice Salomon Hochschule</t>
  </si>
  <si>
    <t xml:space="preserve">Evangelische Hochschule</t>
  </si>
  <si>
    <t xml:space="preserve">Katholische Hochschule</t>
  </si>
  <si>
    <t xml:space="preserve">  für Sozialarbeit</t>
  </si>
  <si>
    <t xml:space="preserve">SRH Hochschule</t>
  </si>
  <si>
    <t xml:space="preserve">Mediadesign Hochschule</t>
  </si>
  <si>
    <t xml:space="preserve">Berliner Technische Kunsthochschule</t>
  </si>
  <si>
    <t xml:space="preserve">Touro College</t>
  </si>
  <si>
    <t xml:space="preserve">International Business School</t>
  </si>
  <si>
    <t xml:space="preserve">bbw Hochschule</t>
  </si>
  <si>
    <t xml:space="preserve">IB Hochschule</t>
  </si>
  <si>
    <t xml:space="preserve">Hochschule für Gesundheit und Sport</t>
  </si>
  <si>
    <t xml:space="preserve">Design Akademie</t>
  </si>
  <si>
    <t xml:space="preserve">Fachhochschulen zusammen</t>
  </si>
  <si>
    <t xml:space="preserve">Fachhochschule des Bundes für </t>
  </si>
  <si>
    <t xml:space="preserve">  öffentliche Verwaltung</t>
  </si>
  <si>
    <t xml:space="preserve">  - Fachbereich Sozialversicherung</t>
  </si>
  <si>
    <t xml:space="preserve">  - Fachbereich Auswärtige </t>
  </si>
  <si>
    <t xml:space="preserve">    Angelegenheiten</t>
  </si>
  <si>
    <t xml:space="preserve">Verwaltungsfachhochschulen zus.</t>
  </si>
  <si>
    <t xml:space="preserve">Sonstige deutsche Hochschulen </t>
  </si>
  <si>
    <t xml:space="preserve">Sonstige deutsche Hochschulen zus.</t>
  </si>
  <si>
    <t xml:space="preserve">5  Bestandene Abschlussprüfungen nach Erststudium in Berlin im Prüfungsjahr 2010 nach 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  wissenschaften</t>
  </si>
  <si>
    <t xml:space="preserve">Mathematik, Naturwissen-</t>
  </si>
  <si>
    <t xml:space="preserve">6  Bestandene Lehramtsprüfungen nach Erststudium in Berlin im Prüfungsjahr 2010 nach 
    Fächergruppen, Fachsemestern und Hochschulen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</t>
    </r>
  </si>
  <si>
    <t xml:space="preserve">  LA Grund- und Hauptschulen</t>
  </si>
  <si>
    <t xml:space="preserve">  LA Realschulen</t>
  </si>
  <si>
    <t xml:space="preserve">  LA Gymnasien</t>
  </si>
  <si>
    <t xml:space="preserve">  LA Berufliche Schulen</t>
  </si>
  <si>
    <t xml:space="preserve">Hochschule zusammen</t>
  </si>
  <si>
    <t xml:space="preserve">  LA Sonderschulen/Förder-</t>
  </si>
  <si>
    <t xml:space="preserve">    schulen</t>
  </si>
  <si>
    <t xml:space="preserve">Lehramtsprüfungen zusammen</t>
  </si>
  <si>
    <t xml:space="preserve">Lehramtsprüfungen </t>
  </si>
  <si>
    <t xml:space="preserve">Zuordnung der Abschlussprüfungen zu den Prüfungsgruppen in der bundesein-
heitlichen Studenten- und Prüfungsstatistik (Stand Wintersemester 2009/2010)</t>
  </si>
  <si>
    <t xml:space="preserve">Prüfungsgruppe</t>
  </si>
  <si>
    <t xml:space="preserve">Abschlussprüfung</t>
  </si>
  <si>
    <t xml:space="preserve">*</t>
  </si>
  <si>
    <t xml:space="preserve">Magister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(U)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Zwei-Fach-Bachelor)</t>
  </si>
  <si>
    <t xml:space="preserve">Master an Universitäten (ohne vorausgesetzte Abschlussprüfung)</t>
  </si>
  <si>
    <t xml:space="preserve">Master an Universitäten (Abschlussprüfung vorausgesetzt)</t>
  </si>
  <si>
    <t xml:space="preserve">Master (U) – (Lehrer)</t>
  </si>
  <si>
    <t xml:space="preserve">Master (U) – (Zwei-Fach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(LA-/BA-/MA-</t>
  </si>
  <si>
    <t xml:space="preserve">LA Grund- und Hauptschulen</t>
  </si>
  <si>
    <t xml:space="preserve">  Prüfungen) an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A Sekundarstufe I/Primarstufe</t>
  </si>
  <si>
    <t xml:space="preserve">  Prüfungen) Stufenübergreifende Prüfung Sekundar-</t>
  </si>
  <si>
    <t xml:space="preserve">LA Bachelor Sekundarstufe I/Primarstufe</t>
  </si>
  <si>
    <t xml:space="preserve">  stufe I/Grundschulen bzw. Primarstufe</t>
  </si>
  <si>
    <t xml:space="preserve">LA Master Sekundarstufe I/Primarstufe 
(in Berlin: Master-einjährig für Klasse 1 bis 10)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Prüfungen) an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Prüfungen) Stufenübergreifende Prüfung Sekundar-. II/Sek.I </t>
  </si>
  <si>
    <t xml:space="preserve">LA Bachelor Sekundarstufe II/Sekundarstufe I</t>
  </si>
  <si>
    <t xml:space="preserve">  stufe II/Sekundarstufe I</t>
  </si>
  <si>
    <t xml:space="preserve">LA Master Sekundarstufe II/Sekundarstufe I</t>
  </si>
  <si>
    <t xml:space="preserve">LA Gymnasien</t>
  </si>
  <si>
    <t xml:space="preserve">  Prüfungen) an Gymnasien/Sekundarstufe II, allgemein</t>
  </si>
  <si>
    <t xml:space="preserve">LA Bachelor Gymnasien</t>
  </si>
  <si>
    <t xml:space="preserve">  bildende Schulen</t>
  </si>
  <si>
    <t xml:space="preserve">LA Master Gymnasien
(in Berlin: Master-zweijährig für Gymnasium, Klasse 7 bis 13)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Prüfungen an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Prüfungen) an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 (soweit keine Differenzierung möglich)
(in Berlin: bis zum Erreichen des Bachelor keine Differenzierung nach Schulstufen möglich)</t>
  </si>
  <si>
    <t xml:space="preserve">LA Master (soweit keine Differenzierung möglich)</t>
  </si>
  <si>
    <t xml:space="preserve">Sonstige LÄ nach Schularten/Schulstufen</t>
  </si>
  <si>
    <t xml:space="preserve">Sonstige Staatsprüfungen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Bachelor an Kunsthochschulen</t>
  </si>
  <si>
    <t xml:space="preserve">Master an Kunsthochschulen (ohne vorausgesetzte Abschlussprüfung)</t>
  </si>
  <si>
    <t xml:space="preserve">Master an Kunsthochschulen (Abschlussprüfung vorausgesetzt)</t>
  </si>
  <si>
    <t xml:space="preserve">Sonstiger künstlerischer Abschluss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ohne vorausgesetzte Abschlussprüfung)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Die mit * gekennzeichneten Abschlussprüfungen wurden im Prüfungsjahr 2010 im Land Berlin abgelegt.</t>
  </si>
  <si>
    <t xml:space="preserve">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#\ ###"/>
    <numFmt numFmtId="167" formatCode="@\ *."/>
    <numFmt numFmtId="168" formatCode="#\ ###\ ##0\ ;\-#\ ###\ ##0\ ;&quot;–  &quot;"/>
    <numFmt numFmtId="169" formatCode="######0;\-###\ ##0;;"/>
    <numFmt numFmtId="170" formatCode="####\ ##0;\-###\ ##0;\–"/>
    <numFmt numFmtId="171" formatCode="######0;\-###\ ##0;\–"/>
    <numFmt numFmtId="172" formatCode="#\ ###\ ##0&quot;     &quot;;\-#\ ###\ ##0&quot;     &quot;;&quot;–     &quot;"/>
    <numFmt numFmtId="173" formatCode="######0&quot;     &quot;;\-###\ ##0&quot;     &quot;;&quot;–     &quot;"/>
    <numFmt numFmtId="174" formatCode="#\ ###\ ##0;\-#\ ###\ ##0;&quot;– &quot;"/>
    <numFmt numFmtId="175" formatCode="#\ ###\ ##0;\-#\ ###\ ##0;\–"/>
    <numFmt numFmtId="176" formatCode="0.0"/>
    <numFmt numFmtId="177" formatCode="0"/>
    <numFmt numFmtId="178" formatCode="0%"/>
    <numFmt numFmtId="179" formatCode="#\ ###\ ##0\ ;\-#\ ###\ ##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0"/>
    </font>
    <font>
      <b val="true"/>
      <sz val="9"/>
      <color rgb="FF0000FF"/>
      <name val="MS Sans Serif"/>
      <family val="0"/>
    </font>
    <font>
      <b val="true"/>
      <sz val="9"/>
      <color rgb="FF0000FF"/>
      <name val="MS Sans Serif"/>
      <family val="2"/>
    </font>
    <font>
      <sz val="8"/>
      <color rgb="FF000000"/>
      <name val="Arial"/>
      <family val="0"/>
    </font>
    <font>
      <sz val="10"/>
      <color rgb="FFFF0000"/>
      <name val="Arial"/>
      <family val="0"/>
    </font>
    <font>
      <sz val="9"/>
      <color rgb="FF000000"/>
      <name val="Arial"/>
      <family val="0"/>
    </font>
    <font>
      <sz val="10"/>
      <color rgb="FF000000"/>
      <name val="Arial"/>
      <family val="0"/>
    </font>
    <font>
      <sz val="7"/>
      <name val="Arial"/>
      <family val="0"/>
    </font>
    <font>
      <sz val="7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2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B3-3_j01-09_BB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EE2E2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451207343844"/>
          <c:y val="0.134219734079776"/>
          <c:w val="0.950608660945919"/>
          <c:h val="0.7339398180545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8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8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G$19:$G$28</c:f>
              <c:numCache>
                <c:formatCode>General</c:formatCode>
                <c:ptCount val="10"/>
                <c:pt idx="0">
                  <c:v>7552</c:v>
                </c:pt>
                <c:pt idx="1">
                  <c:v>7784</c:v>
                </c:pt>
                <c:pt idx="2">
                  <c:v>8273</c:v>
                </c:pt>
                <c:pt idx="3">
                  <c:v>8660</c:v>
                </c:pt>
                <c:pt idx="4">
                  <c:v>10560</c:v>
                </c:pt>
                <c:pt idx="5">
                  <c:v>9528</c:v>
                </c:pt>
                <c:pt idx="6">
                  <c:v>9540</c:v>
                </c:pt>
                <c:pt idx="7">
                  <c:v>9946</c:v>
                </c:pt>
                <c:pt idx="8">
                  <c:v>10894</c:v>
                </c:pt>
                <c:pt idx="9">
                  <c:v>11460</c:v>
                </c:pt>
              </c:numCache>
            </c:numRef>
          </c:val>
        </c:ser>
        <c:ser>
          <c:idx val="1"/>
          <c:order val="1"/>
          <c:tx>
            <c:strRef>
              <c:f>Titel!$H$1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8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H$19:$H$28</c:f>
              <c:numCache>
                <c:formatCode>General</c:formatCode>
                <c:ptCount val="10"/>
                <c:pt idx="0">
                  <c:v>7104</c:v>
                </c:pt>
                <c:pt idx="1">
                  <c:v>7944</c:v>
                </c:pt>
                <c:pt idx="2">
                  <c:v>8496</c:v>
                </c:pt>
                <c:pt idx="3">
                  <c:v>8655</c:v>
                </c:pt>
                <c:pt idx="4">
                  <c:v>10560</c:v>
                </c:pt>
                <c:pt idx="5">
                  <c:v>10332</c:v>
                </c:pt>
                <c:pt idx="6">
                  <c:v>10352</c:v>
                </c:pt>
                <c:pt idx="7">
                  <c:v>10845</c:v>
                </c:pt>
                <c:pt idx="8">
                  <c:v>12085</c:v>
                </c:pt>
                <c:pt idx="9">
                  <c:v>12944</c:v>
                </c:pt>
              </c:numCache>
            </c:numRef>
          </c:val>
        </c:ser>
        <c:gapWidth val="150"/>
        <c:overlap val="100"/>
        <c:axId val="69418361"/>
        <c:axId val="95104813"/>
      </c:barChart>
      <c:catAx>
        <c:axId val="6941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813"/>
        <c:crossesAt val="0"/>
        <c:auto val="1"/>
        <c:lblAlgn val="ctr"/>
        <c:lblOffset val="100"/>
        <c:noMultiLvlLbl val="0"/>
      </c:catAx>
      <c:valAx>
        <c:axId val="951048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3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6362003592097"/>
          <c:y val="0.8884534639608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88996619251"/>
          <c:y val="0.0985528046884344"/>
          <c:w val="0.813931236843784"/>
          <c:h val="0.843200574094008"/>
        </c:manualLayout>
      </c:layout>
      <c:lineChart>
        <c:grouping val="standard"/>
        <c:varyColors val="0"/>
        <c:ser>
          <c:idx val="0"/>
          <c:order val="0"/>
          <c:tx>
            <c:strRef>
              <c:f>T1!$D$107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D$108:$D$117</c:f>
              <c:numCache>
                <c:formatCode>General</c:formatCode>
                <c:ptCount val="10"/>
                <c:pt idx="0">
                  <c:v>14656</c:v>
                </c:pt>
                <c:pt idx="1">
                  <c:v>15728</c:v>
                </c:pt>
                <c:pt idx="2">
                  <c:v>16769</c:v>
                </c:pt>
                <c:pt idx="3">
                  <c:v>17315</c:v>
                </c:pt>
                <c:pt idx="4">
                  <c:v>21120</c:v>
                </c:pt>
                <c:pt idx="5">
                  <c:v>19860</c:v>
                </c:pt>
                <c:pt idx="6">
                  <c:v>19892</c:v>
                </c:pt>
                <c:pt idx="7">
                  <c:v>20791</c:v>
                </c:pt>
                <c:pt idx="8">
                  <c:v>22979</c:v>
                </c:pt>
                <c:pt idx="9">
                  <c:v>244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E$107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E$108:$E$117</c:f>
              <c:numCache>
                <c:formatCode>General</c:formatCode>
                <c:ptCount val="10"/>
                <c:pt idx="0">
                  <c:v>11617</c:v>
                </c:pt>
                <c:pt idx="1">
                  <c:v>12693</c:v>
                </c:pt>
                <c:pt idx="2">
                  <c:v>13678</c:v>
                </c:pt>
                <c:pt idx="3">
                  <c:v>14371</c:v>
                </c:pt>
                <c:pt idx="4">
                  <c:v>16524</c:v>
                </c:pt>
                <c:pt idx="5">
                  <c:v>16233</c:v>
                </c:pt>
                <c:pt idx="6">
                  <c:v>15641</c:v>
                </c:pt>
                <c:pt idx="7">
                  <c:v>16710</c:v>
                </c:pt>
                <c:pt idx="8">
                  <c:v>18462</c:v>
                </c:pt>
                <c:pt idx="9">
                  <c:v>181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F$107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F$108:$F$117</c:f>
              <c:numCache>
                <c:formatCode>General</c:formatCode>
                <c:ptCount val="10"/>
                <c:pt idx="0">
                  <c:v>3039</c:v>
                </c:pt>
                <c:pt idx="1">
                  <c:v>3035</c:v>
                </c:pt>
                <c:pt idx="2">
                  <c:v>3091</c:v>
                </c:pt>
                <c:pt idx="3">
                  <c:v>2944</c:v>
                </c:pt>
                <c:pt idx="4">
                  <c:v>4596</c:v>
                </c:pt>
                <c:pt idx="5">
                  <c:v>3627</c:v>
                </c:pt>
                <c:pt idx="6">
                  <c:v>4251</c:v>
                </c:pt>
                <c:pt idx="7">
                  <c:v>4081</c:v>
                </c:pt>
                <c:pt idx="8">
                  <c:v>4517</c:v>
                </c:pt>
                <c:pt idx="9">
                  <c:v>6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62730"/>
        <c:axId val="34858243"/>
      </c:lineChart>
      <c:catAx>
        <c:axId val="54362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840594501499"/>
              <c:y val="0.841526133237651"/>
            </c:manualLayout>
          </c:layout>
          <c:overlay val="0"/>
          <c:spPr>
            <a:noFill/>
            <a:ln w="0">
              <a:noFill/>
            </a:ln>
          </c:spPr>
        </c:title>
        <c:numFmt formatCode="####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243"/>
        <c:crossesAt val="0"/>
        <c:auto val="1"/>
        <c:lblAlgn val="ctr"/>
        <c:lblOffset val="100"/>
        <c:noMultiLvlLbl val="0"/>
      </c:catAx>
      <c:valAx>
        <c:axId val="348582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4442176436818"/>
              <c:y val="0.0299007295778017"/>
            </c:manualLayout>
          </c:layout>
          <c:overlay val="0"/>
          <c:spPr>
            <a:noFill/>
            <a:ln w="0">
              <a:noFill/>
            </a:ln>
          </c:spPr>
        </c:title>
        <c:numFmt formatCode="####\ 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2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7341551343179"/>
          <c:w val="0.826910115801728"/>
          <c:h val="0.803930689615072"/>
        </c:manualLayout>
      </c:layout>
      <c:lineChart>
        <c:grouping val="standard"/>
        <c:varyColors val="0"/>
        <c:ser>
          <c:idx val="0"/>
          <c:order val="0"/>
          <c:tx>
            <c:strRef>
              <c:f>T1!$K$107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8:$J$11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K$108:$K$117</c:f>
              <c:numCache>
                <c:formatCode>General</c:formatCode>
                <c:ptCount val="10"/>
                <c:pt idx="0">
                  <c:v>0</c:v>
                </c:pt>
                <c:pt idx="1">
                  <c:v>40</c:v>
                </c:pt>
                <c:pt idx="2">
                  <c:v>140</c:v>
                </c:pt>
                <c:pt idx="3">
                  <c:v>288</c:v>
                </c:pt>
                <c:pt idx="4">
                  <c:v>476</c:v>
                </c:pt>
                <c:pt idx="5">
                  <c:v>835</c:v>
                </c:pt>
                <c:pt idx="6">
                  <c:v>1624</c:v>
                </c:pt>
                <c:pt idx="7">
                  <c:v>2964</c:v>
                </c:pt>
                <c:pt idx="8">
                  <c:v>5749</c:v>
                </c:pt>
                <c:pt idx="9">
                  <c:v>74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107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8:$J$11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L$108:$L$117</c:f>
              <c:numCache>
                <c:formatCode>General</c:formatCode>
                <c:ptCount val="10"/>
                <c:pt idx="0">
                  <c:v>200</c:v>
                </c:pt>
                <c:pt idx="1">
                  <c:v>344</c:v>
                </c:pt>
                <c:pt idx="2">
                  <c:v>409</c:v>
                </c:pt>
                <c:pt idx="3">
                  <c:v>708</c:v>
                </c:pt>
                <c:pt idx="4">
                  <c:v>1012</c:v>
                </c:pt>
                <c:pt idx="5">
                  <c:v>1168</c:v>
                </c:pt>
                <c:pt idx="6">
                  <c:v>1890</c:v>
                </c:pt>
                <c:pt idx="7">
                  <c:v>1964</c:v>
                </c:pt>
                <c:pt idx="8">
                  <c:v>2598</c:v>
                </c:pt>
                <c:pt idx="9">
                  <c:v>3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91345"/>
        <c:axId val="4058517"/>
      </c:lineChart>
      <c:catAx>
        <c:axId val="59491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70671008257"/>
            </c:manualLayout>
          </c:layout>
          <c:overlay val="0"/>
          <c:spPr>
            <a:noFill/>
            <a:ln w="0">
              <a:noFill/>
            </a:ln>
          </c:spPr>
        </c:title>
        <c:numFmt formatCode="####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17"/>
        <c:crossesAt val="0"/>
        <c:auto val="1"/>
        <c:lblAlgn val="ctr"/>
        <c:lblOffset val="100"/>
        <c:noMultiLvlLbl val="0"/>
      </c:catAx>
      <c:valAx>
        <c:axId val="4058517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17513664379579"/>
            </c:manualLayout>
          </c:layout>
          <c:overlay val="0"/>
          <c:spPr>
            <a:noFill/>
            <a:ln w="0">
              <a:noFill/>
            </a:ln>
          </c:spPr>
        </c:title>
        <c:numFmt formatCode="####\ 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345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6734418140163"/>
          <c:y val="0.159757653061225"/>
          <c:w val="0.286435998355167"/>
          <c:h val="0.71619897959183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J$54:$J$59</c:f>
              <c:strCache>
                <c:ptCount val="6"/>
                <c:pt idx="0">
                  <c:v>Magisterprüfungen</c:v>
                </c:pt>
                <c:pt idx="1">
                  <c:v>Erste juristische Prüfungen</c:v>
                </c:pt>
                <c:pt idx="2">
                  <c:v>Staatsexamen</c:v>
                </c:pt>
                <c:pt idx="3">
                  <c:v>Diplom (U) einschl. Dolmetscher, Übersetzer und kirchliche Prüfungen</c:v>
                </c:pt>
                <c:pt idx="4">
                  <c:v>Bachelor (U)</c:v>
                </c:pt>
                <c:pt idx="5">
                  <c:v>Master (U)</c:v>
                </c:pt>
              </c:strCache>
            </c:strRef>
          </c:cat>
          <c:val>
            <c:numRef>
              <c:f>T2!$K$54:$K$59</c:f>
              <c:numCache>
                <c:formatCode>General</c:formatCode>
                <c:ptCount val="6"/>
                <c:pt idx="0">
                  <c:v>1550</c:v>
                </c:pt>
                <c:pt idx="1">
                  <c:v>568</c:v>
                </c:pt>
                <c:pt idx="2">
                  <c:v>935</c:v>
                </c:pt>
                <c:pt idx="3">
                  <c:v>3744</c:v>
                </c:pt>
                <c:pt idx="4">
                  <c:v>3045</c:v>
                </c:pt>
                <c:pt idx="5">
                  <c:v>20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9363922478052"/>
          <c:y val="0.262397991211551"/>
          <c:w val="0.31522279277787"/>
          <c:h val="0.65699937225361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d2203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ee2e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567:$J$575</c:f>
              <c:strCache>
                <c:ptCount val="9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-
schaften</c:v>
                </c:pt>
                <c:pt idx="6">
                  <c:v>Ingenieurwissenschaften</c:v>
                </c:pt>
                <c:pt idx="7">
                  <c:v>Kunst, Kunstwissenschaft</c:v>
                </c:pt>
                <c:pt idx="8">
                  <c:v>Veterinärmedizin</c:v>
                </c:pt>
              </c:strCache>
            </c:strRef>
          </c:cat>
          <c:val>
            <c:numRef>
              <c:f>T3!$K$567:$K$575</c:f>
              <c:numCache>
                <c:formatCode>General</c:formatCode>
                <c:ptCount val="9"/>
                <c:pt idx="0">
                  <c:v>4221</c:v>
                </c:pt>
                <c:pt idx="1">
                  <c:v>172</c:v>
                </c:pt>
                <c:pt idx="2">
                  <c:v>8424</c:v>
                </c:pt>
                <c:pt idx="3">
                  <c:v>3763</c:v>
                </c:pt>
                <c:pt idx="4">
                  <c:v>1781</c:v>
                </c:pt>
                <c:pt idx="5">
                  <c:v>514</c:v>
                </c:pt>
                <c:pt idx="6">
                  <c:v>3445</c:v>
                </c:pt>
                <c:pt idx="7">
                  <c:v>1876</c:v>
                </c:pt>
                <c:pt idx="8">
                  <c:v>2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8</xdr:row>
      <xdr:rowOff>143280</xdr:rowOff>
    </xdr:to>
    <xdr:graphicFrame>
      <xdr:nvGraphicFramePr>
        <xdr:cNvPr id="1" name="Chart 3"/>
        <xdr:cNvGraphicFramePr/>
      </xdr:nvGraphicFramePr>
      <xdr:xfrm>
        <a:off x="2787480" y="5490360"/>
        <a:ext cx="36075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60160</xdr:colOff>
      <xdr:row>0</xdr:row>
      <xdr:rowOff>0</xdr:rowOff>
    </xdr:from>
    <xdr:to>
      <xdr:col>7</xdr:col>
      <xdr:colOff>1515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82</xdr:row>
      <xdr:rowOff>95400</xdr:rowOff>
    </xdr:from>
    <xdr:to>
      <xdr:col>7</xdr:col>
      <xdr:colOff>765360</xdr:colOff>
      <xdr:row>101</xdr:row>
      <xdr:rowOff>28440</xdr:rowOff>
    </xdr:to>
    <xdr:graphicFrame>
      <xdr:nvGraphicFramePr>
        <xdr:cNvPr id="6" name="Chart 5"/>
        <xdr:cNvGraphicFramePr/>
      </xdr:nvGraphicFramePr>
      <xdr:xfrm>
        <a:off x="291600" y="13240080"/>
        <a:ext cx="564336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960</xdr:colOff>
      <xdr:row>82</xdr:row>
      <xdr:rowOff>28440</xdr:rowOff>
    </xdr:from>
    <xdr:to>
      <xdr:col>15</xdr:col>
      <xdr:colOff>624240</xdr:colOff>
      <xdr:row>101</xdr:row>
      <xdr:rowOff>47160</xdr:rowOff>
    </xdr:to>
    <xdr:graphicFrame>
      <xdr:nvGraphicFramePr>
        <xdr:cNvPr id="7" name="Chart 7"/>
        <xdr:cNvGraphicFramePr/>
      </xdr:nvGraphicFramePr>
      <xdr:xfrm>
        <a:off x="6105240" y="13173120"/>
        <a:ext cx="58752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43</xdr:row>
      <xdr:rowOff>19080</xdr:rowOff>
    </xdr:from>
    <xdr:to>
      <xdr:col>7</xdr:col>
      <xdr:colOff>514080</xdr:colOff>
      <xdr:row>58</xdr:row>
      <xdr:rowOff>104760</xdr:rowOff>
    </xdr:to>
    <xdr:graphicFrame>
      <xdr:nvGraphicFramePr>
        <xdr:cNvPr id="8" name="Chart 7"/>
        <xdr:cNvGraphicFramePr/>
      </xdr:nvGraphicFramePr>
      <xdr:xfrm>
        <a:off x="51120" y="7315200"/>
        <a:ext cx="612792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3</xdr:row>
      <xdr:rowOff>38160</xdr:rowOff>
    </xdr:from>
    <xdr:to>
      <xdr:col>8</xdr:col>
      <xdr:colOff>10080</xdr:colOff>
      <xdr:row>581</xdr:row>
      <xdr:rowOff>142920</xdr:rowOff>
    </xdr:to>
    <xdr:graphicFrame>
      <xdr:nvGraphicFramePr>
        <xdr:cNvPr id="9" name="Chart 3"/>
        <xdr:cNvGraphicFramePr/>
      </xdr:nvGraphicFramePr>
      <xdr:xfrm>
        <a:off x="0" y="86306040"/>
        <a:ext cx="651960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5" customFormat="false" ht="12.75" hidden="false" customHeight="false" outlineLevel="0" collapsed="false">
      <c r="F15" s="9" t="s">
        <v>6</v>
      </c>
      <c r="G15" s="9"/>
      <c r="H15" s="9"/>
      <c r="I15" s="9"/>
    </row>
    <row r="16" customFormat="false" ht="12.75" hidden="false" customHeight="false" outlineLevel="0" collapsed="false">
      <c r="F16" s="9" t="s">
        <v>7</v>
      </c>
      <c r="G16" s="9"/>
      <c r="H16" s="9"/>
      <c r="I16" s="9"/>
    </row>
    <row r="17" customFormat="false" ht="12.75" hidden="false" customHeight="false" outlineLevel="0" collapsed="false">
      <c r="F17" s="10"/>
      <c r="G17" s="10"/>
      <c r="H17" s="10"/>
      <c r="I17" s="10"/>
    </row>
    <row r="18" customFormat="false" ht="12.75" hidden="false" customHeight="false" outlineLevel="0" collapsed="false">
      <c r="F18" s="0"/>
      <c r="G18" s="0" t="s">
        <v>8</v>
      </c>
      <c r="H18" s="0" t="s">
        <v>9</v>
      </c>
      <c r="I18" s="0" t="s">
        <v>10</v>
      </c>
    </row>
    <row r="19" customFormat="false" ht="12.75" hidden="false" customHeight="false" outlineLevel="0" collapsed="false">
      <c r="F19" s="11" t="n">
        <v>2001</v>
      </c>
      <c r="G19" s="12" t="n">
        <v>7552</v>
      </c>
      <c r="H19" s="12" t="n">
        <v>7104</v>
      </c>
      <c r="I19" s="12" t="n">
        <v>14656</v>
      </c>
    </row>
    <row r="20" customFormat="false" ht="12.75" hidden="false" customHeight="false" outlineLevel="0" collapsed="false">
      <c r="F20" s="11" t="n">
        <v>2002</v>
      </c>
      <c r="G20" s="12" t="n">
        <v>7784</v>
      </c>
      <c r="H20" s="12" t="n">
        <v>7944</v>
      </c>
      <c r="I20" s="12" t="n">
        <v>15728</v>
      </c>
    </row>
    <row r="21" customFormat="false" ht="12.75" hidden="false" customHeight="false" outlineLevel="0" collapsed="false">
      <c r="F21" s="11" t="n">
        <v>2003</v>
      </c>
      <c r="G21" s="12" t="n">
        <v>8273</v>
      </c>
      <c r="H21" s="12" t="n">
        <v>8496</v>
      </c>
      <c r="I21" s="12" t="n">
        <v>16769</v>
      </c>
    </row>
    <row r="22" customFormat="false" ht="12.75" hidden="false" customHeight="false" outlineLevel="0" collapsed="false">
      <c r="F22" s="11" t="n">
        <v>2004</v>
      </c>
      <c r="G22" s="12" t="n">
        <v>8660</v>
      </c>
      <c r="H22" s="12" t="n">
        <v>8655</v>
      </c>
      <c r="I22" s="12" t="n">
        <v>17315</v>
      </c>
    </row>
    <row r="23" customFormat="false" ht="12.75" hidden="false" customHeight="false" outlineLevel="0" collapsed="false">
      <c r="F23" s="11" t="n">
        <v>2005</v>
      </c>
      <c r="G23" s="12" t="n">
        <v>10560</v>
      </c>
      <c r="H23" s="12" t="n">
        <v>10560</v>
      </c>
      <c r="I23" s="12" t="n">
        <v>21120</v>
      </c>
    </row>
    <row r="24" customFormat="false" ht="12.75" hidden="false" customHeight="false" outlineLevel="0" collapsed="false">
      <c r="F24" s="11" t="n">
        <v>2006</v>
      </c>
      <c r="G24" s="12" t="n">
        <v>9528</v>
      </c>
      <c r="H24" s="12" t="n">
        <v>10332</v>
      </c>
      <c r="I24" s="12" t="n">
        <v>19860</v>
      </c>
    </row>
    <row r="25" customFormat="false" ht="12.75" hidden="false" customHeight="false" outlineLevel="0" collapsed="false">
      <c r="F25" s="11" t="n">
        <v>2007</v>
      </c>
      <c r="G25" s="12" t="n">
        <v>9540</v>
      </c>
      <c r="H25" s="12" t="n">
        <v>10352</v>
      </c>
      <c r="I25" s="12" t="n">
        <v>19892</v>
      </c>
    </row>
    <row r="26" customFormat="false" ht="12.75" hidden="false" customHeight="false" outlineLevel="0" collapsed="false">
      <c r="F26" s="13" t="n">
        <v>2008</v>
      </c>
      <c r="G26" s="12" t="n">
        <v>9946</v>
      </c>
      <c r="H26" s="12" t="n">
        <v>10845</v>
      </c>
      <c r="I26" s="12" t="n">
        <v>20791</v>
      </c>
    </row>
    <row r="27" customFormat="false" ht="12.75" hidden="false" customHeight="false" outlineLevel="0" collapsed="false">
      <c r="F27" s="13" t="n">
        <v>2009</v>
      </c>
      <c r="G27" s="12" t="n">
        <v>10894</v>
      </c>
      <c r="H27" s="12" t="n">
        <v>12085</v>
      </c>
      <c r="I27" s="12" t="n">
        <v>22979</v>
      </c>
    </row>
    <row r="28" customFormat="false" ht="12.75" hidden="false" customHeight="false" outlineLevel="0" collapsed="false">
      <c r="F28" s="13" t="n">
        <v>2010</v>
      </c>
      <c r="G28" s="12" t="n">
        <v>11460</v>
      </c>
      <c r="H28" s="12" t="n">
        <v>12944</v>
      </c>
      <c r="I28" s="12" t="n">
        <v>24404</v>
      </c>
    </row>
    <row r="30" customFormat="false" ht="12.75" hidden="false" customHeight="false" outlineLevel="0" collapsed="false">
      <c r="H30" s="12"/>
      <c r="I30" s="12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5:I15"/>
    <mergeCell ref="F16:I16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5.85"/>
    <col collapsed="false" customWidth="true" hidden="false" outlineLevel="0" max="4" min="4" style="0" width="5.41"/>
    <col collapsed="false" customWidth="true" hidden="false" outlineLevel="0" max="7" min="5" style="0" width="5.13"/>
    <col collapsed="false" customWidth="true" hidden="false" outlineLevel="0" max="9" min="8" style="0" width="4.99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3" min="12" style="0" width="4.99"/>
    <col collapsed="false" customWidth="true" hidden="false" outlineLevel="0" max="14" min="14" style="0" width="5.13"/>
    <col collapsed="false" customWidth="true" hidden="false" outlineLevel="0" max="15" min="15" style="0" width="5.41"/>
    <col collapsed="false" customWidth="true" hidden="false" outlineLevel="0" max="17" min="17" style="0" width="20.28"/>
    <col collapsed="false" customWidth="true" hidden="false" outlineLevel="0" max="18" min="18" style="0" width="11.28"/>
  </cols>
  <sheetData>
    <row r="1" customFormat="false" ht="24.75" hidden="false" customHeight="true" outlineLevel="0" collapsed="false">
      <c r="A1" s="146" t="s">
        <v>28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customFormat="false" ht="18" hidden="false" customHeight="true" outlineLevel="0" collapsed="false">
      <c r="A3" s="79" t="s">
        <v>290</v>
      </c>
      <c r="B3" s="79"/>
      <c r="C3" s="80" t="s">
        <v>98</v>
      </c>
      <c r="D3" s="81" t="s">
        <v>268</v>
      </c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40.5" hidden="false" customHeight="true" outlineLevel="0" collapsed="false">
      <c r="A4" s="79"/>
      <c r="B4" s="79"/>
      <c r="C4" s="80"/>
      <c r="D4" s="80" t="s">
        <v>269</v>
      </c>
      <c r="E4" s="80" t="s">
        <v>270</v>
      </c>
      <c r="F4" s="80" t="s">
        <v>271</v>
      </c>
      <c r="G4" s="80" t="s">
        <v>272</v>
      </c>
      <c r="H4" s="80" t="s">
        <v>273</v>
      </c>
      <c r="I4" s="80" t="s">
        <v>274</v>
      </c>
      <c r="J4" s="80" t="s">
        <v>275</v>
      </c>
      <c r="K4" s="80" t="s">
        <v>276</v>
      </c>
      <c r="L4" s="80" t="s">
        <v>277</v>
      </c>
      <c r="M4" s="80" t="s">
        <v>278</v>
      </c>
      <c r="N4" s="80" t="s">
        <v>279</v>
      </c>
      <c r="O4" s="81" t="s">
        <v>280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</row>
    <row r="6" customFormat="false" ht="12" hidden="false" customHeight="true" outlineLevel="0" collapsed="false">
      <c r="A6" s="84"/>
      <c r="B6" s="153"/>
      <c r="C6" s="83" t="s">
        <v>215</v>
      </c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105"/>
    </row>
    <row r="7" s="82" customFormat="true" ht="12" hidden="false" customHeight="true" outlineLevel="0" collapsed="false">
      <c r="A7" s="128" t="s">
        <v>281</v>
      </c>
      <c r="B7" s="85" t="s">
        <v>134</v>
      </c>
      <c r="C7" s="160" t="n">
        <v>251</v>
      </c>
      <c r="D7" s="160" t="n">
        <v>36</v>
      </c>
      <c r="E7" s="160" t="n">
        <v>49</v>
      </c>
      <c r="F7" s="160" t="n">
        <v>19</v>
      </c>
      <c r="G7" s="160" t="n">
        <v>24</v>
      </c>
      <c r="H7" s="160" t="n">
        <v>23</v>
      </c>
      <c r="I7" s="160" t="n">
        <v>22</v>
      </c>
      <c r="J7" s="160" t="n">
        <v>14</v>
      </c>
      <c r="K7" s="160" t="n">
        <v>8</v>
      </c>
      <c r="L7" s="160" t="n">
        <v>14</v>
      </c>
      <c r="M7" s="160" t="n">
        <v>8</v>
      </c>
      <c r="N7" s="160" t="n">
        <v>3</v>
      </c>
      <c r="O7" s="160" t="n">
        <v>31</v>
      </c>
      <c r="P7" s="165"/>
    </row>
    <row r="8" s="82" customFormat="true" ht="12" hidden="false" customHeight="true" outlineLevel="0" collapsed="false">
      <c r="A8" s="133" t="s">
        <v>282</v>
      </c>
      <c r="B8" s="85" t="s">
        <v>136</v>
      </c>
      <c r="C8" s="160" t="n">
        <v>197</v>
      </c>
      <c r="D8" s="160" t="n">
        <v>31</v>
      </c>
      <c r="E8" s="160" t="n">
        <v>38</v>
      </c>
      <c r="F8" s="160" t="n">
        <v>17</v>
      </c>
      <c r="G8" s="160" t="n">
        <v>18</v>
      </c>
      <c r="H8" s="160" t="n">
        <v>18</v>
      </c>
      <c r="I8" s="160" t="n">
        <v>19</v>
      </c>
      <c r="J8" s="160" t="n">
        <v>11</v>
      </c>
      <c r="K8" s="160" t="n">
        <v>6</v>
      </c>
      <c r="L8" s="160" t="n">
        <v>10</v>
      </c>
      <c r="M8" s="160" t="n">
        <v>4</v>
      </c>
      <c r="N8" s="160" t="n">
        <v>2</v>
      </c>
      <c r="O8" s="160" t="n">
        <v>23</v>
      </c>
      <c r="P8" s="165"/>
    </row>
    <row r="9" s="82" customFormat="true" ht="12" hidden="false" customHeight="true" outlineLevel="0" collapsed="false">
      <c r="A9" s="128" t="s">
        <v>291</v>
      </c>
      <c r="B9" s="85" t="s">
        <v>134</v>
      </c>
      <c r="C9" s="160" t="n">
        <v>30</v>
      </c>
      <c r="D9" s="160" t="n">
        <v>0</v>
      </c>
      <c r="E9" s="160" t="n">
        <v>0</v>
      </c>
      <c r="F9" s="160" t="n">
        <v>0</v>
      </c>
      <c r="G9" s="160" t="n">
        <v>2</v>
      </c>
      <c r="H9" s="160" t="n">
        <v>6</v>
      </c>
      <c r="I9" s="160" t="n">
        <v>3</v>
      </c>
      <c r="J9" s="160" t="n">
        <v>2</v>
      </c>
      <c r="K9" s="160" t="n">
        <v>1</v>
      </c>
      <c r="L9" s="160" t="n">
        <v>2</v>
      </c>
      <c r="M9" s="160" t="n">
        <v>2</v>
      </c>
      <c r="N9" s="160" t="n">
        <v>1</v>
      </c>
      <c r="O9" s="160" t="n">
        <v>11</v>
      </c>
      <c r="P9" s="165"/>
    </row>
    <row r="10" s="82" customFormat="true" ht="12" hidden="false" customHeight="true" outlineLevel="0" collapsed="false">
      <c r="A10" s="133"/>
      <c r="B10" s="85" t="s">
        <v>136</v>
      </c>
      <c r="C10" s="160" t="n">
        <v>28</v>
      </c>
      <c r="D10" s="160" t="n">
        <v>0</v>
      </c>
      <c r="E10" s="160" t="n">
        <v>0</v>
      </c>
      <c r="F10" s="160" t="n">
        <v>0</v>
      </c>
      <c r="G10" s="160" t="n">
        <v>2</v>
      </c>
      <c r="H10" s="160" t="n">
        <v>6</v>
      </c>
      <c r="I10" s="160" t="n">
        <v>3</v>
      </c>
      <c r="J10" s="160" t="n">
        <v>2</v>
      </c>
      <c r="K10" s="160" t="n">
        <v>1</v>
      </c>
      <c r="L10" s="160" t="n">
        <v>2</v>
      </c>
      <c r="M10" s="160" t="n">
        <v>2</v>
      </c>
      <c r="N10" s="160" t="n">
        <v>1</v>
      </c>
      <c r="O10" s="160" t="n">
        <v>9</v>
      </c>
      <c r="P10" s="165"/>
    </row>
    <row r="11" s="82" customFormat="true" ht="12" hidden="false" customHeight="true" outlineLevel="0" collapsed="false">
      <c r="A11" s="133" t="s">
        <v>292</v>
      </c>
      <c r="B11" s="85" t="s">
        <v>134</v>
      </c>
      <c r="C11" s="160" t="n">
        <v>5</v>
      </c>
      <c r="D11" s="160" t="n">
        <v>0</v>
      </c>
      <c r="E11" s="160" t="n">
        <v>0</v>
      </c>
      <c r="F11" s="160" t="n">
        <v>0</v>
      </c>
      <c r="G11" s="160" t="n">
        <v>0</v>
      </c>
      <c r="H11" s="160" t="n">
        <v>1</v>
      </c>
      <c r="I11" s="160" t="n">
        <v>1</v>
      </c>
      <c r="J11" s="160" t="n">
        <v>0</v>
      </c>
      <c r="K11" s="160" t="n">
        <v>0</v>
      </c>
      <c r="L11" s="160" t="n">
        <v>1</v>
      </c>
      <c r="M11" s="160" t="n">
        <v>1</v>
      </c>
      <c r="N11" s="160" t="n">
        <v>0</v>
      </c>
      <c r="O11" s="160" t="n">
        <v>1</v>
      </c>
      <c r="P11" s="165"/>
    </row>
    <row r="12" s="82" customFormat="true" ht="12" hidden="false" customHeight="true" outlineLevel="0" collapsed="false">
      <c r="A12" s="133"/>
      <c r="B12" s="85" t="s">
        <v>136</v>
      </c>
      <c r="C12" s="160" t="n">
        <v>4</v>
      </c>
      <c r="D12" s="160" t="n">
        <v>0</v>
      </c>
      <c r="E12" s="160" t="n">
        <v>0</v>
      </c>
      <c r="F12" s="160" t="n">
        <v>0</v>
      </c>
      <c r="G12" s="160" t="n">
        <v>0</v>
      </c>
      <c r="H12" s="160" t="n">
        <v>1</v>
      </c>
      <c r="I12" s="160" t="n">
        <v>1</v>
      </c>
      <c r="J12" s="160" t="n">
        <v>0</v>
      </c>
      <c r="K12" s="160" t="n">
        <v>0</v>
      </c>
      <c r="L12" s="160" t="n">
        <v>1</v>
      </c>
      <c r="M12" s="160" t="n">
        <v>0</v>
      </c>
      <c r="N12" s="160" t="n">
        <v>0</v>
      </c>
      <c r="O12" s="160" t="n">
        <v>1</v>
      </c>
      <c r="P12" s="165"/>
    </row>
    <row r="13" s="82" customFormat="true" ht="12" hidden="false" customHeight="true" outlineLevel="0" collapsed="false">
      <c r="A13" s="128" t="s">
        <v>293</v>
      </c>
      <c r="B13" s="85" t="s">
        <v>134</v>
      </c>
      <c r="C13" s="160" t="n">
        <v>94</v>
      </c>
      <c r="D13" s="160" t="n">
        <v>0</v>
      </c>
      <c r="E13" s="160" t="n">
        <v>0</v>
      </c>
      <c r="F13" s="160" t="n">
        <v>3</v>
      </c>
      <c r="G13" s="160" t="n">
        <v>6</v>
      </c>
      <c r="H13" s="160" t="n">
        <v>12</v>
      </c>
      <c r="I13" s="160" t="n">
        <v>18</v>
      </c>
      <c r="J13" s="160" t="n">
        <v>11</v>
      </c>
      <c r="K13" s="160" t="n">
        <v>7</v>
      </c>
      <c r="L13" s="160" t="n">
        <v>11</v>
      </c>
      <c r="M13" s="160" t="n">
        <v>5</v>
      </c>
      <c r="N13" s="160" t="n">
        <v>2</v>
      </c>
      <c r="O13" s="160" t="n">
        <v>19</v>
      </c>
      <c r="P13" s="165"/>
    </row>
    <row r="14" s="82" customFormat="true" ht="12" hidden="false" customHeight="true" outlineLevel="0" collapsed="false">
      <c r="A14" s="133"/>
      <c r="B14" s="85" t="s">
        <v>136</v>
      </c>
      <c r="C14" s="160" t="n">
        <v>68</v>
      </c>
      <c r="D14" s="160" t="n">
        <v>0</v>
      </c>
      <c r="E14" s="160" t="n">
        <v>0</v>
      </c>
      <c r="F14" s="160" t="n">
        <v>3</v>
      </c>
      <c r="G14" s="160" t="n">
        <v>6</v>
      </c>
      <c r="H14" s="160" t="n">
        <v>8</v>
      </c>
      <c r="I14" s="160" t="n">
        <v>15</v>
      </c>
      <c r="J14" s="160" t="n">
        <v>8</v>
      </c>
      <c r="K14" s="160" t="n">
        <v>5</v>
      </c>
      <c r="L14" s="160" t="n">
        <v>7</v>
      </c>
      <c r="M14" s="160" t="n">
        <v>2</v>
      </c>
      <c r="N14" s="160" t="n">
        <v>1</v>
      </c>
      <c r="O14" s="160" t="n">
        <v>13</v>
      </c>
      <c r="P14" s="165"/>
    </row>
    <row r="15" s="82" customFormat="true" ht="12" hidden="false" customHeight="true" outlineLevel="0" collapsed="false">
      <c r="A15" s="133" t="s">
        <v>294</v>
      </c>
      <c r="B15" s="85" t="s">
        <v>134</v>
      </c>
      <c r="C15" s="160" t="n">
        <v>1</v>
      </c>
      <c r="D15" s="160" t="n">
        <v>0</v>
      </c>
      <c r="E15" s="160" t="n">
        <v>0</v>
      </c>
      <c r="F15" s="160" t="n">
        <v>0</v>
      </c>
      <c r="G15" s="160" t="n">
        <v>0</v>
      </c>
      <c r="H15" s="160" t="n">
        <v>1</v>
      </c>
      <c r="I15" s="160" t="n">
        <v>0</v>
      </c>
      <c r="J15" s="160" t="n">
        <v>0</v>
      </c>
      <c r="K15" s="160" t="n">
        <v>0</v>
      </c>
      <c r="L15" s="160" t="n">
        <v>0</v>
      </c>
      <c r="M15" s="160" t="n">
        <v>0</v>
      </c>
      <c r="N15" s="160" t="n">
        <v>0</v>
      </c>
      <c r="O15" s="160" t="n">
        <v>0</v>
      </c>
      <c r="P15" s="165"/>
    </row>
    <row r="16" s="82" customFormat="true" ht="12" hidden="false" customHeight="true" outlineLevel="0" collapsed="false">
      <c r="A16" s="133"/>
      <c r="B16" s="85" t="s">
        <v>136</v>
      </c>
      <c r="C16" s="160" t="n">
        <v>0</v>
      </c>
      <c r="D16" s="160" t="n">
        <v>0</v>
      </c>
      <c r="E16" s="160" t="n">
        <v>0</v>
      </c>
      <c r="F16" s="160" t="n">
        <v>0</v>
      </c>
      <c r="G16" s="160" t="n">
        <v>0</v>
      </c>
      <c r="H16" s="160" t="n">
        <v>0</v>
      </c>
      <c r="I16" s="160" t="n">
        <v>0</v>
      </c>
      <c r="J16" s="160" t="n">
        <v>0</v>
      </c>
      <c r="K16" s="160" t="n">
        <v>0</v>
      </c>
      <c r="L16" s="160" t="n">
        <v>0</v>
      </c>
      <c r="M16" s="160" t="n">
        <v>0</v>
      </c>
      <c r="N16" s="160" t="n">
        <v>0</v>
      </c>
      <c r="O16" s="160" t="n">
        <v>0</v>
      </c>
      <c r="P16" s="165"/>
    </row>
    <row r="17" s="82" customFormat="true" ht="12" hidden="false" customHeight="true" outlineLevel="0" collapsed="false">
      <c r="A17" s="133" t="s">
        <v>181</v>
      </c>
      <c r="B17" s="85" t="s">
        <v>134</v>
      </c>
      <c r="C17" s="160" t="n">
        <v>121</v>
      </c>
      <c r="D17" s="160" t="n">
        <v>36</v>
      </c>
      <c r="E17" s="160" t="n">
        <v>49</v>
      </c>
      <c r="F17" s="160" t="n">
        <v>16</v>
      </c>
      <c r="G17" s="160" t="n">
        <v>16</v>
      </c>
      <c r="H17" s="160" t="n">
        <v>3</v>
      </c>
      <c r="I17" s="160" t="n">
        <v>0</v>
      </c>
      <c r="J17" s="160" t="n">
        <v>1</v>
      </c>
      <c r="K17" s="160" t="n">
        <v>0</v>
      </c>
      <c r="L17" s="160" t="n">
        <v>0</v>
      </c>
      <c r="M17" s="160" t="n">
        <v>0</v>
      </c>
      <c r="N17" s="160" t="n">
        <v>0</v>
      </c>
      <c r="O17" s="160" t="n">
        <v>0</v>
      </c>
      <c r="P17" s="165"/>
    </row>
    <row r="18" s="82" customFormat="true" ht="12" hidden="false" customHeight="true" outlineLevel="0" collapsed="false">
      <c r="A18" s="133"/>
      <c r="B18" s="85" t="s">
        <v>136</v>
      </c>
      <c r="C18" s="160" t="n">
        <v>97</v>
      </c>
      <c r="D18" s="160" t="n">
        <v>31</v>
      </c>
      <c r="E18" s="160" t="n">
        <v>38</v>
      </c>
      <c r="F18" s="160" t="n">
        <v>14</v>
      </c>
      <c r="G18" s="160" t="n">
        <v>10</v>
      </c>
      <c r="H18" s="160" t="n">
        <v>3</v>
      </c>
      <c r="I18" s="160" t="n">
        <v>0</v>
      </c>
      <c r="J18" s="160" t="n">
        <v>1</v>
      </c>
      <c r="K18" s="160" t="n">
        <v>0</v>
      </c>
      <c r="L18" s="160" t="n">
        <v>0</v>
      </c>
      <c r="M18" s="160" t="n">
        <v>0</v>
      </c>
      <c r="N18" s="160" t="n">
        <v>0</v>
      </c>
      <c r="O18" s="160" t="n">
        <v>0</v>
      </c>
      <c r="P18" s="165"/>
    </row>
    <row r="19" s="82" customFormat="true" ht="12" hidden="false" customHeight="true" outlineLevel="0" collapsed="false">
      <c r="A19" s="128" t="s">
        <v>183</v>
      </c>
      <c r="B19" s="85" t="s">
        <v>134</v>
      </c>
      <c r="C19" s="160" t="n">
        <v>1</v>
      </c>
      <c r="D19" s="160" t="n">
        <v>0</v>
      </c>
      <c r="E19" s="160" t="n">
        <v>0</v>
      </c>
      <c r="F19" s="160" t="n">
        <v>0</v>
      </c>
      <c r="G19" s="160" t="n">
        <v>1</v>
      </c>
      <c r="H19" s="160" t="n">
        <v>0</v>
      </c>
      <c r="I19" s="160" t="n">
        <v>0</v>
      </c>
      <c r="J19" s="160" t="n">
        <v>0</v>
      </c>
      <c r="K19" s="160" t="n">
        <v>0</v>
      </c>
      <c r="L19" s="160" t="n">
        <v>0</v>
      </c>
      <c r="M19" s="160" t="n">
        <v>0</v>
      </c>
      <c r="N19" s="160" t="n">
        <v>0</v>
      </c>
      <c r="O19" s="160" t="n">
        <v>0</v>
      </c>
      <c r="P19" s="165"/>
    </row>
    <row r="20" s="82" customFormat="true" ht="12" hidden="false" customHeight="true" outlineLevel="0" collapsed="false">
      <c r="A20" s="85"/>
      <c r="B20" s="85" t="s">
        <v>136</v>
      </c>
      <c r="C20" s="160" t="n">
        <v>1</v>
      </c>
      <c r="D20" s="160" t="n">
        <v>0</v>
      </c>
      <c r="E20" s="160" t="n">
        <v>0</v>
      </c>
      <c r="F20" s="160" t="n">
        <v>0</v>
      </c>
      <c r="G20" s="160" t="n">
        <v>1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0</v>
      </c>
      <c r="N20" s="160" t="n">
        <v>0</v>
      </c>
      <c r="O20" s="160" t="n">
        <v>0</v>
      </c>
      <c r="P20" s="165"/>
    </row>
    <row r="21" s="82" customFormat="true" ht="12" hidden="false" customHeight="true" outlineLevel="0" collapsed="false">
      <c r="A21" s="133" t="s">
        <v>292</v>
      </c>
      <c r="B21" s="85" t="s">
        <v>134</v>
      </c>
      <c r="C21" s="160" t="n">
        <v>1</v>
      </c>
      <c r="D21" s="160" t="n">
        <v>0</v>
      </c>
      <c r="E21" s="160" t="n">
        <v>0</v>
      </c>
      <c r="F21" s="160" t="n">
        <v>0</v>
      </c>
      <c r="G21" s="160" t="n">
        <v>1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5"/>
    </row>
    <row r="22" s="82" customFormat="true" ht="12" hidden="false" customHeight="true" outlineLevel="0" collapsed="false">
      <c r="A22" s="133"/>
      <c r="B22" s="85" t="s">
        <v>136</v>
      </c>
      <c r="C22" s="160" t="n">
        <v>1</v>
      </c>
      <c r="D22" s="160" t="n">
        <v>0</v>
      </c>
      <c r="E22" s="160" t="n">
        <v>0</v>
      </c>
      <c r="F22" s="160" t="n">
        <v>0</v>
      </c>
      <c r="G22" s="160" t="n">
        <v>1</v>
      </c>
      <c r="H22" s="160" t="n">
        <v>0</v>
      </c>
      <c r="I22" s="160" t="n">
        <v>0</v>
      </c>
      <c r="J22" s="160" t="n">
        <v>0</v>
      </c>
      <c r="K22" s="160" t="n">
        <v>0</v>
      </c>
      <c r="L22" s="160" t="n">
        <v>0</v>
      </c>
      <c r="M22" s="160" t="n">
        <v>0</v>
      </c>
      <c r="N22" s="160" t="n">
        <v>0</v>
      </c>
      <c r="O22" s="160" t="n">
        <v>0</v>
      </c>
      <c r="P22" s="165"/>
    </row>
    <row r="23" s="82" customFormat="true" ht="12" hidden="false" customHeight="true" outlineLevel="0" collapsed="false">
      <c r="A23" s="128" t="s">
        <v>283</v>
      </c>
      <c r="B23" s="85" t="s">
        <v>134</v>
      </c>
      <c r="C23" s="160" t="n">
        <v>63</v>
      </c>
      <c r="D23" s="160" t="n">
        <v>8</v>
      </c>
      <c r="E23" s="160" t="n">
        <v>18</v>
      </c>
      <c r="F23" s="160" t="n">
        <v>2</v>
      </c>
      <c r="G23" s="160" t="n">
        <v>8</v>
      </c>
      <c r="H23" s="160" t="n">
        <v>9</v>
      </c>
      <c r="I23" s="160" t="n">
        <v>6</v>
      </c>
      <c r="J23" s="160" t="n">
        <v>1</v>
      </c>
      <c r="K23" s="160" t="n">
        <v>2</v>
      </c>
      <c r="L23" s="160" t="n">
        <v>3</v>
      </c>
      <c r="M23" s="160" t="n">
        <v>1</v>
      </c>
      <c r="N23" s="160" t="n">
        <v>0</v>
      </c>
      <c r="O23" s="160" t="n">
        <v>5</v>
      </c>
      <c r="P23" s="165"/>
    </row>
    <row r="24" s="82" customFormat="true" ht="12" hidden="false" customHeight="true" outlineLevel="0" collapsed="false">
      <c r="A24" s="133" t="s">
        <v>284</v>
      </c>
      <c r="B24" s="85" t="s">
        <v>136</v>
      </c>
      <c r="C24" s="160" t="n">
        <v>26</v>
      </c>
      <c r="D24" s="160" t="n">
        <v>5</v>
      </c>
      <c r="E24" s="160" t="n">
        <v>6</v>
      </c>
      <c r="F24" s="160" t="n">
        <v>0</v>
      </c>
      <c r="G24" s="160" t="n">
        <v>5</v>
      </c>
      <c r="H24" s="160" t="n">
        <v>6</v>
      </c>
      <c r="I24" s="160" t="n">
        <v>1</v>
      </c>
      <c r="J24" s="160" t="n">
        <v>1</v>
      </c>
      <c r="K24" s="160" t="n">
        <v>0</v>
      </c>
      <c r="L24" s="160" t="n">
        <v>1</v>
      </c>
      <c r="M24" s="160" t="n">
        <v>1</v>
      </c>
      <c r="N24" s="160" t="n">
        <v>0</v>
      </c>
      <c r="O24" s="160" t="n">
        <v>0</v>
      </c>
      <c r="P24" s="165"/>
    </row>
    <row r="25" s="82" customFormat="true" ht="12" hidden="false" customHeight="true" outlineLevel="0" collapsed="false">
      <c r="A25" s="128" t="s">
        <v>291</v>
      </c>
      <c r="B25" s="85" t="s">
        <v>134</v>
      </c>
      <c r="C25" s="160" t="n">
        <v>2</v>
      </c>
      <c r="D25" s="160" t="n">
        <v>0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1</v>
      </c>
      <c r="J25" s="160" t="n">
        <v>1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5"/>
    </row>
    <row r="26" s="82" customFormat="true" ht="12" hidden="false" customHeight="true" outlineLevel="0" collapsed="false">
      <c r="A26" s="133"/>
      <c r="B26" s="85" t="s">
        <v>136</v>
      </c>
      <c r="C26" s="160" t="n">
        <v>1</v>
      </c>
      <c r="D26" s="160" t="n">
        <v>0</v>
      </c>
      <c r="E26" s="160" t="n">
        <v>0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1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5"/>
    </row>
    <row r="27" s="82" customFormat="true" ht="12" hidden="false" customHeight="true" outlineLevel="0" collapsed="false">
      <c r="A27" s="133" t="s">
        <v>292</v>
      </c>
      <c r="B27" s="85" t="s">
        <v>134</v>
      </c>
      <c r="C27" s="160" t="n">
        <v>4</v>
      </c>
      <c r="D27" s="160" t="n">
        <v>0</v>
      </c>
      <c r="E27" s="160" t="n">
        <v>0</v>
      </c>
      <c r="F27" s="160" t="n">
        <v>0</v>
      </c>
      <c r="G27" s="160" t="n">
        <v>0</v>
      </c>
      <c r="H27" s="160" t="n">
        <v>0</v>
      </c>
      <c r="I27" s="160" t="n">
        <v>3</v>
      </c>
      <c r="J27" s="160" t="n">
        <v>0</v>
      </c>
      <c r="K27" s="160" t="n">
        <v>0</v>
      </c>
      <c r="L27" s="160" t="n">
        <v>0</v>
      </c>
      <c r="M27" s="160" t="n">
        <v>1</v>
      </c>
      <c r="N27" s="160" t="n">
        <v>0</v>
      </c>
      <c r="O27" s="160" t="n">
        <v>0</v>
      </c>
      <c r="P27" s="165"/>
    </row>
    <row r="28" s="82" customFormat="true" ht="12" hidden="false" customHeight="true" outlineLevel="0" collapsed="false">
      <c r="A28" s="133"/>
      <c r="B28" s="85" t="s">
        <v>136</v>
      </c>
      <c r="C28" s="160" t="n">
        <v>2</v>
      </c>
      <c r="D28" s="160" t="n">
        <v>0</v>
      </c>
      <c r="E28" s="160" t="n">
        <v>0</v>
      </c>
      <c r="F28" s="160" t="n">
        <v>0</v>
      </c>
      <c r="G28" s="160" t="n">
        <v>0</v>
      </c>
      <c r="H28" s="160" t="n">
        <v>0</v>
      </c>
      <c r="I28" s="160" t="n">
        <v>1</v>
      </c>
      <c r="J28" s="160" t="n">
        <v>0</v>
      </c>
      <c r="K28" s="160" t="n">
        <v>0</v>
      </c>
      <c r="L28" s="160" t="n">
        <v>0</v>
      </c>
      <c r="M28" s="160" t="n">
        <v>1</v>
      </c>
      <c r="N28" s="160" t="n">
        <v>0</v>
      </c>
      <c r="O28" s="160" t="n">
        <v>0</v>
      </c>
      <c r="P28" s="165"/>
    </row>
    <row r="29" s="82" customFormat="true" ht="12" hidden="false" customHeight="true" outlineLevel="0" collapsed="false">
      <c r="A29" s="128" t="s">
        <v>293</v>
      </c>
      <c r="B29" s="85" t="s">
        <v>134</v>
      </c>
      <c r="C29" s="160" t="n">
        <v>20</v>
      </c>
      <c r="D29" s="160" t="n">
        <v>0</v>
      </c>
      <c r="E29" s="160" t="n">
        <v>0</v>
      </c>
      <c r="F29" s="160" t="n">
        <v>0</v>
      </c>
      <c r="G29" s="160" t="n">
        <v>3</v>
      </c>
      <c r="H29" s="160" t="n">
        <v>6</v>
      </c>
      <c r="I29" s="160" t="n">
        <v>1</v>
      </c>
      <c r="J29" s="160" t="n">
        <v>0</v>
      </c>
      <c r="K29" s="160" t="n">
        <v>2</v>
      </c>
      <c r="L29" s="160" t="n">
        <v>3</v>
      </c>
      <c r="M29" s="160" t="n">
        <v>0</v>
      </c>
      <c r="N29" s="160" t="n">
        <v>0</v>
      </c>
      <c r="O29" s="160" t="n">
        <v>5</v>
      </c>
      <c r="P29" s="165"/>
    </row>
    <row r="30" s="82" customFormat="true" ht="12" hidden="false" customHeight="true" outlineLevel="0" collapsed="false">
      <c r="A30" s="133"/>
      <c r="B30" s="85" t="s">
        <v>136</v>
      </c>
      <c r="C30" s="160" t="n">
        <v>9</v>
      </c>
      <c r="D30" s="160" t="n">
        <v>0</v>
      </c>
      <c r="E30" s="160" t="n">
        <v>0</v>
      </c>
      <c r="F30" s="160" t="n">
        <v>0</v>
      </c>
      <c r="G30" s="160" t="n">
        <v>3</v>
      </c>
      <c r="H30" s="160" t="n">
        <v>5</v>
      </c>
      <c r="I30" s="160" t="n">
        <v>0</v>
      </c>
      <c r="J30" s="160" t="n">
        <v>0</v>
      </c>
      <c r="K30" s="160" t="n">
        <v>0</v>
      </c>
      <c r="L30" s="160" t="n">
        <v>1</v>
      </c>
      <c r="M30" s="160" t="n">
        <v>0</v>
      </c>
      <c r="N30" s="160" t="n">
        <v>0</v>
      </c>
      <c r="O30" s="160" t="n">
        <v>0</v>
      </c>
      <c r="P30" s="165"/>
    </row>
    <row r="31" s="82" customFormat="true" ht="12" hidden="false" customHeight="true" outlineLevel="0" collapsed="false">
      <c r="A31" s="133" t="s">
        <v>181</v>
      </c>
      <c r="B31" s="85" t="s">
        <v>134</v>
      </c>
      <c r="C31" s="160" t="n">
        <v>37</v>
      </c>
      <c r="D31" s="160" t="n">
        <v>8</v>
      </c>
      <c r="E31" s="160" t="n">
        <v>18</v>
      </c>
      <c r="F31" s="160" t="n">
        <v>2</v>
      </c>
      <c r="G31" s="160" t="n">
        <v>5</v>
      </c>
      <c r="H31" s="160" t="n">
        <v>3</v>
      </c>
      <c r="I31" s="160" t="n">
        <v>1</v>
      </c>
      <c r="J31" s="160" t="n">
        <v>0</v>
      </c>
      <c r="K31" s="160" t="n">
        <v>0</v>
      </c>
      <c r="L31" s="160" t="n">
        <v>0</v>
      </c>
      <c r="M31" s="160" t="n">
        <v>0</v>
      </c>
      <c r="N31" s="160" t="n">
        <v>0</v>
      </c>
      <c r="O31" s="160" t="n">
        <v>0</v>
      </c>
      <c r="P31" s="165"/>
    </row>
    <row r="32" s="82" customFormat="true" ht="12" hidden="false" customHeight="true" outlineLevel="0" collapsed="false">
      <c r="A32" s="133"/>
      <c r="B32" s="85" t="s">
        <v>136</v>
      </c>
      <c r="C32" s="160" t="n">
        <v>14</v>
      </c>
      <c r="D32" s="160" t="n">
        <v>5</v>
      </c>
      <c r="E32" s="160" t="n">
        <v>6</v>
      </c>
      <c r="F32" s="160" t="n">
        <v>0</v>
      </c>
      <c r="G32" s="160" t="n">
        <v>2</v>
      </c>
      <c r="H32" s="160" t="n">
        <v>1</v>
      </c>
      <c r="I32" s="160" t="n">
        <v>0</v>
      </c>
      <c r="J32" s="160" t="n">
        <v>0</v>
      </c>
      <c r="K32" s="160" t="n">
        <v>0</v>
      </c>
      <c r="L32" s="160" t="n">
        <v>0</v>
      </c>
      <c r="M32" s="160" t="n">
        <v>0</v>
      </c>
      <c r="N32" s="160" t="n">
        <v>0</v>
      </c>
      <c r="O32" s="160" t="n">
        <v>0</v>
      </c>
      <c r="P32" s="165"/>
    </row>
    <row r="33" s="82" customFormat="true" ht="12" hidden="false" customHeight="true" outlineLevel="0" collapsed="false">
      <c r="A33" s="128" t="s">
        <v>285</v>
      </c>
      <c r="B33" s="85" t="s">
        <v>134</v>
      </c>
      <c r="C33" s="160" t="n">
        <v>116</v>
      </c>
      <c r="D33" s="160" t="n">
        <v>23</v>
      </c>
      <c r="E33" s="160" t="n">
        <v>18</v>
      </c>
      <c r="F33" s="160" t="n">
        <v>10</v>
      </c>
      <c r="G33" s="160" t="n">
        <v>11</v>
      </c>
      <c r="H33" s="160" t="n">
        <v>7</v>
      </c>
      <c r="I33" s="160" t="n">
        <v>9</v>
      </c>
      <c r="J33" s="160" t="n">
        <v>11</v>
      </c>
      <c r="K33" s="160" t="n">
        <v>5</v>
      </c>
      <c r="L33" s="160" t="n">
        <v>8</v>
      </c>
      <c r="M33" s="160" t="n">
        <v>6</v>
      </c>
      <c r="N33" s="160" t="n">
        <v>1</v>
      </c>
      <c r="O33" s="160" t="n">
        <v>7</v>
      </c>
      <c r="P33" s="165"/>
    </row>
    <row r="34" s="82" customFormat="true" ht="12" hidden="false" customHeight="true" outlineLevel="0" collapsed="false">
      <c r="A34" s="133" t="s">
        <v>286</v>
      </c>
      <c r="B34" s="85" t="s">
        <v>136</v>
      </c>
      <c r="C34" s="160" t="n">
        <v>71</v>
      </c>
      <c r="D34" s="160" t="n">
        <v>16</v>
      </c>
      <c r="E34" s="160" t="n">
        <v>10</v>
      </c>
      <c r="F34" s="160" t="n">
        <v>7</v>
      </c>
      <c r="G34" s="160" t="n">
        <v>7</v>
      </c>
      <c r="H34" s="160" t="n">
        <v>3</v>
      </c>
      <c r="I34" s="160" t="n">
        <v>6</v>
      </c>
      <c r="J34" s="160" t="n">
        <v>8</v>
      </c>
      <c r="K34" s="160" t="n">
        <v>2</v>
      </c>
      <c r="L34" s="160" t="n">
        <v>2</v>
      </c>
      <c r="M34" s="160" t="n">
        <v>5</v>
      </c>
      <c r="N34" s="160" t="n">
        <v>1</v>
      </c>
      <c r="O34" s="160" t="n">
        <v>4</v>
      </c>
      <c r="P34" s="165"/>
      <c r="Q34" s="162"/>
      <c r="R34" s="162"/>
      <c r="S34" s="162"/>
      <c r="T34" s="162"/>
      <c r="U34" s="162"/>
      <c r="V34" s="162"/>
      <c r="W34" s="162"/>
      <c r="X34" s="162"/>
      <c r="Y34" s="162"/>
      <c r="Z34" s="162"/>
      <c r="AA34" s="162"/>
    </row>
    <row r="35" s="82" customFormat="true" ht="12" hidden="false" customHeight="true" outlineLevel="0" collapsed="false">
      <c r="A35" s="128" t="s">
        <v>291</v>
      </c>
      <c r="B35" s="85" t="s">
        <v>134</v>
      </c>
      <c r="C35" s="160" t="n">
        <v>19</v>
      </c>
      <c r="D35" s="160" t="n">
        <v>0</v>
      </c>
      <c r="E35" s="160" t="n">
        <v>1</v>
      </c>
      <c r="F35" s="160" t="n">
        <v>1</v>
      </c>
      <c r="G35" s="160" t="n">
        <v>2</v>
      </c>
      <c r="H35" s="160" t="n">
        <v>1</v>
      </c>
      <c r="I35" s="160" t="n">
        <v>3</v>
      </c>
      <c r="J35" s="160" t="n">
        <v>4</v>
      </c>
      <c r="K35" s="160" t="n">
        <v>2</v>
      </c>
      <c r="L35" s="160" t="n">
        <v>3</v>
      </c>
      <c r="M35" s="160" t="n">
        <v>0</v>
      </c>
      <c r="N35" s="160" t="n">
        <v>0</v>
      </c>
      <c r="O35" s="160" t="n">
        <v>2</v>
      </c>
      <c r="P35" s="165"/>
    </row>
    <row r="36" s="82" customFormat="true" ht="12" hidden="false" customHeight="true" outlineLevel="0" collapsed="false">
      <c r="A36" s="133"/>
      <c r="B36" s="85" t="s">
        <v>136</v>
      </c>
      <c r="C36" s="160" t="n">
        <v>13</v>
      </c>
      <c r="D36" s="160" t="n">
        <v>0</v>
      </c>
      <c r="E36" s="160" t="n">
        <v>0</v>
      </c>
      <c r="F36" s="160" t="n">
        <v>1</v>
      </c>
      <c r="G36" s="160" t="n">
        <v>2</v>
      </c>
      <c r="H36" s="160" t="n">
        <v>1</v>
      </c>
      <c r="I36" s="160" t="n">
        <v>2</v>
      </c>
      <c r="J36" s="160" t="n">
        <v>4</v>
      </c>
      <c r="K36" s="160" t="n">
        <v>0</v>
      </c>
      <c r="L36" s="160" t="n">
        <v>1</v>
      </c>
      <c r="M36" s="160" t="n">
        <v>0</v>
      </c>
      <c r="N36" s="160" t="n">
        <v>0</v>
      </c>
      <c r="O36" s="160" t="n">
        <v>2</v>
      </c>
      <c r="P36" s="165"/>
    </row>
    <row r="37" s="82" customFormat="true" ht="12" hidden="false" customHeight="true" outlineLevel="0" collapsed="false">
      <c r="A37" s="133" t="s">
        <v>292</v>
      </c>
      <c r="B37" s="85" t="s">
        <v>134</v>
      </c>
      <c r="C37" s="160" t="n">
        <v>4</v>
      </c>
      <c r="D37" s="160" t="n">
        <v>0</v>
      </c>
      <c r="E37" s="160" t="n">
        <v>0</v>
      </c>
      <c r="F37" s="160" t="n">
        <v>0</v>
      </c>
      <c r="G37" s="160" t="n">
        <v>0</v>
      </c>
      <c r="H37" s="160" t="n">
        <v>0</v>
      </c>
      <c r="I37" s="160" t="n">
        <v>0</v>
      </c>
      <c r="J37" s="160" t="n">
        <v>1</v>
      </c>
      <c r="K37" s="160" t="n">
        <v>0</v>
      </c>
      <c r="L37" s="160" t="n">
        <v>1</v>
      </c>
      <c r="M37" s="160" t="n">
        <v>2</v>
      </c>
      <c r="N37" s="160" t="n">
        <v>0</v>
      </c>
      <c r="O37" s="160" t="n">
        <v>0</v>
      </c>
      <c r="P37" s="165"/>
    </row>
    <row r="38" s="82" customFormat="true" ht="12" hidden="false" customHeight="true" outlineLevel="0" collapsed="false">
      <c r="A38" s="133"/>
      <c r="B38" s="85" t="s">
        <v>136</v>
      </c>
      <c r="C38" s="160" t="n">
        <v>3</v>
      </c>
      <c r="D38" s="160" t="n">
        <v>0</v>
      </c>
      <c r="E38" s="160" t="n">
        <v>0</v>
      </c>
      <c r="F38" s="160" t="n">
        <v>0</v>
      </c>
      <c r="G38" s="160" t="n">
        <v>0</v>
      </c>
      <c r="H38" s="160" t="n">
        <v>0</v>
      </c>
      <c r="I38" s="160" t="n">
        <v>0</v>
      </c>
      <c r="J38" s="160" t="n">
        <v>0</v>
      </c>
      <c r="K38" s="160" t="n">
        <v>0</v>
      </c>
      <c r="L38" s="160" t="n">
        <v>1</v>
      </c>
      <c r="M38" s="160" t="n">
        <v>2</v>
      </c>
      <c r="N38" s="160" t="n">
        <v>0</v>
      </c>
      <c r="O38" s="160" t="n">
        <v>0</v>
      </c>
      <c r="P38" s="165"/>
    </row>
    <row r="39" s="82" customFormat="true" ht="12" hidden="false" customHeight="true" outlineLevel="0" collapsed="false">
      <c r="A39" s="128" t="s">
        <v>293</v>
      </c>
      <c r="B39" s="85" t="s">
        <v>134</v>
      </c>
      <c r="C39" s="160" t="n">
        <v>31</v>
      </c>
      <c r="D39" s="160" t="n">
        <v>0</v>
      </c>
      <c r="E39" s="160" t="n">
        <v>0</v>
      </c>
      <c r="F39" s="160" t="n">
        <v>0</v>
      </c>
      <c r="G39" s="160" t="n">
        <v>1</v>
      </c>
      <c r="H39" s="160" t="n">
        <v>4</v>
      </c>
      <c r="I39" s="160" t="n">
        <v>4</v>
      </c>
      <c r="J39" s="160" t="n">
        <v>6</v>
      </c>
      <c r="K39" s="160" t="n">
        <v>2</v>
      </c>
      <c r="L39" s="160" t="n">
        <v>4</v>
      </c>
      <c r="M39" s="160" t="n">
        <v>4</v>
      </c>
      <c r="N39" s="160" t="n">
        <v>1</v>
      </c>
      <c r="O39" s="160" t="n">
        <v>5</v>
      </c>
      <c r="P39" s="165"/>
    </row>
    <row r="40" s="82" customFormat="true" ht="12" hidden="false" customHeight="true" outlineLevel="0" collapsed="false">
      <c r="A40" s="133"/>
      <c r="B40" s="85" t="s">
        <v>136</v>
      </c>
      <c r="C40" s="160" t="n">
        <v>17</v>
      </c>
      <c r="D40" s="160" t="n">
        <v>0</v>
      </c>
      <c r="E40" s="160" t="n">
        <v>0</v>
      </c>
      <c r="F40" s="160" t="n">
        <v>0</v>
      </c>
      <c r="G40" s="160" t="n">
        <v>1</v>
      </c>
      <c r="H40" s="160" t="n">
        <v>2</v>
      </c>
      <c r="I40" s="160" t="n">
        <v>3</v>
      </c>
      <c r="J40" s="160" t="n">
        <v>4</v>
      </c>
      <c r="K40" s="160" t="n">
        <v>1</v>
      </c>
      <c r="L40" s="160" t="n">
        <v>0</v>
      </c>
      <c r="M40" s="160" t="n">
        <v>3</v>
      </c>
      <c r="N40" s="160" t="n">
        <v>1</v>
      </c>
      <c r="O40" s="160" t="n">
        <v>2</v>
      </c>
      <c r="P40" s="165"/>
    </row>
    <row r="41" s="82" customFormat="true" ht="12" hidden="false" customHeight="true" outlineLevel="0" collapsed="false">
      <c r="A41" s="133" t="s">
        <v>181</v>
      </c>
      <c r="B41" s="85" t="s">
        <v>134</v>
      </c>
      <c r="C41" s="160" t="n">
        <v>62</v>
      </c>
      <c r="D41" s="160" t="n">
        <v>23</v>
      </c>
      <c r="E41" s="160" t="n">
        <v>17</v>
      </c>
      <c r="F41" s="160" t="n">
        <v>9</v>
      </c>
      <c r="G41" s="160" t="n">
        <v>8</v>
      </c>
      <c r="H41" s="160" t="n">
        <v>2</v>
      </c>
      <c r="I41" s="160" t="n">
        <v>2</v>
      </c>
      <c r="J41" s="160" t="n">
        <v>0</v>
      </c>
      <c r="K41" s="160" t="n">
        <v>1</v>
      </c>
      <c r="L41" s="160" t="n">
        <v>0</v>
      </c>
      <c r="M41" s="160" t="n">
        <v>0</v>
      </c>
      <c r="N41" s="160" t="n">
        <v>0</v>
      </c>
      <c r="O41" s="160" t="n">
        <v>0</v>
      </c>
      <c r="P41" s="165"/>
    </row>
    <row r="42" s="82" customFormat="true" ht="12" hidden="false" customHeight="true" outlineLevel="0" collapsed="false">
      <c r="A42" s="133"/>
      <c r="B42" s="85" t="s">
        <v>136</v>
      </c>
      <c r="C42" s="160" t="n">
        <v>38</v>
      </c>
      <c r="D42" s="160" t="n">
        <v>16</v>
      </c>
      <c r="E42" s="160" t="n">
        <v>10</v>
      </c>
      <c r="F42" s="160" t="n">
        <v>6</v>
      </c>
      <c r="G42" s="160" t="n">
        <v>4</v>
      </c>
      <c r="H42" s="160" t="n">
        <v>0</v>
      </c>
      <c r="I42" s="160" t="n">
        <v>1</v>
      </c>
      <c r="J42" s="160" t="n">
        <v>0</v>
      </c>
      <c r="K42" s="160" t="n">
        <v>1</v>
      </c>
      <c r="L42" s="160" t="n">
        <v>0</v>
      </c>
      <c r="M42" s="160" t="n">
        <v>0</v>
      </c>
      <c r="N42" s="160" t="n">
        <v>0</v>
      </c>
      <c r="O42" s="160" t="n">
        <v>0</v>
      </c>
      <c r="P42" s="165"/>
    </row>
    <row r="43" s="82" customFormat="true" ht="12" hidden="false" customHeight="true" outlineLevel="0" collapsed="false">
      <c r="A43" s="128" t="s">
        <v>295</v>
      </c>
      <c r="B43" s="85" t="s">
        <v>134</v>
      </c>
      <c r="C43" s="160" t="n">
        <v>431</v>
      </c>
      <c r="D43" s="160" t="n">
        <v>67</v>
      </c>
      <c r="E43" s="160" t="n">
        <v>85</v>
      </c>
      <c r="F43" s="160" t="n">
        <v>31</v>
      </c>
      <c r="G43" s="160" t="n">
        <v>44</v>
      </c>
      <c r="H43" s="160" t="n">
        <v>39</v>
      </c>
      <c r="I43" s="160" t="n">
        <v>37</v>
      </c>
      <c r="J43" s="160" t="n">
        <v>26</v>
      </c>
      <c r="K43" s="160" t="n">
        <v>15</v>
      </c>
      <c r="L43" s="160" t="n">
        <v>25</v>
      </c>
      <c r="M43" s="160" t="n">
        <v>15</v>
      </c>
      <c r="N43" s="160" t="n">
        <v>4</v>
      </c>
      <c r="O43" s="160" t="n">
        <v>43</v>
      </c>
      <c r="P43" s="165"/>
    </row>
    <row r="44" s="82" customFormat="true" ht="12" hidden="false" customHeight="true" outlineLevel="0" collapsed="false">
      <c r="A44" s="133"/>
      <c r="B44" s="85" t="s">
        <v>136</v>
      </c>
      <c r="C44" s="160" t="n">
        <v>295</v>
      </c>
      <c r="D44" s="160" t="n">
        <v>52</v>
      </c>
      <c r="E44" s="160" t="n">
        <v>54</v>
      </c>
      <c r="F44" s="160" t="n">
        <v>24</v>
      </c>
      <c r="G44" s="160" t="n">
        <v>31</v>
      </c>
      <c r="H44" s="160" t="n">
        <v>27</v>
      </c>
      <c r="I44" s="160" t="n">
        <v>26</v>
      </c>
      <c r="J44" s="160" t="n">
        <v>20</v>
      </c>
      <c r="K44" s="160" t="n">
        <v>8</v>
      </c>
      <c r="L44" s="160" t="n">
        <v>13</v>
      </c>
      <c r="M44" s="160" t="n">
        <v>10</v>
      </c>
      <c r="N44" s="160" t="n">
        <v>3</v>
      </c>
      <c r="O44" s="160" t="n">
        <v>27</v>
      </c>
      <c r="P44" s="165"/>
    </row>
    <row r="45" s="82" customFormat="true" ht="12" hidden="false" customHeight="true" outlineLevel="0" collapsed="false">
      <c r="A45" s="133"/>
      <c r="B45" s="85"/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160"/>
      <c r="N45" s="160"/>
      <c r="O45" s="160"/>
      <c r="P45" s="165"/>
    </row>
    <row r="46" s="82" customFormat="true" ht="12" hidden="false" customHeight="true" outlineLevel="0" collapsed="false">
      <c r="A46" s="84"/>
      <c r="B46" s="153"/>
      <c r="C46" s="83" t="s">
        <v>218</v>
      </c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165"/>
    </row>
    <row r="47" s="82" customFormat="true" ht="12" hidden="false" customHeight="true" outlineLevel="0" collapsed="false">
      <c r="A47" s="128" t="s">
        <v>281</v>
      </c>
      <c r="B47" s="85" t="s">
        <v>134</v>
      </c>
      <c r="C47" s="160" t="n">
        <v>62</v>
      </c>
      <c r="D47" s="160" t="n">
        <v>0</v>
      </c>
      <c r="E47" s="160" t="n">
        <v>0</v>
      </c>
      <c r="F47" s="160" t="n">
        <v>0</v>
      </c>
      <c r="G47" s="160" t="n">
        <v>2</v>
      </c>
      <c r="H47" s="160" t="n">
        <v>6</v>
      </c>
      <c r="I47" s="160" t="n">
        <v>12</v>
      </c>
      <c r="J47" s="160" t="n">
        <v>11</v>
      </c>
      <c r="K47" s="160" t="n">
        <v>10</v>
      </c>
      <c r="L47" s="160" t="n">
        <v>2</v>
      </c>
      <c r="M47" s="160" t="n">
        <v>4</v>
      </c>
      <c r="N47" s="160" t="n">
        <v>3</v>
      </c>
      <c r="O47" s="160" t="n">
        <v>12</v>
      </c>
      <c r="P47" s="165"/>
    </row>
    <row r="48" s="82" customFormat="true" ht="12" hidden="false" customHeight="true" outlineLevel="0" collapsed="false">
      <c r="A48" s="133" t="s">
        <v>282</v>
      </c>
      <c r="B48" s="85" t="s">
        <v>136</v>
      </c>
      <c r="C48" s="160" t="n">
        <v>40</v>
      </c>
      <c r="D48" s="160" t="n">
        <v>0</v>
      </c>
      <c r="E48" s="160" t="n">
        <v>0</v>
      </c>
      <c r="F48" s="160" t="n">
        <v>0</v>
      </c>
      <c r="G48" s="160" t="n">
        <v>2</v>
      </c>
      <c r="H48" s="160" t="n">
        <v>2</v>
      </c>
      <c r="I48" s="160" t="n">
        <v>9</v>
      </c>
      <c r="J48" s="160" t="n">
        <v>7</v>
      </c>
      <c r="K48" s="160" t="n">
        <v>6</v>
      </c>
      <c r="L48" s="160" t="n">
        <v>1</v>
      </c>
      <c r="M48" s="160" t="n">
        <v>3</v>
      </c>
      <c r="N48" s="160" t="n">
        <v>2</v>
      </c>
      <c r="O48" s="160" t="n">
        <v>8</v>
      </c>
      <c r="P48" s="165"/>
    </row>
    <row r="49" s="82" customFormat="true" ht="12" hidden="false" customHeight="true" outlineLevel="0" collapsed="false">
      <c r="A49" s="128" t="s">
        <v>291</v>
      </c>
      <c r="B49" s="85" t="s">
        <v>134</v>
      </c>
      <c r="C49" s="160" t="n">
        <v>3</v>
      </c>
      <c r="D49" s="160" t="n">
        <v>0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3</v>
      </c>
      <c r="P49" s="165"/>
    </row>
    <row r="50" s="82" customFormat="true" ht="12" hidden="false" customHeight="true" outlineLevel="0" collapsed="false">
      <c r="A50" s="133"/>
      <c r="B50" s="85" t="s">
        <v>136</v>
      </c>
      <c r="C50" s="160" t="n">
        <v>3</v>
      </c>
      <c r="D50" s="160" t="n">
        <v>0</v>
      </c>
      <c r="E50" s="160" t="n">
        <v>0</v>
      </c>
      <c r="F50" s="160" t="n">
        <v>0</v>
      </c>
      <c r="G50" s="160" t="n">
        <v>0</v>
      </c>
      <c r="H50" s="160" t="n">
        <v>0</v>
      </c>
      <c r="I50" s="160" t="n">
        <v>0</v>
      </c>
      <c r="J50" s="160" t="n">
        <v>0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3</v>
      </c>
      <c r="P50" s="165"/>
    </row>
    <row r="51" s="82" customFormat="true" ht="12" hidden="false" customHeight="true" outlineLevel="0" collapsed="false">
      <c r="A51" s="133" t="s">
        <v>292</v>
      </c>
      <c r="B51" s="85" t="s">
        <v>134</v>
      </c>
      <c r="C51" s="160" t="n">
        <v>16</v>
      </c>
      <c r="D51" s="160" t="n">
        <v>0</v>
      </c>
      <c r="E51" s="160" t="n">
        <v>0</v>
      </c>
      <c r="F51" s="160" t="n">
        <v>0</v>
      </c>
      <c r="G51" s="160" t="n">
        <v>1</v>
      </c>
      <c r="H51" s="160" t="n">
        <v>0</v>
      </c>
      <c r="I51" s="160" t="n">
        <v>4</v>
      </c>
      <c r="J51" s="160" t="n">
        <v>3</v>
      </c>
      <c r="K51" s="160" t="n">
        <v>4</v>
      </c>
      <c r="L51" s="160" t="n">
        <v>0</v>
      </c>
      <c r="M51" s="160" t="n">
        <v>0</v>
      </c>
      <c r="N51" s="160" t="n">
        <v>1</v>
      </c>
      <c r="O51" s="160" t="n">
        <v>3</v>
      </c>
      <c r="P51" s="165"/>
    </row>
    <row r="52" s="82" customFormat="true" ht="12" hidden="false" customHeight="true" outlineLevel="0" collapsed="false">
      <c r="A52" s="133"/>
      <c r="B52" s="85" t="s">
        <v>136</v>
      </c>
      <c r="C52" s="160" t="n">
        <v>12</v>
      </c>
      <c r="D52" s="160" t="n">
        <v>0</v>
      </c>
      <c r="E52" s="160" t="n">
        <v>0</v>
      </c>
      <c r="F52" s="160" t="n">
        <v>0</v>
      </c>
      <c r="G52" s="160" t="n">
        <v>1</v>
      </c>
      <c r="H52" s="160" t="n">
        <v>0</v>
      </c>
      <c r="I52" s="160" t="n">
        <v>3</v>
      </c>
      <c r="J52" s="160" t="n">
        <v>3</v>
      </c>
      <c r="K52" s="160" t="n">
        <v>3</v>
      </c>
      <c r="L52" s="160" t="n">
        <v>0</v>
      </c>
      <c r="M52" s="160" t="n">
        <v>0</v>
      </c>
      <c r="N52" s="160" t="n">
        <v>1</v>
      </c>
      <c r="O52" s="160" t="n">
        <v>1</v>
      </c>
      <c r="P52" s="165"/>
    </row>
    <row r="53" s="82" customFormat="true" ht="12" hidden="false" customHeight="true" outlineLevel="0" collapsed="false">
      <c r="A53" s="128" t="s">
        <v>293</v>
      </c>
      <c r="B53" s="85" t="s">
        <v>134</v>
      </c>
      <c r="C53" s="160" t="n">
        <v>42</v>
      </c>
      <c r="D53" s="160" t="n">
        <v>0</v>
      </c>
      <c r="E53" s="160" t="n">
        <v>0</v>
      </c>
      <c r="F53" s="160" t="n">
        <v>0</v>
      </c>
      <c r="G53" s="160" t="n">
        <v>1</v>
      </c>
      <c r="H53" s="160" t="n">
        <v>6</v>
      </c>
      <c r="I53" s="160" t="n">
        <v>8</v>
      </c>
      <c r="J53" s="160" t="n">
        <v>7</v>
      </c>
      <c r="K53" s="160" t="n">
        <v>6</v>
      </c>
      <c r="L53" s="160" t="n">
        <v>2</v>
      </c>
      <c r="M53" s="160" t="n">
        <v>4</v>
      </c>
      <c r="N53" s="160" t="n">
        <v>2</v>
      </c>
      <c r="O53" s="160" t="n">
        <v>6</v>
      </c>
      <c r="P53" s="165"/>
    </row>
    <row r="54" s="82" customFormat="true" ht="12" hidden="false" customHeight="true" outlineLevel="0" collapsed="false">
      <c r="A54" s="133"/>
      <c r="B54" s="85" t="s">
        <v>136</v>
      </c>
      <c r="C54" s="160" t="n">
        <v>24</v>
      </c>
      <c r="D54" s="160" t="n">
        <v>0</v>
      </c>
      <c r="E54" s="160" t="n">
        <v>0</v>
      </c>
      <c r="F54" s="160" t="n">
        <v>0</v>
      </c>
      <c r="G54" s="160" t="n">
        <v>1</v>
      </c>
      <c r="H54" s="160" t="n">
        <v>2</v>
      </c>
      <c r="I54" s="160" t="n">
        <v>6</v>
      </c>
      <c r="J54" s="160" t="n">
        <v>3</v>
      </c>
      <c r="K54" s="160" t="n">
        <v>3</v>
      </c>
      <c r="L54" s="160" t="n">
        <v>1</v>
      </c>
      <c r="M54" s="160" t="n">
        <v>3</v>
      </c>
      <c r="N54" s="160" t="n">
        <v>1</v>
      </c>
      <c r="O54" s="160" t="n">
        <v>4</v>
      </c>
      <c r="P54" s="165"/>
    </row>
    <row r="55" s="82" customFormat="true" ht="12" hidden="false" customHeight="true" outlineLevel="0" collapsed="false">
      <c r="A55" s="128" t="s">
        <v>294</v>
      </c>
      <c r="B55" s="85" t="s">
        <v>134</v>
      </c>
      <c r="C55" s="160" t="n">
        <v>1</v>
      </c>
      <c r="D55" s="160" t="n">
        <v>0</v>
      </c>
      <c r="E55" s="160" t="n">
        <v>0</v>
      </c>
      <c r="F55" s="160" t="n">
        <v>0</v>
      </c>
      <c r="G55" s="160" t="n">
        <v>0</v>
      </c>
      <c r="H55" s="160" t="n">
        <v>0</v>
      </c>
      <c r="I55" s="160" t="n">
        <v>0</v>
      </c>
      <c r="J55" s="160" t="n">
        <v>1</v>
      </c>
      <c r="K55" s="160" t="n">
        <v>0</v>
      </c>
      <c r="L55" s="160" t="n">
        <v>0</v>
      </c>
      <c r="M55" s="160" t="n">
        <v>0</v>
      </c>
      <c r="N55" s="160" t="n">
        <v>0</v>
      </c>
      <c r="O55" s="160" t="n">
        <v>0</v>
      </c>
      <c r="P55" s="165"/>
    </row>
    <row r="56" s="82" customFormat="true" ht="12" hidden="false" customHeight="true" outlineLevel="0" collapsed="false">
      <c r="A56" s="133"/>
      <c r="B56" s="85" t="s">
        <v>136</v>
      </c>
      <c r="C56" s="160" t="n">
        <v>1</v>
      </c>
      <c r="D56" s="160" t="n">
        <v>0</v>
      </c>
      <c r="E56" s="160" t="n">
        <v>0</v>
      </c>
      <c r="F56" s="160" t="n">
        <v>0</v>
      </c>
      <c r="G56" s="160" t="n">
        <v>0</v>
      </c>
      <c r="H56" s="160" t="n">
        <v>0</v>
      </c>
      <c r="I56" s="160" t="n">
        <v>0</v>
      </c>
      <c r="J56" s="160" t="n">
        <v>1</v>
      </c>
      <c r="K56" s="160" t="n">
        <v>0</v>
      </c>
      <c r="L56" s="160" t="n">
        <v>0</v>
      </c>
      <c r="M56" s="160" t="n">
        <v>0</v>
      </c>
      <c r="N56" s="160" t="n">
        <v>0</v>
      </c>
      <c r="O56" s="160" t="n">
        <v>0</v>
      </c>
      <c r="P56" s="165"/>
    </row>
    <row r="57" s="82" customFormat="true" ht="12" hidden="false" customHeight="true" outlineLevel="0" collapsed="false">
      <c r="A57" s="128" t="s">
        <v>283</v>
      </c>
      <c r="B57" s="85" t="s">
        <v>134</v>
      </c>
      <c r="C57" s="160" t="n">
        <v>24</v>
      </c>
      <c r="D57" s="160" t="n">
        <v>9</v>
      </c>
      <c r="E57" s="160" t="n">
        <v>2</v>
      </c>
      <c r="F57" s="160" t="n">
        <v>3</v>
      </c>
      <c r="G57" s="160" t="n">
        <v>2</v>
      </c>
      <c r="H57" s="160" t="n">
        <v>0</v>
      </c>
      <c r="I57" s="160" t="n">
        <v>0</v>
      </c>
      <c r="J57" s="160" t="n">
        <v>2</v>
      </c>
      <c r="K57" s="160" t="n">
        <v>0</v>
      </c>
      <c r="L57" s="160" t="n">
        <v>2</v>
      </c>
      <c r="M57" s="160" t="n">
        <v>0</v>
      </c>
      <c r="N57" s="160" t="n">
        <v>1</v>
      </c>
      <c r="O57" s="160" t="n">
        <v>3</v>
      </c>
      <c r="P57" s="165"/>
    </row>
    <row r="58" s="82" customFormat="true" ht="12" hidden="false" customHeight="true" outlineLevel="0" collapsed="false">
      <c r="A58" s="133" t="s">
        <v>284</v>
      </c>
      <c r="B58" s="85" t="s">
        <v>136</v>
      </c>
      <c r="C58" s="160" t="n">
        <v>21</v>
      </c>
      <c r="D58" s="160" t="n">
        <v>9</v>
      </c>
      <c r="E58" s="160" t="n">
        <v>1</v>
      </c>
      <c r="F58" s="160" t="n">
        <v>3</v>
      </c>
      <c r="G58" s="160" t="n">
        <v>2</v>
      </c>
      <c r="H58" s="160" t="n">
        <v>0</v>
      </c>
      <c r="I58" s="160" t="n">
        <v>0</v>
      </c>
      <c r="J58" s="160" t="n">
        <v>2</v>
      </c>
      <c r="K58" s="160" t="n">
        <v>0</v>
      </c>
      <c r="L58" s="160" t="n">
        <v>1</v>
      </c>
      <c r="M58" s="160" t="n">
        <v>0</v>
      </c>
      <c r="N58" s="160" t="n">
        <v>1</v>
      </c>
      <c r="O58" s="160" t="n">
        <v>2</v>
      </c>
      <c r="P58" s="165"/>
    </row>
    <row r="59" s="82" customFormat="true" ht="12" hidden="false" customHeight="true" outlineLevel="0" collapsed="false">
      <c r="A59" s="128" t="s">
        <v>291</v>
      </c>
      <c r="B59" s="85" t="s">
        <v>134</v>
      </c>
      <c r="C59" s="160" t="n">
        <v>1</v>
      </c>
      <c r="D59" s="160" t="n">
        <v>0</v>
      </c>
      <c r="E59" s="160" t="n">
        <v>0</v>
      </c>
      <c r="F59" s="160" t="n">
        <v>0</v>
      </c>
      <c r="G59" s="160" t="n">
        <v>0</v>
      </c>
      <c r="H59" s="160" t="n">
        <v>0</v>
      </c>
      <c r="I59" s="160" t="n">
        <v>0</v>
      </c>
      <c r="J59" s="160" t="n">
        <v>0</v>
      </c>
      <c r="K59" s="160" t="n">
        <v>0</v>
      </c>
      <c r="L59" s="160" t="n">
        <v>0</v>
      </c>
      <c r="M59" s="160" t="n">
        <v>0</v>
      </c>
      <c r="N59" s="160" t="n">
        <v>0</v>
      </c>
      <c r="O59" s="160" t="n">
        <v>1</v>
      </c>
      <c r="P59" s="165"/>
    </row>
    <row r="60" s="82" customFormat="true" ht="12" hidden="false" customHeight="true" outlineLevel="0" collapsed="false">
      <c r="A60" s="133"/>
      <c r="B60" s="85" t="s">
        <v>136</v>
      </c>
      <c r="C60" s="160" t="n">
        <v>0</v>
      </c>
      <c r="D60" s="160" t="n">
        <v>0</v>
      </c>
      <c r="E60" s="160" t="n">
        <v>0</v>
      </c>
      <c r="F60" s="160" t="n">
        <v>0</v>
      </c>
      <c r="G60" s="160" t="n">
        <v>0</v>
      </c>
      <c r="H60" s="160" t="n">
        <v>0</v>
      </c>
      <c r="I60" s="160" t="n">
        <v>0</v>
      </c>
      <c r="J60" s="160" t="n">
        <v>0</v>
      </c>
      <c r="K60" s="160" t="n">
        <v>0</v>
      </c>
      <c r="L60" s="160" t="n">
        <v>0</v>
      </c>
      <c r="M60" s="160" t="n">
        <v>0</v>
      </c>
      <c r="N60" s="160" t="n">
        <v>0</v>
      </c>
      <c r="O60" s="160" t="n">
        <v>0</v>
      </c>
      <c r="P60" s="165"/>
    </row>
    <row r="61" s="82" customFormat="true" ht="12" hidden="false" customHeight="true" outlineLevel="0" collapsed="false">
      <c r="A61" s="133" t="s">
        <v>292</v>
      </c>
      <c r="B61" s="85" t="s">
        <v>134</v>
      </c>
      <c r="C61" s="160" t="n">
        <v>5</v>
      </c>
      <c r="D61" s="160" t="n">
        <v>0</v>
      </c>
      <c r="E61" s="160" t="n">
        <v>0</v>
      </c>
      <c r="F61" s="160" t="n">
        <v>0</v>
      </c>
      <c r="G61" s="160" t="n">
        <v>0</v>
      </c>
      <c r="H61" s="160" t="n">
        <v>0</v>
      </c>
      <c r="I61" s="160" t="n">
        <v>0</v>
      </c>
      <c r="J61" s="160" t="n">
        <v>1</v>
      </c>
      <c r="K61" s="160" t="n">
        <v>0</v>
      </c>
      <c r="L61" s="160" t="n">
        <v>2</v>
      </c>
      <c r="M61" s="160" t="n">
        <v>0</v>
      </c>
      <c r="N61" s="160" t="n">
        <v>0</v>
      </c>
      <c r="O61" s="160" t="n">
        <v>2</v>
      </c>
      <c r="P61" s="165"/>
    </row>
    <row r="62" s="82" customFormat="true" ht="12" hidden="false" customHeight="true" outlineLevel="0" collapsed="false">
      <c r="A62" s="133"/>
      <c r="B62" s="85" t="s">
        <v>136</v>
      </c>
      <c r="C62" s="160" t="n">
        <v>4</v>
      </c>
      <c r="D62" s="160" t="n">
        <v>0</v>
      </c>
      <c r="E62" s="160" t="n">
        <v>0</v>
      </c>
      <c r="F62" s="160" t="n">
        <v>0</v>
      </c>
      <c r="G62" s="160" t="n">
        <v>0</v>
      </c>
      <c r="H62" s="160" t="n">
        <v>0</v>
      </c>
      <c r="I62" s="160" t="n">
        <v>0</v>
      </c>
      <c r="J62" s="160" t="n">
        <v>1</v>
      </c>
      <c r="K62" s="160" t="n">
        <v>0</v>
      </c>
      <c r="L62" s="160" t="n">
        <v>1</v>
      </c>
      <c r="M62" s="160" t="n">
        <v>0</v>
      </c>
      <c r="N62" s="160" t="n">
        <v>0</v>
      </c>
      <c r="O62" s="160" t="n">
        <v>2</v>
      </c>
      <c r="P62" s="165"/>
    </row>
    <row r="63" s="82" customFormat="true" ht="12" hidden="false" customHeight="true" outlineLevel="0" collapsed="false">
      <c r="A63" s="128" t="s">
        <v>293</v>
      </c>
      <c r="B63" s="85" t="s">
        <v>134</v>
      </c>
      <c r="C63" s="160" t="n">
        <v>3</v>
      </c>
      <c r="D63" s="160" t="n">
        <v>0</v>
      </c>
      <c r="E63" s="160" t="n">
        <v>0</v>
      </c>
      <c r="F63" s="160" t="n">
        <v>0</v>
      </c>
      <c r="G63" s="160" t="n">
        <v>2</v>
      </c>
      <c r="H63" s="160" t="n">
        <v>0</v>
      </c>
      <c r="I63" s="160" t="n">
        <v>0</v>
      </c>
      <c r="J63" s="160" t="n">
        <v>1</v>
      </c>
      <c r="K63" s="160" t="n">
        <v>0</v>
      </c>
      <c r="L63" s="160" t="n">
        <v>0</v>
      </c>
      <c r="M63" s="160" t="n">
        <v>0</v>
      </c>
      <c r="N63" s="160" t="n">
        <v>0</v>
      </c>
      <c r="O63" s="160" t="n">
        <v>0</v>
      </c>
      <c r="P63" s="165"/>
    </row>
    <row r="64" s="82" customFormat="true" ht="12" hidden="false" customHeight="true" outlineLevel="0" collapsed="false">
      <c r="A64" s="133"/>
      <c r="B64" s="85" t="s">
        <v>136</v>
      </c>
      <c r="C64" s="160" t="n">
        <v>3</v>
      </c>
      <c r="D64" s="160" t="n">
        <v>0</v>
      </c>
      <c r="E64" s="160" t="n">
        <v>0</v>
      </c>
      <c r="F64" s="160" t="n">
        <v>0</v>
      </c>
      <c r="G64" s="160" t="n">
        <v>2</v>
      </c>
      <c r="H64" s="160" t="n">
        <v>0</v>
      </c>
      <c r="I64" s="160" t="n">
        <v>0</v>
      </c>
      <c r="J64" s="160" t="n">
        <v>1</v>
      </c>
      <c r="K64" s="160" t="n">
        <v>0</v>
      </c>
      <c r="L64" s="160" t="n">
        <v>0</v>
      </c>
      <c r="M64" s="160" t="n">
        <v>0</v>
      </c>
      <c r="N64" s="160" t="n">
        <v>0</v>
      </c>
      <c r="O64" s="160" t="n">
        <v>0</v>
      </c>
      <c r="P64" s="165"/>
    </row>
    <row r="65" s="82" customFormat="true" ht="12" hidden="false" customHeight="true" outlineLevel="0" collapsed="false">
      <c r="A65" s="133" t="s">
        <v>296</v>
      </c>
      <c r="B65" s="85" t="s">
        <v>134</v>
      </c>
      <c r="C65" s="160" t="n">
        <v>1</v>
      </c>
      <c r="D65" s="160" t="n">
        <v>0</v>
      </c>
      <c r="E65" s="160" t="n">
        <v>0</v>
      </c>
      <c r="F65" s="160" t="n">
        <v>0</v>
      </c>
      <c r="G65" s="160" t="n">
        <v>0</v>
      </c>
      <c r="H65" s="160" t="n">
        <v>0</v>
      </c>
      <c r="I65" s="160" t="n">
        <v>0</v>
      </c>
      <c r="J65" s="160" t="n">
        <v>0</v>
      </c>
      <c r="K65" s="160" t="n">
        <v>0</v>
      </c>
      <c r="L65" s="160" t="n">
        <v>0</v>
      </c>
      <c r="M65" s="160" t="n">
        <v>0</v>
      </c>
      <c r="N65" s="160" t="n">
        <v>1</v>
      </c>
      <c r="O65" s="160" t="n">
        <v>0</v>
      </c>
      <c r="P65" s="165"/>
    </row>
    <row r="66" s="82" customFormat="true" ht="12" hidden="false" customHeight="true" outlineLevel="0" collapsed="false">
      <c r="A66" s="133" t="s">
        <v>297</v>
      </c>
      <c r="B66" s="85" t="s">
        <v>136</v>
      </c>
      <c r="C66" s="160" t="n">
        <v>1</v>
      </c>
      <c r="D66" s="160" t="n">
        <v>0</v>
      </c>
      <c r="E66" s="160" t="n">
        <v>0</v>
      </c>
      <c r="F66" s="160" t="n">
        <v>0</v>
      </c>
      <c r="G66" s="160" t="n">
        <v>0</v>
      </c>
      <c r="H66" s="160" t="n">
        <v>0</v>
      </c>
      <c r="I66" s="160" t="n">
        <v>0</v>
      </c>
      <c r="J66" s="160" t="n">
        <v>0</v>
      </c>
      <c r="K66" s="160" t="n">
        <v>0</v>
      </c>
      <c r="L66" s="160" t="n">
        <v>0</v>
      </c>
      <c r="M66" s="160" t="n">
        <v>0</v>
      </c>
      <c r="N66" s="160" t="n">
        <v>1</v>
      </c>
      <c r="O66" s="160" t="n">
        <v>0</v>
      </c>
      <c r="P66" s="165"/>
    </row>
    <row r="67" s="82" customFormat="true" ht="12" hidden="false" customHeight="true" outlineLevel="0" collapsed="false">
      <c r="A67" s="133" t="s">
        <v>181</v>
      </c>
      <c r="B67" s="85" t="s">
        <v>134</v>
      </c>
      <c r="C67" s="160" t="n">
        <v>14</v>
      </c>
      <c r="D67" s="160" t="n">
        <v>9</v>
      </c>
      <c r="E67" s="160" t="n">
        <v>2</v>
      </c>
      <c r="F67" s="160" t="n">
        <v>3</v>
      </c>
      <c r="G67" s="160" t="n">
        <v>0</v>
      </c>
      <c r="H67" s="160" t="n">
        <v>0</v>
      </c>
      <c r="I67" s="160" t="n">
        <v>0</v>
      </c>
      <c r="J67" s="160" t="n">
        <v>0</v>
      </c>
      <c r="K67" s="160" t="n">
        <v>0</v>
      </c>
      <c r="L67" s="160" t="n">
        <v>0</v>
      </c>
      <c r="M67" s="160" t="n">
        <v>0</v>
      </c>
      <c r="N67" s="160" t="n">
        <v>0</v>
      </c>
      <c r="O67" s="160" t="n">
        <v>0</v>
      </c>
      <c r="P67" s="165"/>
    </row>
    <row r="68" s="82" customFormat="true" ht="12" hidden="false" customHeight="true" outlineLevel="0" collapsed="false">
      <c r="A68" s="133"/>
      <c r="B68" s="85" t="s">
        <v>136</v>
      </c>
      <c r="C68" s="160" t="n">
        <v>13</v>
      </c>
      <c r="D68" s="160" t="n">
        <v>9</v>
      </c>
      <c r="E68" s="160" t="n">
        <v>1</v>
      </c>
      <c r="F68" s="160" t="n">
        <v>3</v>
      </c>
      <c r="G68" s="160" t="n">
        <v>0</v>
      </c>
      <c r="H68" s="160" t="n">
        <v>0</v>
      </c>
      <c r="I68" s="160" t="n">
        <v>0</v>
      </c>
      <c r="J68" s="160" t="n">
        <v>0</v>
      </c>
      <c r="K68" s="160" t="n">
        <v>0</v>
      </c>
      <c r="L68" s="160" t="n">
        <v>0</v>
      </c>
      <c r="M68" s="160" t="n">
        <v>0</v>
      </c>
      <c r="N68" s="160" t="n">
        <v>0</v>
      </c>
      <c r="O68" s="160" t="n">
        <v>0</v>
      </c>
      <c r="P68" s="165"/>
    </row>
    <row r="69" s="82" customFormat="true" ht="12" hidden="false" customHeight="true" outlineLevel="0" collapsed="false">
      <c r="A69" s="128" t="s">
        <v>285</v>
      </c>
      <c r="B69" s="85" t="s">
        <v>134</v>
      </c>
      <c r="C69" s="160" t="n">
        <v>11</v>
      </c>
      <c r="D69" s="160" t="n">
        <v>0</v>
      </c>
      <c r="E69" s="160" t="n">
        <v>0</v>
      </c>
      <c r="F69" s="160" t="n">
        <v>0</v>
      </c>
      <c r="G69" s="160" t="n">
        <v>0</v>
      </c>
      <c r="H69" s="160" t="n">
        <v>0</v>
      </c>
      <c r="I69" s="160" t="n">
        <v>5</v>
      </c>
      <c r="J69" s="160" t="n">
        <v>2</v>
      </c>
      <c r="K69" s="160" t="n">
        <v>1</v>
      </c>
      <c r="L69" s="160" t="n">
        <v>1</v>
      </c>
      <c r="M69" s="160" t="n">
        <v>2</v>
      </c>
      <c r="N69" s="160" t="n">
        <v>0</v>
      </c>
      <c r="O69" s="160" t="n">
        <v>0</v>
      </c>
      <c r="P69" s="165"/>
    </row>
    <row r="70" s="82" customFormat="true" ht="12" hidden="false" customHeight="true" outlineLevel="0" collapsed="false">
      <c r="A70" s="133" t="s">
        <v>286</v>
      </c>
      <c r="B70" s="85" t="s">
        <v>136</v>
      </c>
      <c r="C70" s="160" t="n">
        <v>7</v>
      </c>
      <c r="D70" s="160" t="n">
        <v>0</v>
      </c>
      <c r="E70" s="160" t="n">
        <v>0</v>
      </c>
      <c r="F70" s="160" t="n">
        <v>0</v>
      </c>
      <c r="G70" s="160" t="n">
        <v>0</v>
      </c>
      <c r="H70" s="160" t="n">
        <v>0</v>
      </c>
      <c r="I70" s="160" t="n">
        <v>4</v>
      </c>
      <c r="J70" s="160" t="n">
        <v>1</v>
      </c>
      <c r="K70" s="160" t="n">
        <v>0</v>
      </c>
      <c r="L70" s="160" t="n">
        <v>1</v>
      </c>
      <c r="M70" s="160" t="n">
        <v>1</v>
      </c>
      <c r="N70" s="160" t="n">
        <v>0</v>
      </c>
      <c r="O70" s="160" t="n">
        <v>0</v>
      </c>
      <c r="P70" s="165"/>
    </row>
    <row r="71" s="82" customFormat="true" ht="12" hidden="false" customHeight="true" outlineLevel="0" collapsed="false">
      <c r="A71" s="133" t="s">
        <v>292</v>
      </c>
      <c r="B71" s="85" t="s">
        <v>134</v>
      </c>
      <c r="C71" s="160" t="n">
        <v>1</v>
      </c>
      <c r="D71" s="160" t="n">
        <v>0</v>
      </c>
      <c r="E71" s="160" t="n">
        <v>0</v>
      </c>
      <c r="F71" s="160" t="n">
        <v>0</v>
      </c>
      <c r="G71" s="160" t="n">
        <v>0</v>
      </c>
      <c r="H71" s="160" t="n">
        <v>0</v>
      </c>
      <c r="I71" s="160" t="n">
        <v>0</v>
      </c>
      <c r="J71" s="160" t="n">
        <v>0</v>
      </c>
      <c r="K71" s="160" t="n">
        <v>0</v>
      </c>
      <c r="L71" s="160" t="n">
        <v>1</v>
      </c>
      <c r="M71" s="160" t="n">
        <v>0</v>
      </c>
      <c r="N71" s="160" t="n">
        <v>0</v>
      </c>
      <c r="O71" s="160" t="n">
        <v>0</v>
      </c>
      <c r="P71" s="165"/>
    </row>
    <row r="72" s="82" customFormat="true" ht="12" hidden="false" customHeight="true" outlineLevel="0" collapsed="false">
      <c r="A72" s="133"/>
      <c r="B72" s="85" t="s">
        <v>136</v>
      </c>
      <c r="C72" s="160" t="n">
        <v>1</v>
      </c>
      <c r="D72" s="160" t="n">
        <v>0</v>
      </c>
      <c r="E72" s="160" t="n">
        <v>0</v>
      </c>
      <c r="F72" s="160" t="n">
        <v>0</v>
      </c>
      <c r="G72" s="160" t="n">
        <v>0</v>
      </c>
      <c r="H72" s="160" t="n">
        <v>0</v>
      </c>
      <c r="I72" s="160" t="n">
        <v>0</v>
      </c>
      <c r="J72" s="160" t="n">
        <v>0</v>
      </c>
      <c r="K72" s="160" t="n">
        <v>0</v>
      </c>
      <c r="L72" s="160" t="n">
        <v>1</v>
      </c>
      <c r="M72" s="160" t="n">
        <v>0</v>
      </c>
      <c r="N72" s="160" t="n">
        <v>0</v>
      </c>
      <c r="O72" s="160" t="n">
        <v>0</v>
      </c>
      <c r="P72" s="165"/>
    </row>
    <row r="73" s="82" customFormat="true" ht="12" hidden="false" customHeight="true" outlineLevel="0" collapsed="false">
      <c r="A73" s="128" t="s">
        <v>293</v>
      </c>
      <c r="B73" s="85" t="s">
        <v>134</v>
      </c>
      <c r="C73" s="160" t="n">
        <v>10</v>
      </c>
      <c r="D73" s="160" t="n">
        <v>0</v>
      </c>
      <c r="E73" s="160" t="n">
        <v>0</v>
      </c>
      <c r="F73" s="160" t="n">
        <v>0</v>
      </c>
      <c r="G73" s="160" t="n">
        <v>0</v>
      </c>
      <c r="H73" s="160" t="n">
        <v>0</v>
      </c>
      <c r="I73" s="160" t="n">
        <v>5</v>
      </c>
      <c r="J73" s="160" t="n">
        <v>2</v>
      </c>
      <c r="K73" s="160" t="n">
        <v>1</v>
      </c>
      <c r="L73" s="160" t="n">
        <v>0</v>
      </c>
      <c r="M73" s="160" t="n">
        <v>2</v>
      </c>
      <c r="N73" s="160" t="n">
        <v>0</v>
      </c>
      <c r="O73" s="160" t="n">
        <v>0</v>
      </c>
      <c r="P73" s="165"/>
    </row>
    <row r="74" s="82" customFormat="true" ht="12" hidden="false" customHeight="true" outlineLevel="0" collapsed="false">
      <c r="A74" s="133"/>
      <c r="B74" s="85" t="s">
        <v>136</v>
      </c>
      <c r="C74" s="160" t="n">
        <v>6</v>
      </c>
      <c r="D74" s="160" t="n">
        <v>0</v>
      </c>
      <c r="E74" s="160" t="n">
        <v>0</v>
      </c>
      <c r="F74" s="160" t="n">
        <v>0</v>
      </c>
      <c r="G74" s="160" t="n">
        <v>0</v>
      </c>
      <c r="H74" s="160" t="n">
        <v>0</v>
      </c>
      <c r="I74" s="160" t="n">
        <v>4</v>
      </c>
      <c r="J74" s="160" t="n">
        <v>1</v>
      </c>
      <c r="K74" s="160" t="n">
        <v>0</v>
      </c>
      <c r="L74" s="160" t="n">
        <v>0</v>
      </c>
      <c r="M74" s="160" t="n">
        <v>1</v>
      </c>
      <c r="N74" s="160" t="n">
        <v>0</v>
      </c>
      <c r="O74" s="160" t="n">
        <v>0</v>
      </c>
      <c r="P74" s="165"/>
    </row>
    <row r="75" s="82" customFormat="true" ht="12" hidden="false" customHeight="true" outlineLevel="0" collapsed="false">
      <c r="A75" s="128" t="s">
        <v>189</v>
      </c>
      <c r="B75" s="85" t="s">
        <v>134</v>
      </c>
      <c r="C75" s="160" t="n">
        <v>21</v>
      </c>
      <c r="D75" s="160" t="n">
        <v>6</v>
      </c>
      <c r="E75" s="160" t="n">
        <v>1</v>
      </c>
      <c r="F75" s="160" t="n">
        <v>2</v>
      </c>
      <c r="G75" s="160" t="n">
        <v>1</v>
      </c>
      <c r="H75" s="160" t="n">
        <v>3</v>
      </c>
      <c r="I75" s="160" t="n">
        <v>5</v>
      </c>
      <c r="J75" s="160" t="n">
        <v>2</v>
      </c>
      <c r="K75" s="160" t="n">
        <v>0</v>
      </c>
      <c r="L75" s="160" t="n">
        <v>0</v>
      </c>
      <c r="M75" s="160" t="n">
        <v>0</v>
      </c>
      <c r="N75" s="160" t="n">
        <v>1</v>
      </c>
      <c r="O75" s="160" t="n">
        <v>0</v>
      </c>
      <c r="P75" s="165"/>
    </row>
    <row r="76" s="82" customFormat="true" ht="12" hidden="false" customHeight="true" outlineLevel="0" collapsed="false">
      <c r="A76" s="133" t="s">
        <v>185</v>
      </c>
      <c r="B76" s="85" t="s">
        <v>136</v>
      </c>
      <c r="C76" s="160" t="n">
        <v>15</v>
      </c>
      <c r="D76" s="160" t="n">
        <v>4</v>
      </c>
      <c r="E76" s="160" t="n">
        <v>1</v>
      </c>
      <c r="F76" s="160" t="n">
        <v>2</v>
      </c>
      <c r="G76" s="160" t="n">
        <v>1</v>
      </c>
      <c r="H76" s="160" t="n">
        <v>2</v>
      </c>
      <c r="I76" s="160" t="n">
        <v>3</v>
      </c>
      <c r="J76" s="160" t="n">
        <v>2</v>
      </c>
      <c r="K76" s="160" t="n">
        <v>0</v>
      </c>
      <c r="L76" s="160" t="n">
        <v>0</v>
      </c>
      <c r="M76" s="160" t="n">
        <v>0</v>
      </c>
      <c r="N76" s="160" t="n">
        <v>0</v>
      </c>
      <c r="O76" s="160" t="n">
        <v>0</v>
      </c>
      <c r="P76" s="165"/>
    </row>
    <row r="77" s="82" customFormat="true" ht="12" hidden="false" customHeight="true" outlineLevel="0" collapsed="false">
      <c r="A77" s="133" t="s">
        <v>294</v>
      </c>
      <c r="B77" s="85" t="s">
        <v>134</v>
      </c>
      <c r="C77" s="160" t="n">
        <v>10</v>
      </c>
      <c r="D77" s="160" t="n">
        <v>0</v>
      </c>
      <c r="E77" s="160" t="n">
        <v>0</v>
      </c>
      <c r="F77" s="160" t="n">
        <v>0</v>
      </c>
      <c r="G77" s="160" t="n">
        <v>0</v>
      </c>
      <c r="H77" s="160" t="n">
        <v>2</v>
      </c>
      <c r="I77" s="160" t="n">
        <v>5</v>
      </c>
      <c r="J77" s="160" t="n">
        <v>2</v>
      </c>
      <c r="K77" s="160" t="n">
        <v>0</v>
      </c>
      <c r="L77" s="160" t="n">
        <v>0</v>
      </c>
      <c r="M77" s="160" t="n">
        <v>0</v>
      </c>
      <c r="N77" s="160" t="n">
        <v>1</v>
      </c>
      <c r="O77" s="160" t="n">
        <v>0</v>
      </c>
      <c r="P77" s="165"/>
    </row>
    <row r="78" s="82" customFormat="true" ht="12" hidden="false" customHeight="true" outlineLevel="0" collapsed="false">
      <c r="A78" s="133"/>
      <c r="B78" s="85" t="s">
        <v>136</v>
      </c>
      <c r="C78" s="160" t="n">
        <v>6</v>
      </c>
      <c r="D78" s="160" t="n">
        <v>0</v>
      </c>
      <c r="E78" s="160" t="n">
        <v>0</v>
      </c>
      <c r="F78" s="160" t="n">
        <v>0</v>
      </c>
      <c r="G78" s="160" t="n">
        <v>0</v>
      </c>
      <c r="H78" s="160" t="n">
        <v>1</v>
      </c>
      <c r="I78" s="160" t="n">
        <v>3</v>
      </c>
      <c r="J78" s="160" t="n">
        <v>2</v>
      </c>
      <c r="K78" s="160" t="n">
        <v>0</v>
      </c>
      <c r="L78" s="160" t="n">
        <v>0</v>
      </c>
      <c r="M78" s="160" t="n">
        <v>0</v>
      </c>
      <c r="N78" s="160" t="n">
        <v>0</v>
      </c>
      <c r="O78" s="160" t="n">
        <v>0</v>
      </c>
      <c r="P78" s="165"/>
    </row>
    <row r="79" s="82" customFormat="true" ht="12" hidden="false" customHeight="true" outlineLevel="0" collapsed="false">
      <c r="A79" s="133" t="s">
        <v>181</v>
      </c>
      <c r="B79" s="85" t="s">
        <v>134</v>
      </c>
      <c r="C79" s="160" t="n">
        <v>11</v>
      </c>
      <c r="D79" s="160" t="n">
        <v>6</v>
      </c>
      <c r="E79" s="160" t="n">
        <v>1</v>
      </c>
      <c r="F79" s="160" t="n">
        <v>2</v>
      </c>
      <c r="G79" s="160" t="n">
        <v>1</v>
      </c>
      <c r="H79" s="160" t="n">
        <v>1</v>
      </c>
      <c r="I79" s="160" t="n">
        <v>0</v>
      </c>
      <c r="J79" s="160" t="n">
        <v>0</v>
      </c>
      <c r="K79" s="160" t="n">
        <v>0</v>
      </c>
      <c r="L79" s="160" t="n">
        <v>0</v>
      </c>
      <c r="M79" s="160" t="n">
        <v>0</v>
      </c>
      <c r="N79" s="160" t="n">
        <v>0</v>
      </c>
      <c r="O79" s="160" t="n">
        <v>0</v>
      </c>
      <c r="P79" s="165"/>
    </row>
    <row r="80" s="82" customFormat="true" ht="12" hidden="false" customHeight="true" outlineLevel="0" collapsed="false">
      <c r="A80" s="133"/>
      <c r="B80" s="85" t="s">
        <v>136</v>
      </c>
      <c r="C80" s="160" t="n">
        <v>9</v>
      </c>
      <c r="D80" s="160" t="n">
        <v>4</v>
      </c>
      <c r="E80" s="160" t="n">
        <v>1</v>
      </c>
      <c r="F80" s="160" t="n">
        <v>2</v>
      </c>
      <c r="G80" s="160" t="n">
        <v>1</v>
      </c>
      <c r="H80" s="160" t="n">
        <v>1</v>
      </c>
      <c r="I80" s="160" t="n">
        <v>0</v>
      </c>
      <c r="J80" s="160" t="n">
        <v>0</v>
      </c>
      <c r="K80" s="160" t="n">
        <v>0</v>
      </c>
      <c r="L80" s="160" t="n">
        <v>0</v>
      </c>
      <c r="M80" s="160" t="n">
        <v>0</v>
      </c>
      <c r="N80" s="160" t="n">
        <v>0</v>
      </c>
      <c r="O80" s="160" t="n">
        <v>0</v>
      </c>
      <c r="P80" s="165"/>
    </row>
    <row r="81" s="82" customFormat="true" ht="12" hidden="false" customHeight="true" outlineLevel="0" collapsed="false">
      <c r="A81" s="128" t="s">
        <v>194</v>
      </c>
      <c r="B81" s="85" t="s">
        <v>134</v>
      </c>
      <c r="C81" s="160" t="n">
        <v>20</v>
      </c>
      <c r="D81" s="160" t="n">
        <v>0</v>
      </c>
      <c r="E81" s="160" t="n">
        <v>2</v>
      </c>
      <c r="F81" s="160" t="n">
        <v>1</v>
      </c>
      <c r="G81" s="160" t="n">
        <v>0</v>
      </c>
      <c r="H81" s="160" t="n">
        <v>4</v>
      </c>
      <c r="I81" s="160" t="n">
        <v>3</v>
      </c>
      <c r="J81" s="160" t="n">
        <v>3</v>
      </c>
      <c r="K81" s="160" t="n">
        <v>1</v>
      </c>
      <c r="L81" s="160" t="n">
        <v>2</v>
      </c>
      <c r="M81" s="160" t="n">
        <v>1</v>
      </c>
      <c r="N81" s="160" t="n">
        <v>1</v>
      </c>
      <c r="O81" s="160" t="n">
        <v>2</v>
      </c>
      <c r="P81" s="165"/>
    </row>
    <row r="82" s="82" customFormat="true" ht="12" hidden="false" customHeight="true" outlineLevel="0" collapsed="false">
      <c r="A82" s="133"/>
      <c r="B82" s="85" t="s">
        <v>136</v>
      </c>
      <c r="C82" s="160" t="n">
        <v>4</v>
      </c>
      <c r="D82" s="160" t="n">
        <v>0</v>
      </c>
      <c r="E82" s="160" t="n">
        <v>0</v>
      </c>
      <c r="F82" s="160" t="n">
        <v>0</v>
      </c>
      <c r="G82" s="160" t="n">
        <v>0</v>
      </c>
      <c r="H82" s="160" t="n">
        <v>3</v>
      </c>
      <c r="I82" s="160" t="n">
        <v>1</v>
      </c>
      <c r="J82" s="160" t="n">
        <v>0</v>
      </c>
      <c r="K82" s="160" t="n">
        <v>0</v>
      </c>
      <c r="L82" s="160" t="n">
        <v>0</v>
      </c>
      <c r="M82" s="160" t="n">
        <v>0</v>
      </c>
      <c r="N82" s="160" t="n">
        <v>0</v>
      </c>
      <c r="O82" s="160" t="n">
        <v>0</v>
      </c>
      <c r="P82" s="165"/>
    </row>
    <row r="83" s="82" customFormat="true" ht="12" hidden="false" customHeight="true" outlineLevel="0" collapsed="false">
      <c r="A83" s="133" t="s">
        <v>292</v>
      </c>
      <c r="B83" s="85" t="s">
        <v>134</v>
      </c>
      <c r="C83" s="160" t="n">
        <v>4</v>
      </c>
      <c r="D83" s="160" t="n">
        <v>0</v>
      </c>
      <c r="E83" s="160" t="n">
        <v>0</v>
      </c>
      <c r="F83" s="160" t="n">
        <v>0</v>
      </c>
      <c r="G83" s="160" t="n">
        <v>0</v>
      </c>
      <c r="H83" s="160" t="n">
        <v>1</v>
      </c>
      <c r="I83" s="160" t="n">
        <v>1</v>
      </c>
      <c r="J83" s="160" t="n">
        <v>0</v>
      </c>
      <c r="K83" s="160" t="n">
        <v>0</v>
      </c>
      <c r="L83" s="160" t="n">
        <v>0</v>
      </c>
      <c r="M83" s="160" t="n">
        <v>0</v>
      </c>
      <c r="N83" s="160" t="n">
        <v>1</v>
      </c>
      <c r="O83" s="160" t="n">
        <v>1</v>
      </c>
      <c r="P83" s="165"/>
    </row>
    <row r="84" s="82" customFormat="true" ht="12" hidden="false" customHeight="true" outlineLevel="0" collapsed="false">
      <c r="A84" s="133"/>
      <c r="B84" s="85" t="s">
        <v>136</v>
      </c>
      <c r="C84" s="160" t="n">
        <v>0</v>
      </c>
      <c r="D84" s="160" t="n">
        <v>0</v>
      </c>
      <c r="E84" s="160" t="n">
        <v>0</v>
      </c>
      <c r="F84" s="160" t="n">
        <v>0</v>
      </c>
      <c r="G84" s="160" t="n">
        <v>0</v>
      </c>
      <c r="H84" s="160" t="n">
        <v>0</v>
      </c>
      <c r="I84" s="160" t="n">
        <v>0</v>
      </c>
      <c r="J84" s="160" t="n">
        <v>0</v>
      </c>
      <c r="K84" s="160" t="n">
        <v>0</v>
      </c>
      <c r="L84" s="160" t="n">
        <v>0</v>
      </c>
      <c r="M84" s="160" t="n">
        <v>0</v>
      </c>
      <c r="N84" s="160" t="n">
        <v>0</v>
      </c>
      <c r="O84" s="160" t="n">
        <v>0</v>
      </c>
      <c r="P84" s="165"/>
    </row>
    <row r="85" s="82" customFormat="true" ht="12" hidden="false" customHeight="true" outlineLevel="0" collapsed="false">
      <c r="A85" s="133" t="s">
        <v>294</v>
      </c>
      <c r="B85" s="85" t="s">
        <v>134</v>
      </c>
      <c r="C85" s="160" t="n">
        <v>12</v>
      </c>
      <c r="D85" s="160" t="n">
        <v>0</v>
      </c>
      <c r="E85" s="160" t="n">
        <v>0</v>
      </c>
      <c r="F85" s="160" t="n">
        <v>1</v>
      </c>
      <c r="G85" s="160" t="n">
        <v>0</v>
      </c>
      <c r="H85" s="160" t="n">
        <v>2</v>
      </c>
      <c r="I85" s="160" t="n">
        <v>2</v>
      </c>
      <c r="J85" s="160" t="n">
        <v>2</v>
      </c>
      <c r="K85" s="160" t="n">
        <v>1</v>
      </c>
      <c r="L85" s="160" t="n">
        <v>2</v>
      </c>
      <c r="M85" s="160" t="n">
        <v>1</v>
      </c>
      <c r="N85" s="160" t="n">
        <v>0</v>
      </c>
      <c r="O85" s="160" t="n">
        <v>1</v>
      </c>
      <c r="P85" s="165"/>
    </row>
    <row r="86" s="82" customFormat="true" ht="12" hidden="false" customHeight="true" outlineLevel="0" collapsed="false">
      <c r="A86" s="133"/>
      <c r="B86" s="85" t="s">
        <v>136</v>
      </c>
      <c r="C86" s="160" t="n">
        <v>3</v>
      </c>
      <c r="D86" s="160" t="n">
        <v>0</v>
      </c>
      <c r="E86" s="160" t="n">
        <v>0</v>
      </c>
      <c r="F86" s="160" t="n">
        <v>0</v>
      </c>
      <c r="G86" s="160" t="n">
        <v>0</v>
      </c>
      <c r="H86" s="160" t="n">
        <v>2</v>
      </c>
      <c r="I86" s="160" t="n">
        <v>1</v>
      </c>
      <c r="J86" s="160" t="n">
        <v>0</v>
      </c>
      <c r="K86" s="160" t="n">
        <v>0</v>
      </c>
      <c r="L86" s="160" t="n">
        <v>0</v>
      </c>
      <c r="M86" s="160" t="n">
        <v>0</v>
      </c>
      <c r="N86" s="160" t="n">
        <v>0</v>
      </c>
      <c r="O86" s="160" t="n">
        <v>0</v>
      </c>
      <c r="P86" s="165"/>
    </row>
    <row r="87" s="82" customFormat="true" ht="12" hidden="false" customHeight="true" outlineLevel="0" collapsed="false">
      <c r="A87" s="133" t="s">
        <v>181</v>
      </c>
      <c r="B87" s="85" t="s">
        <v>134</v>
      </c>
      <c r="C87" s="160" t="n">
        <v>4</v>
      </c>
      <c r="D87" s="160" t="n">
        <v>0</v>
      </c>
      <c r="E87" s="160" t="n">
        <v>2</v>
      </c>
      <c r="F87" s="160" t="n">
        <v>0</v>
      </c>
      <c r="G87" s="160" t="n">
        <v>0</v>
      </c>
      <c r="H87" s="160" t="n">
        <v>1</v>
      </c>
      <c r="I87" s="160" t="n">
        <v>0</v>
      </c>
      <c r="J87" s="160" t="n">
        <v>1</v>
      </c>
      <c r="K87" s="160" t="n">
        <v>0</v>
      </c>
      <c r="L87" s="160" t="n">
        <v>0</v>
      </c>
      <c r="M87" s="160" t="n">
        <v>0</v>
      </c>
      <c r="N87" s="160" t="n">
        <v>0</v>
      </c>
      <c r="O87" s="160" t="n">
        <v>0</v>
      </c>
      <c r="P87" s="165"/>
    </row>
    <row r="88" s="82" customFormat="true" ht="12" hidden="false" customHeight="true" outlineLevel="0" collapsed="false">
      <c r="A88" s="133"/>
      <c r="B88" s="85" t="s">
        <v>136</v>
      </c>
      <c r="C88" s="160" t="n">
        <v>1</v>
      </c>
      <c r="D88" s="160" t="n">
        <v>0</v>
      </c>
      <c r="E88" s="160" t="n">
        <v>0</v>
      </c>
      <c r="F88" s="160" t="n">
        <v>0</v>
      </c>
      <c r="G88" s="160" t="n">
        <v>0</v>
      </c>
      <c r="H88" s="160" t="n">
        <v>1</v>
      </c>
      <c r="I88" s="160" t="n">
        <v>0</v>
      </c>
      <c r="J88" s="160" t="n">
        <v>0</v>
      </c>
      <c r="K88" s="160" t="n">
        <v>0</v>
      </c>
      <c r="L88" s="160" t="n">
        <v>0</v>
      </c>
      <c r="M88" s="160" t="n">
        <v>0</v>
      </c>
      <c r="N88" s="160" t="n">
        <v>0</v>
      </c>
      <c r="O88" s="160" t="n">
        <v>0</v>
      </c>
      <c r="P88" s="165"/>
    </row>
    <row r="89" s="82" customFormat="true" ht="12" hidden="false" customHeight="true" outlineLevel="0" collapsed="false">
      <c r="A89" s="128" t="s">
        <v>295</v>
      </c>
      <c r="B89" s="85" t="s">
        <v>134</v>
      </c>
      <c r="C89" s="160" t="n">
        <v>138</v>
      </c>
      <c r="D89" s="160" t="n">
        <v>15</v>
      </c>
      <c r="E89" s="160" t="n">
        <v>5</v>
      </c>
      <c r="F89" s="160" t="n">
        <v>6</v>
      </c>
      <c r="G89" s="160" t="n">
        <v>5</v>
      </c>
      <c r="H89" s="160" t="n">
        <v>13</v>
      </c>
      <c r="I89" s="160" t="n">
        <v>25</v>
      </c>
      <c r="J89" s="160" t="n">
        <v>20</v>
      </c>
      <c r="K89" s="160" t="n">
        <v>12</v>
      </c>
      <c r="L89" s="160" t="n">
        <v>7</v>
      </c>
      <c r="M89" s="160" t="n">
        <v>7</v>
      </c>
      <c r="N89" s="160" t="n">
        <v>6</v>
      </c>
      <c r="O89" s="160" t="n">
        <v>17</v>
      </c>
      <c r="P89" s="165"/>
    </row>
    <row r="90" s="82" customFormat="true" ht="12" hidden="false" customHeight="true" outlineLevel="0" collapsed="false">
      <c r="A90" s="133"/>
      <c r="B90" s="85" t="s">
        <v>136</v>
      </c>
      <c r="C90" s="160" t="n">
        <v>87</v>
      </c>
      <c r="D90" s="160" t="n">
        <v>13</v>
      </c>
      <c r="E90" s="160" t="n">
        <v>2</v>
      </c>
      <c r="F90" s="160" t="n">
        <v>5</v>
      </c>
      <c r="G90" s="160" t="n">
        <v>5</v>
      </c>
      <c r="H90" s="160" t="n">
        <v>7</v>
      </c>
      <c r="I90" s="160" t="n">
        <v>17</v>
      </c>
      <c r="J90" s="160" t="n">
        <v>12</v>
      </c>
      <c r="K90" s="160" t="n">
        <v>6</v>
      </c>
      <c r="L90" s="160" t="n">
        <v>3</v>
      </c>
      <c r="M90" s="160" t="n">
        <v>4</v>
      </c>
      <c r="N90" s="160" t="n">
        <v>3</v>
      </c>
      <c r="O90" s="160" t="n">
        <v>10</v>
      </c>
      <c r="P90" s="165"/>
    </row>
    <row r="91" s="82" customFormat="true" ht="12" hidden="false" customHeight="true" outlineLevel="0" collapsed="false">
      <c r="A91" s="133"/>
      <c r="B91" s="85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  <c r="N91" s="160"/>
      <c r="O91" s="160"/>
      <c r="P91" s="165"/>
    </row>
    <row r="92" s="82" customFormat="true" ht="12" hidden="false" customHeight="true" outlineLevel="0" collapsed="false">
      <c r="A92" s="133"/>
      <c r="B92" s="85"/>
      <c r="C92" s="83" t="s">
        <v>219</v>
      </c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165"/>
    </row>
    <row r="93" s="82" customFormat="true" ht="12" hidden="false" customHeight="true" outlineLevel="0" collapsed="false">
      <c r="A93" s="128" t="s">
        <v>281</v>
      </c>
      <c r="B93" s="85" t="s">
        <v>134</v>
      </c>
      <c r="C93" s="160" t="n">
        <v>411</v>
      </c>
      <c r="D93" s="160" t="n">
        <v>174</v>
      </c>
      <c r="E93" s="160" t="n">
        <v>14</v>
      </c>
      <c r="F93" s="160" t="n">
        <v>58</v>
      </c>
      <c r="G93" s="160" t="n">
        <v>9</v>
      </c>
      <c r="H93" s="160" t="n">
        <v>26</v>
      </c>
      <c r="I93" s="160" t="n">
        <v>24</v>
      </c>
      <c r="J93" s="160" t="n">
        <v>26</v>
      </c>
      <c r="K93" s="160" t="n">
        <v>17</v>
      </c>
      <c r="L93" s="160" t="n">
        <v>18</v>
      </c>
      <c r="M93" s="160" t="n">
        <v>10</v>
      </c>
      <c r="N93" s="160" t="n">
        <v>15</v>
      </c>
      <c r="O93" s="160" t="n">
        <v>20</v>
      </c>
      <c r="P93" s="165"/>
    </row>
    <row r="94" s="82" customFormat="true" ht="12" hidden="false" customHeight="true" outlineLevel="0" collapsed="false">
      <c r="A94" s="133" t="s">
        <v>282</v>
      </c>
      <c r="B94" s="85" t="s">
        <v>136</v>
      </c>
      <c r="C94" s="160" t="n">
        <v>323</v>
      </c>
      <c r="D94" s="160" t="n">
        <v>148</v>
      </c>
      <c r="E94" s="160" t="n">
        <v>10</v>
      </c>
      <c r="F94" s="160" t="n">
        <v>46</v>
      </c>
      <c r="G94" s="160" t="n">
        <v>6</v>
      </c>
      <c r="H94" s="160" t="n">
        <v>18</v>
      </c>
      <c r="I94" s="160" t="n">
        <v>18</v>
      </c>
      <c r="J94" s="160" t="n">
        <v>17</v>
      </c>
      <c r="K94" s="160" t="n">
        <v>11</v>
      </c>
      <c r="L94" s="160" t="n">
        <v>18</v>
      </c>
      <c r="M94" s="160" t="n">
        <v>7</v>
      </c>
      <c r="N94" s="160" t="n">
        <v>9</v>
      </c>
      <c r="O94" s="160" t="n">
        <v>15</v>
      </c>
      <c r="P94" s="165"/>
    </row>
    <row r="95" s="82" customFormat="true" ht="12" hidden="false" customHeight="true" outlineLevel="0" collapsed="false">
      <c r="A95" s="128" t="s">
        <v>291</v>
      </c>
      <c r="B95" s="85" t="s">
        <v>134</v>
      </c>
      <c r="C95" s="160" t="n">
        <v>16</v>
      </c>
      <c r="D95" s="160" t="n">
        <v>0</v>
      </c>
      <c r="E95" s="160" t="n">
        <v>0</v>
      </c>
      <c r="F95" s="160" t="n">
        <v>0</v>
      </c>
      <c r="G95" s="160" t="n">
        <v>0</v>
      </c>
      <c r="H95" s="160" t="n">
        <v>6</v>
      </c>
      <c r="I95" s="160" t="n">
        <v>4</v>
      </c>
      <c r="J95" s="160" t="n">
        <v>2</v>
      </c>
      <c r="K95" s="160" t="n">
        <v>1</v>
      </c>
      <c r="L95" s="160" t="n">
        <v>1</v>
      </c>
      <c r="M95" s="160" t="n">
        <v>0</v>
      </c>
      <c r="N95" s="160" t="n">
        <v>1</v>
      </c>
      <c r="O95" s="160" t="n">
        <v>1</v>
      </c>
      <c r="P95" s="165"/>
    </row>
    <row r="96" s="82" customFormat="true" ht="12" hidden="false" customHeight="true" outlineLevel="0" collapsed="false">
      <c r="A96" s="133"/>
      <c r="B96" s="85" t="s">
        <v>136</v>
      </c>
      <c r="C96" s="160" t="n">
        <v>13</v>
      </c>
      <c r="D96" s="160" t="n">
        <v>0</v>
      </c>
      <c r="E96" s="160" t="n">
        <v>0</v>
      </c>
      <c r="F96" s="160" t="n">
        <v>0</v>
      </c>
      <c r="G96" s="160" t="n">
        <v>0</v>
      </c>
      <c r="H96" s="160" t="n">
        <v>4</v>
      </c>
      <c r="I96" s="160" t="n">
        <v>4</v>
      </c>
      <c r="J96" s="160" t="n">
        <v>2</v>
      </c>
      <c r="K96" s="160" t="n">
        <v>1</v>
      </c>
      <c r="L96" s="160" t="n">
        <v>1</v>
      </c>
      <c r="M96" s="160" t="n">
        <v>0</v>
      </c>
      <c r="N96" s="160" t="n">
        <v>0</v>
      </c>
      <c r="O96" s="160" t="n">
        <v>1</v>
      </c>
      <c r="P96" s="165"/>
    </row>
    <row r="97" s="82" customFormat="true" ht="12" hidden="false" customHeight="true" outlineLevel="0" collapsed="false">
      <c r="A97" s="133" t="s">
        <v>292</v>
      </c>
      <c r="B97" s="85" t="s">
        <v>134</v>
      </c>
      <c r="C97" s="160" t="n">
        <v>6</v>
      </c>
      <c r="D97" s="160" t="n">
        <v>0</v>
      </c>
      <c r="E97" s="160" t="n">
        <v>0</v>
      </c>
      <c r="F97" s="160" t="n">
        <v>0</v>
      </c>
      <c r="G97" s="160" t="n">
        <v>0</v>
      </c>
      <c r="H97" s="160" t="n">
        <v>1</v>
      </c>
      <c r="I97" s="160" t="n">
        <v>0</v>
      </c>
      <c r="J97" s="160" t="n">
        <v>3</v>
      </c>
      <c r="K97" s="160" t="n">
        <v>2</v>
      </c>
      <c r="L97" s="160" t="n">
        <v>0</v>
      </c>
      <c r="M97" s="160" t="n">
        <v>0</v>
      </c>
      <c r="N97" s="160" t="n">
        <v>0</v>
      </c>
      <c r="O97" s="160" t="n">
        <v>0</v>
      </c>
      <c r="P97" s="165"/>
    </row>
    <row r="98" s="82" customFormat="true" ht="12" hidden="false" customHeight="true" outlineLevel="0" collapsed="false">
      <c r="A98" s="133"/>
      <c r="B98" s="85" t="s">
        <v>136</v>
      </c>
      <c r="C98" s="160" t="n">
        <v>6</v>
      </c>
      <c r="D98" s="160" t="n">
        <v>0</v>
      </c>
      <c r="E98" s="160" t="n">
        <v>0</v>
      </c>
      <c r="F98" s="160" t="n">
        <v>0</v>
      </c>
      <c r="G98" s="160" t="n">
        <v>0</v>
      </c>
      <c r="H98" s="160" t="n">
        <v>1</v>
      </c>
      <c r="I98" s="160" t="n">
        <v>0</v>
      </c>
      <c r="J98" s="160" t="n">
        <v>3</v>
      </c>
      <c r="K98" s="160" t="n">
        <v>2</v>
      </c>
      <c r="L98" s="160" t="n">
        <v>0</v>
      </c>
      <c r="M98" s="160" t="n">
        <v>0</v>
      </c>
      <c r="N98" s="160" t="n">
        <v>0</v>
      </c>
      <c r="O98" s="160" t="n">
        <v>0</v>
      </c>
      <c r="P98" s="165"/>
    </row>
    <row r="99" s="82" customFormat="true" ht="12" hidden="false" customHeight="true" outlineLevel="0" collapsed="false">
      <c r="A99" s="128" t="s">
        <v>293</v>
      </c>
      <c r="B99" s="85" t="s">
        <v>134</v>
      </c>
      <c r="C99" s="160" t="n">
        <v>82</v>
      </c>
      <c r="D99" s="160" t="n">
        <v>0</v>
      </c>
      <c r="E99" s="160" t="n">
        <v>0</v>
      </c>
      <c r="F99" s="160" t="n">
        <v>4</v>
      </c>
      <c r="G99" s="160" t="n">
        <v>4</v>
      </c>
      <c r="H99" s="160" t="n">
        <v>5</v>
      </c>
      <c r="I99" s="160" t="n">
        <v>17</v>
      </c>
      <c r="J99" s="160" t="n">
        <v>9</v>
      </c>
      <c r="K99" s="160" t="n">
        <v>13</v>
      </c>
      <c r="L99" s="160" t="n">
        <v>7</v>
      </c>
      <c r="M99" s="160" t="n">
        <v>5</v>
      </c>
      <c r="N99" s="160" t="n">
        <v>8</v>
      </c>
      <c r="O99" s="160" t="n">
        <v>10</v>
      </c>
      <c r="P99" s="165"/>
    </row>
    <row r="100" s="82" customFormat="true" ht="12" hidden="false" customHeight="true" outlineLevel="0" collapsed="false">
      <c r="A100" s="133"/>
      <c r="B100" s="85" t="s">
        <v>136</v>
      </c>
      <c r="C100" s="160" t="n">
        <v>52</v>
      </c>
      <c r="D100" s="160" t="n">
        <v>0</v>
      </c>
      <c r="E100" s="160" t="n">
        <v>0</v>
      </c>
      <c r="F100" s="160" t="n">
        <v>4</v>
      </c>
      <c r="G100" s="160" t="n">
        <v>3</v>
      </c>
      <c r="H100" s="160" t="n">
        <v>1</v>
      </c>
      <c r="I100" s="160" t="n">
        <v>11</v>
      </c>
      <c r="J100" s="160" t="n">
        <v>4</v>
      </c>
      <c r="K100" s="160" t="n">
        <v>7</v>
      </c>
      <c r="L100" s="160" t="n">
        <v>7</v>
      </c>
      <c r="M100" s="160" t="n">
        <v>4</v>
      </c>
      <c r="N100" s="160" t="n">
        <v>4</v>
      </c>
      <c r="O100" s="160" t="n">
        <v>7</v>
      </c>
      <c r="P100" s="165"/>
    </row>
    <row r="101" s="82" customFormat="true" ht="12" hidden="false" customHeight="true" outlineLevel="0" collapsed="false">
      <c r="A101" s="133" t="s">
        <v>296</v>
      </c>
      <c r="B101" s="85" t="s">
        <v>134</v>
      </c>
      <c r="C101" s="160" t="n">
        <v>56</v>
      </c>
      <c r="D101" s="160" t="n">
        <v>0</v>
      </c>
      <c r="E101" s="160" t="n">
        <v>0</v>
      </c>
      <c r="F101" s="160" t="n">
        <v>0</v>
      </c>
      <c r="G101" s="160" t="n">
        <v>3</v>
      </c>
      <c r="H101" s="160" t="n">
        <v>7</v>
      </c>
      <c r="I101" s="160" t="n">
        <v>3</v>
      </c>
      <c r="J101" s="160" t="n">
        <v>12</v>
      </c>
      <c r="K101" s="160" t="n">
        <v>1</v>
      </c>
      <c r="L101" s="160" t="n">
        <v>10</v>
      </c>
      <c r="M101" s="160" t="n">
        <v>5</v>
      </c>
      <c r="N101" s="160" t="n">
        <v>6</v>
      </c>
      <c r="O101" s="160" t="n">
        <v>9</v>
      </c>
      <c r="P101" s="165"/>
    </row>
    <row r="102" s="82" customFormat="true" ht="12" hidden="false" customHeight="true" outlineLevel="0" collapsed="false">
      <c r="A102" s="133" t="s">
        <v>297</v>
      </c>
      <c r="B102" s="85" t="s">
        <v>136</v>
      </c>
      <c r="C102" s="160" t="n">
        <v>44</v>
      </c>
      <c r="D102" s="160" t="n">
        <v>0</v>
      </c>
      <c r="E102" s="160" t="n">
        <v>0</v>
      </c>
      <c r="F102" s="160" t="n">
        <v>0</v>
      </c>
      <c r="G102" s="160" t="n">
        <v>2</v>
      </c>
      <c r="H102" s="160" t="n">
        <v>5</v>
      </c>
      <c r="I102" s="160" t="n">
        <v>3</v>
      </c>
      <c r="J102" s="160" t="n">
        <v>8</v>
      </c>
      <c r="K102" s="160" t="n">
        <v>1</v>
      </c>
      <c r="L102" s="160" t="n">
        <v>10</v>
      </c>
      <c r="M102" s="160" t="n">
        <v>3</v>
      </c>
      <c r="N102" s="160" t="n">
        <v>5</v>
      </c>
      <c r="O102" s="160" t="n">
        <v>7</v>
      </c>
      <c r="P102" s="165"/>
    </row>
    <row r="103" s="82" customFormat="true" ht="12" hidden="false" customHeight="true" outlineLevel="0" collapsed="false">
      <c r="A103" s="133" t="s">
        <v>181</v>
      </c>
      <c r="B103" s="85" t="s">
        <v>134</v>
      </c>
      <c r="C103" s="160" t="n">
        <v>251</v>
      </c>
      <c r="D103" s="160" t="n">
        <v>174</v>
      </c>
      <c r="E103" s="160" t="n">
        <v>14</v>
      </c>
      <c r="F103" s="160" t="n">
        <v>54</v>
      </c>
      <c r="G103" s="160" t="n">
        <v>2</v>
      </c>
      <c r="H103" s="160" t="n">
        <v>7</v>
      </c>
      <c r="I103" s="160" t="n">
        <v>0</v>
      </c>
      <c r="J103" s="160" t="n">
        <v>0</v>
      </c>
      <c r="K103" s="160" t="n">
        <v>0</v>
      </c>
      <c r="L103" s="160" t="n">
        <v>0</v>
      </c>
      <c r="M103" s="160" t="n">
        <v>0</v>
      </c>
      <c r="N103" s="160" t="n">
        <v>0</v>
      </c>
      <c r="O103" s="160" t="n">
        <v>0</v>
      </c>
      <c r="P103" s="165"/>
    </row>
    <row r="104" s="82" customFormat="true" ht="12" hidden="false" customHeight="true" outlineLevel="0" collapsed="false">
      <c r="A104" s="133"/>
      <c r="B104" s="85" t="s">
        <v>136</v>
      </c>
      <c r="C104" s="160" t="n">
        <v>208</v>
      </c>
      <c r="D104" s="160" t="n">
        <v>148</v>
      </c>
      <c r="E104" s="160" t="n">
        <v>10</v>
      </c>
      <c r="F104" s="160" t="n">
        <v>42</v>
      </c>
      <c r="G104" s="160" t="n">
        <v>1</v>
      </c>
      <c r="H104" s="160" t="n">
        <v>7</v>
      </c>
      <c r="I104" s="160" t="n">
        <v>0</v>
      </c>
      <c r="J104" s="160" t="n">
        <v>0</v>
      </c>
      <c r="K104" s="160" t="n">
        <v>0</v>
      </c>
      <c r="L104" s="160" t="n">
        <v>0</v>
      </c>
      <c r="M104" s="160" t="n">
        <v>0</v>
      </c>
      <c r="N104" s="160" t="n">
        <v>0</v>
      </c>
      <c r="O104" s="160" t="n">
        <v>0</v>
      </c>
      <c r="P104" s="165"/>
    </row>
    <row r="105" s="82" customFormat="true" ht="12" hidden="false" customHeight="true" outlineLevel="0" collapsed="false">
      <c r="A105" s="166" t="s">
        <v>183</v>
      </c>
      <c r="B105" s="85" t="s">
        <v>134</v>
      </c>
      <c r="C105" s="160" t="n">
        <v>72</v>
      </c>
      <c r="D105" s="160" t="n">
        <v>18</v>
      </c>
      <c r="E105" s="160" t="n">
        <v>1</v>
      </c>
      <c r="F105" s="160" t="n">
        <v>12</v>
      </c>
      <c r="G105" s="160" t="n">
        <v>4</v>
      </c>
      <c r="H105" s="160" t="n">
        <v>5</v>
      </c>
      <c r="I105" s="160" t="n">
        <v>9</v>
      </c>
      <c r="J105" s="160" t="n">
        <v>9</v>
      </c>
      <c r="K105" s="160" t="n">
        <v>3</v>
      </c>
      <c r="L105" s="160" t="n">
        <v>3</v>
      </c>
      <c r="M105" s="160" t="n">
        <v>0</v>
      </c>
      <c r="N105" s="160" t="n">
        <v>2</v>
      </c>
      <c r="O105" s="160" t="n">
        <v>6</v>
      </c>
      <c r="P105" s="165"/>
    </row>
    <row r="106" s="82" customFormat="true" ht="12" hidden="false" customHeight="true" outlineLevel="0" collapsed="false">
      <c r="B106" s="85" t="s">
        <v>136</v>
      </c>
      <c r="C106" s="160" t="n">
        <v>34</v>
      </c>
      <c r="D106" s="160" t="n">
        <v>11</v>
      </c>
      <c r="E106" s="160" t="n">
        <v>0</v>
      </c>
      <c r="F106" s="160" t="n">
        <v>6</v>
      </c>
      <c r="G106" s="160" t="n">
        <v>2</v>
      </c>
      <c r="H106" s="160" t="n">
        <v>1</v>
      </c>
      <c r="I106" s="160" t="n">
        <v>2</v>
      </c>
      <c r="J106" s="160" t="n">
        <v>3</v>
      </c>
      <c r="K106" s="160" t="n">
        <v>2</v>
      </c>
      <c r="L106" s="160" t="n">
        <v>1</v>
      </c>
      <c r="M106" s="160" t="n">
        <v>0</v>
      </c>
      <c r="N106" s="160" t="n">
        <v>2</v>
      </c>
      <c r="O106" s="160" t="n">
        <v>4</v>
      </c>
      <c r="P106" s="165"/>
    </row>
    <row r="107" s="82" customFormat="true" ht="12" hidden="false" customHeight="true" outlineLevel="0" collapsed="false">
      <c r="A107" s="128" t="s">
        <v>291</v>
      </c>
      <c r="B107" s="85" t="s">
        <v>134</v>
      </c>
      <c r="C107" s="160" t="n">
        <v>3</v>
      </c>
      <c r="D107" s="160" t="n">
        <v>0</v>
      </c>
      <c r="E107" s="160" t="n">
        <v>0</v>
      </c>
      <c r="F107" s="160" t="n">
        <v>0</v>
      </c>
      <c r="G107" s="160" t="n">
        <v>0</v>
      </c>
      <c r="H107" s="160" t="n">
        <v>0</v>
      </c>
      <c r="I107" s="160" t="n">
        <v>1</v>
      </c>
      <c r="J107" s="160" t="n">
        <v>2</v>
      </c>
      <c r="K107" s="160" t="n">
        <v>0</v>
      </c>
      <c r="L107" s="160" t="n">
        <v>0</v>
      </c>
      <c r="M107" s="160" t="n">
        <v>0</v>
      </c>
      <c r="N107" s="160" t="n">
        <v>0</v>
      </c>
      <c r="O107" s="160" t="n">
        <v>0</v>
      </c>
      <c r="P107" s="165"/>
    </row>
    <row r="108" s="82" customFormat="true" ht="12" hidden="false" customHeight="true" outlineLevel="0" collapsed="false">
      <c r="A108" s="133"/>
      <c r="B108" s="85" t="s">
        <v>136</v>
      </c>
      <c r="C108" s="160" t="n">
        <v>1</v>
      </c>
      <c r="D108" s="160" t="n">
        <v>0</v>
      </c>
      <c r="E108" s="160" t="n">
        <v>0</v>
      </c>
      <c r="F108" s="160" t="n">
        <v>0</v>
      </c>
      <c r="G108" s="160" t="n">
        <v>0</v>
      </c>
      <c r="H108" s="160" t="n">
        <v>0</v>
      </c>
      <c r="I108" s="160" t="n">
        <v>1</v>
      </c>
      <c r="J108" s="160" t="n">
        <v>0</v>
      </c>
      <c r="K108" s="160" t="n">
        <v>0</v>
      </c>
      <c r="L108" s="160" t="n">
        <v>0</v>
      </c>
      <c r="M108" s="160" t="n">
        <v>0</v>
      </c>
      <c r="N108" s="160" t="n">
        <v>0</v>
      </c>
      <c r="O108" s="160" t="n">
        <v>0</v>
      </c>
      <c r="P108" s="165"/>
    </row>
    <row r="109" s="82" customFormat="true" ht="12" hidden="false" customHeight="true" outlineLevel="0" collapsed="false">
      <c r="A109" s="133" t="s">
        <v>292</v>
      </c>
      <c r="B109" s="85" t="s">
        <v>134</v>
      </c>
      <c r="C109" s="160" t="n">
        <v>6</v>
      </c>
      <c r="D109" s="160" t="n">
        <v>0</v>
      </c>
      <c r="E109" s="160" t="n">
        <v>0</v>
      </c>
      <c r="F109" s="160" t="n">
        <v>0</v>
      </c>
      <c r="G109" s="160" t="n">
        <v>0</v>
      </c>
      <c r="H109" s="160" t="n">
        <v>0</v>
      </c>
      <c r="I109" s="160" t="n">
        <v>0</v>
      </c>
      <c r="J109" s="160" t="n">
        <v>1</v>
      </c>
      <c r="K109" s="160" t="n">
        <v>3</v>
      </c>
      <c r="L109" s="160" t="n">
        <v>0</v>
      </c>
      <c r="M109" s="160" t="n">
        <v>0</v>
      </c>
      <c r="N109" s="160" t="n">
        <v>1</v>
      </c>
      <c r="O109" s="160" t="n">
        <v>1</v>
      </c>
      <c r="P109" s="165"/>
    </row>
    <row r="110" s="82" customFormat="true" ht="12" hidden="false" customHeight="true" outlineLevel="0" collapsed="false">
      <c r="A110" s="133"/>
      <c r="B110" s="85" t="s">
        <v>136</v>
      </c>
      <c r="C110" s="160" t="n">
        <v>5</v>
      </c>
      <c r="D110" s="160" t="n">
        <v>0</v>
      </c>
      <c r="E110" s="160" t="n">
        <v>0</v>
      </c>
      <c r="F110" s="160" t="n">
        <v>0</v>
      </c>
      <c r="G110" s="160" t="n">
        <v>0</v>
      </c>
      <c r="H110" s="160" t="n">
        <v>0</v>
      </c>
      <c r="I110" s="160" t="n">
        <v>0</v>
      </c>
      <c r="J110" s="160" t="n">
        <v>1</v>
      </c>
      <c r="K110" s="160" t="n">
        <v>2</v>
      </c>
      <c r="L110" s="160" t="n">
        <v>0</v>
      </c>
      <c r="M110" s="160" t="n">
        <v>0</v>
      </c>
      <c r="N110" s="160" t="n">
        <v>1</v>
      </c>
      <c r="O110" s="160" t="n">
        <v>1</v>
      </c>
      <c r="P110" s="165"/>
    </row>
    <row r="111" s="82" customFormat="true" ht="12" hidden="false" customHeight="true" outlineLevel="0" collapsed="false">
      <c r="A111" s="128" t="s">
        <v>293</v>
      </c>
      <c r="B111" s="85" t="s">
        <v>134</v>
      </c>
      <c r="C111" s="160" t="n">
        <v>32</v>
      </c>
      <c r="D111" s="160" t="n">
        <v>0</v>
      </c>
      <c r="E111" s="160" t="n">
        <v>0</v>
      </c>
      <c r="F111" s="160" t="n">
        <v>1</v>
      </c>
      <c r="G111" s="160" t="n">
        <v>3</v>
      </c>
      <c r="H111" s="160" t="n">
        <v>5</v>
      </c>
      <c r="I111" s="160" t="n">
        <v>8</v>
      </c>
      <c r="J111" s="160" t="n">
        <v>6</v>
      </c>
      <c r="K111" s="160" t="n">
        <v>0</v>
      </c>
      <c r="L111" s="160" t="n">
        <v>3</v>
      </c>
      <c r="M111" s="160" t="n">
        <v>0</v>
      </c>
      <c r="N111" s="160" t="n">
        <v>1</v>
      </c>
      <c r="O111" s="160" t="n">
        <v>5</v>
      </c>
      <c r="P111" s="165"/>
    </row>
    <row r="112" s="82" customFormat="true" ht="12" hidden="false" customHeight="true" outlineLevel="0" collapsed="false">
      <c r="A112" s="133"/>
      <c r="B112" s="85" t="s">
        <v>136</v>
      </c>
      <c r="C112" s="160" t="n">
        <v>11</v>
      </c>
      <c r="D112" s="160" t="n">
        <v>0</v>
      </c>
      <c r="E112" s="160" t="n">
        <v>0</v>
      </c>
      <c r="F112" s="160" t="n">
        <v>0</v>
      </c>
      <c r="G112" s="160" t="n">
        <v>2</v>
      </c>
      <c r="H112" s="160" t="n">
        <v>1</v>
      </c>
      <c r="I112" s="160" t="n">
        <v>1</v>
      </c>
      <c r="J112" s="160" t="n">
        <v>2</v>
      </c>
      <c r="K112" s="160" t="n">
        <v>0</v>
      </c>
      <c r="L112" s="160" t="n">
        <v>1</v>
      </c>
      <c r="M112" s="160" t="n">
        <v>0</v>
      </c>
      <c r="N112" s="160" t="n">
        <v>1</v>
      </c>
      <c r="O112" s="160" t="n">
        <v>3</v>
      </c>
      <c r="P112" s="165"/>
    </row>
    <row r="113" s="82" customFormat="true" ht="12" hidden="false" customHeight="true" outlineLevel="0" collapsed="false">
      <c r="A113" s="133" t="s">
        <v>181</v>
      </c>
      <c r="B113" s="85" t="s">
        <v>134</v>
      </c>
      <c r="C113" s="160" t="n">
        <v>31</v>
      </c>
      <c r="D113" s="160" t="n">
        <v>18</v>
      </c>
      <c r="E113" s="160" t="n">
        <v>1</v>
      </c>
      <c r="F113" s="160" t="n">
        <v>11</v>
      </c>
      <c r="G113" s="160" t="n">
        <v>1</v>
      </c>
      <c r="H113" s="160" t="n">
        <v>0</v>
      </c>
      <c r="I113" s="160" t="n">
        <v>0</v>
      </c>
      <c r="J113" s="160" t="n">
        <v>0</v>
      </c>
      <c r="K113" s="160" t="n">
        <v>0</v>
      </c>
      <c r="L113" s="160" t="n">
        <v>0</v>
      </c>
      <c r="M113" s="160" t="n">
        <v>0</v>
      </c>
      <c r="N113" s="160" t="n">
        <v>0</v>
      </c>
      <c r="O113" s="160" t="n">
        <v>0</v>
      </c>
      <c r="P113" s="165"/>
    </row>
    <row r="114" s="82" customFormat="true" ht="12" hidden="false" customHeight="true" outlineLevel="0" collapsed="false">
      <c r="A114" s="133"/>
      <c r="B114" s="85" t="s">
        <v>136</v>
      </c>
      <c r="C114" s="160" t="n">
        <v>17</v>
      </c>
      <c r="D114" s="160" t="n">
        <v>11</v>
      </c>
      <c r="E114" s="160" t="n">
        <v>0</v>
      </c>
      <c r="F114" s="160" t="n">
        <v>6</v>
      </c>
      <c r="G114" s="160" t="n">
        <v>0</v>
      </c>
      <c r="H114" s="160" t="n">
        <v>0</v>
      </c>
      <c r="I114" s="160" t="n">
        <v>0</v>
      </c>
      <c r="J114" s="160" t="n">
        <v>0</v>
      </c>
      <c r="K114" s="160" t="n">
        <v>0</v>
      </c>
      <c r="L114" s="160" t="n">
        <v>0</v>
      </c>
      <c r="M114" s="160" t="n">
        <v>0</v>
      </c>
      <c r="N114" s="160" t="n">
        <v>0</v>
      </c>
      <c r="O114" s="160" t="n">
        <v>0</v>
      </c>
      <c r="P114" s="165"/>
    </row>
    <row r="115" s="82" customFormat="true" ht="12" hidden="false" customHeight="true" outlineLevel="0" collapsed="false">
      <c r="A115" s="128" t="s">
        <v>283</v>
      </c>
      <c r="B115" s="85" t="s">
        <v>134</v>
      </c>
      <c r="C115" s="160" t="n">
        <v>17</v>
      </c>
      <c r="D115" s="160" t="n">
        <v>10</v>
      </c>
      <c r="E115" s="160" t="n">
        <v>2</v>
      </c>
      <c r="F115" s="160" t="n">
        <v>2</v>
      </c>
      <c r="G115" s="160" t="n">
        <v>0</v>
      </c>
      <c r="H115" s="160" t="n">
        <v>2</v>
      </c>
      <c r="I115" s="160" t="n">
        <v>0</v>
      </c>
      <c r="J115" s="160" t="n">
        <v>0</v>
      </c>
      <c r="K115" s="160" t="n">
        <v>1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5"/>
    </row>
    <row r="116" s="82" customFormat="true" ht="12" hidden="false" customHeight="true" outlineLevel="0" collapsed="false">
      <c r="A116" s="133" t="s">
        <v>284</v>
      </c>
      <c r="B116" s="85" t="s">
        <v>136</v>
      </c>
      <c r="C116" s="160" t="n">
        <v>8</v>
      </c>
      <c r="D116" s="160" t="n">
        <v>4</v>
      </c>
      <c r="E116" s="160" t="n">
        <v>1</v>
      </c>
      <c r="F116" s="160" t="n">
        <v>1</v>
      </c>
      <c r="G116" s="160" t="n">
        <v>0</v>
      </c>
      <c r="H116" s="160" t="n">
        <v>1</v>
      </c>
      <c r="I116" s="160" t="n">
        <v>0</v>
      </c>
      <c r="J116" s="160" t="n">
        <v>0</v>
      </c>
      <c r="K116" s="160" t="n">
        <v>1</v>
      </c>
      <c r="L116" s="160" t="n">
        <v>0</v>
      </c>
      <c r="M116" s="160" t="n">
        <v>0</v>
      </c>
      <c r="N116" s="160" t="n">
        <v>0</v>
      </c>
      <c r="O116" s="160" t="n">
        <v>0</v>
      </c>
      <c r="P116" s="165"/>
    </row>
    <row r="117" s="82" customFormat="true" ht="12" hidden="false" customHeight="true" outlineLevel="0" collapsed="false">
      <c r="A117" s="133" t="s">
        <v>294</v>
      </c>
      <c r="B117" s="85" t="s">
        <v>134</v>
      </c>
      <c r="C117" s="160" t="n">
        <v>3</v>
      </c>
      <c r="D117" s="160" t="n">
        <v>0</v>
      </c>
      <c r="E117" s="160" t="n">
        <v>0</v>
      </c>
      <c r="F117" s="160" t="n">
        <v>0</v>
      </c>
      <c r="G117" s="160" t="n">
        <v>0</v>
      </c>
      <c r="H117" s="160" t="n">
        <v>2</v>
      </c>
      <c r="I117" s="160" t="n">
        <v>0</v>
      </c>
      <c r="J117" s="160" t="n">
        <v>0</v>
      </c>
      <c r="K117" s="160" t="n">
        <v>1</v>
      </c>
      <c r="L117" s="160" t="n">
        <v>0</v>
      </c>
      <c r="M117" s="160" t="n">
        <v>0</v>
      </c>
      <c r="N117" s="160" t="n">
        <v>0</v>
      </c>
      <c r="O117" s="160" t="n">
        <v>0</v>
      </c>
      <c r="P117" s="165"/>
    </row>
    <row r="118" s="82" customFormat="true" ht="12" hidden="false" customHeight="true" outlineLevel="0" collapsed="false">
      <c r="A118" s="133"/>
      <c r="B118" s="85" t="s">
        <v>136</v>
      </c>
      <c r="C118" s="160" t="n">
        <v>2</v>
      </c>
      <c r="D118" s="160" t="n">
        <v>0</v>
      </c>
      <c r="E118" s="160" t="n">
        <v>0</v>
      </c>
      <c r="F118" s="160" t="n">
        <v>0</v>
      </c>
      <c r="G118" s="160" t="n">
        <v>0</v>
      </c>
      <c r="H118" s="160" t="n">
        <v>1</v>
      </c>
      <c r="I118" s="160" t="n">
        <v>0</v>
      </c>
      <c r="J118" s="160" t="n">
        <v>0</v>
      </c>
      <c r="K118" s="160" t="n">
        <v>1</v>
      </c>
      <c r="L118" s="160" t="n">
        <v>0</v>
      </c>
      <c r="M118" s="160" t="n">
        <v>0</v>
      </c>
      <c r="N118" s="160" t="n">
        <v>0</v>
      </c>
      <c r="O118" s="160" t="n">
        <v>0</v>
      </c>
      <c r="P118" s="165"/>
    </row>
    <row r="119" s="82" customFormat="true" ht="12" hidden="false" customHeight="true" outlineLevel="0" collapsed="false">
      <c r="A119" s="133" t="s">
        <v>181</v>
      </c>
      <c r="B119" s="85" t="s">
        <v>134</v>
      </c>
      <c r="C119" s="160" t="n">
        <v>14</v>
      </c>
      <c r="D119" s="160" t="n">
        <v>10</v>
      </c>
      <c r="E119" s="160" t="n">
        <v>2</v>
      </c>
      <c r="F119" s="160" t="n">
        <v>2</v>
      </c>
      <c r="G119" s="160" t="n">
        <v>0</v>
      </c>
      <c r="H119" s="160" t="n">
        <v>0</v>
      </c>
      <c r="I119" s="160" t="n">
        <v>0</v>
      </c>
      <c r="J119" s="160" t="n">
        <v>0</v>
      </c>
      <c r="K119" s="160" t="n">
        <v>0</v>
      </c>
      <c r="L119" s="160" t="n">
        <v>0</v>
      </c>
      <c r="M119" s="160" t="n">
        <v>0</v>
      </c>
      <c r="N119" s="160" t="n">
        <v>0</v>
      </c>
      <c r="O119" s="160" t="n">
        <v>0</v>
      </c>
      <c r="P119" s="165"/>
    </row>
    <row r="120" s="82" customFormat="true" ht="12" hidden="false" customHeight="true" outlineLevel="0" collapsed="false">
      <c r="A120" s="133"/>
      <c r="B120" s="85" t="s">
        <v>136</v>
      </c>
      <c r="C120" s="160" t="n">
        <v>6</v>
      </c>
      <c r="D120" s="160" t="n">
        <v>4</v>
      </c>
      <c r="E120" s="160" t="n">
        <v>1</v>
      </c>
      <c r="F120" s="160" t="n">
        <v>1</v>
      </c>
      <c r="G120" s="160" t="n">
        <v>0</v>
      </c>
      <c r="H120" s="160" t="n">
        <v>0</v>
      </c>
      <c r="I120" s="160" t="n">
        <v>0</v>
      </c>
      <c r="J120" s="160" t="n">
        <v>0</v>
      </c>
      <c r="K120" s="160" t="n">
        <v>0</v>
      </c>
      <c r="L120" s="160" t="n">
        <v>0</v>
      </c>
      <c r="M120" s="160" t="n">
        <v>0</v>
      </c>
      <c r="N120" s="160" t="n">
        <v>0</v>
      </c>
      <c r="O120" s="160" t="n">
        <v>0</v>
      </c>
      <c r="P120" s="165"/>
    </row>
    <row r="121" s="82" customFormat="true" ht="12" hidden="false" customHeight="true" outlineLevel="0" collapsed="false">
      <c r="A121" s="128" t="s">
        <v>285</v>
      </c>
      <c r="B121" s="85" t="s">
        <v>134</v>
      </c>
      <c r="C121" s="160" t="n">
        <v>90</v>
      </c>
      <c r="D121" s="160" t="n">
        <v>34</v>
      </c>
      <c r="E121" s="160" t="n">
        <v>2</v>
      </c>
      <c r="F121" s="160" t="n">
        <v>14</v>
      </c>
      <c r="G121" s="160" t="n">
        <v>2</v>
      </c>
      <c r="H121" s="160" t="n">
        <v>3</v>
      </c>
      <c r="I121" s="160" t="n">
        <v>6</v>
      </c>
      <c r="J121" s="160" t="n">
        <v>8</v>
      </c>
      <c r="K121" s="160" t="n">
        <v>4</v>
      </c>
      <c r="L121" s="160" t="n">
        <v>4</v>
      </c>
      <c r="M121" s="160" t="n">
        <v>2</v>
      </c>
      <c r="N121" s="160" t="n">
        <v>4</v>
      </c>
      <c r="O121" s="160" t="n">
        <v>7</v>
      </c>
      <c r="P121" s="165"/>
    </row>
    <row r="122" s="82" customFormat="true" ht="12" hidden="false" customHeight="true" outlineLevel="0" collapsed="false">
      <c r="A122" s="133" t="s">
        <v>286</v>
      </c>
      <c r="B122" s="85" t="s">
        <v>136</v>
      </c>
      <c r="C122" s="160" t="n">
        <v>46</v>
      </c>
      <c r="D122" s="160" t="n">
        <v>19</v>
      </c>
      <c r="E122" s="160" t="n">
        <v>1</v>
      </c>
      <c r="F122" s="160" t="n">
        <v>4</v>
      </c>
      <c r="G122" s="160" t="n">
        <v>0</v>
      </c>
      <c r="H122" s="160" t="n">
        <v>1</v>
      </c>
      <c r="I122" s="160" t="n">
        <v>3</v>
      </c>
      <c r="J122" s="160" t="n">
        <v>3</v>
      </c>
      <c r="K122" s="160" t="n">
        <v>3</v>
      </c>
      <c r="L122" s="160" t="n">
        <v>3</v>
      </c>
      <c r="M122" s="160" t="n">
        <v>2</v>
      </c>
      <c r="N122" s="160" t="n">
        <v>3</v>
      </c>
      <c r="O122" s="160" t="n">
        <v>4</v>
      </c>
      <c r="P122" s="165"/>
    </row>
    <row r="123" s="82" customFormat="true" ht="12" hidden="false" customHeight="true" outlineLevel="0" collapsed="false">
      <c r="A123" s="128" t="s">
        <v>291</v>
      </c>
      <c r="B123" s="85" t="s">
        <v>134</v>
      </c>
      <c r="C123" s="160" t="n">
        <v>11</v>
      </c>
      <c r="D123" s="160" t="n">
        <v>0</v>
      </c>
      <c r="E123" s="160" t="n">
        <v>0</v>
      </c>
      <c r="F123" s="160" t="n">
        <v>0</v>
      </c>
      <c r="G123" s="160" t="n">
        <v>0</v>
      </c>
      <c r="H123" s="160" t="n">
        <v>0</v>
      </c>
      <c r="I123" s="160" t="n">
        <v>2</v>
      </c>
      <c r="J123" s="160" t="n">
        <v>2</v>
      </c>
      <c r="K123" s="160" t="n">
        <v>1</v>
      </c>
      <c r="L123" s="160" t="n">
        <v>1</v>
      </c>
      <c r="M123" s="160" t="n">
        <v>1</v>
      </c>
      <c r="N123" s="160" t="n">
        <v>1</v>
      </c>
      <c r="O123" s="160" t="n">
        <v>3</v>
      </c>
      <c r="P123" s="165"/>
    </row>
    <row r="124" s="82" customFormat="true" ht="12" hidden="false" customHeight="true" outlineLevel="0" collapsed="false">
      <c r="A124" s="133"/>
      <c r="B124" s="85" t="s">
        <v>136</v>
      </c>
      <c r="C124" s="160" t="n">
        <v>9</v>
      </c>
      <c r="D124" s="160" t="n">
        <v>0</v>
      </c>
      <c r="E124" s="160" t="n">
        <v>0</v>
      </c>
      <c r="F124" s="160" t="n">
        <v>0</v>
      </c>
      <c r="G124" s="160" t="n">
        <v>0</v>
      </c>
      <c r="H124" s="160" t="n">
        <v>0</v>
      </c>
      <c r="I124" s="160" t="n">
        <v>1</v>
      </c>
      <c r="J124" s="160" t="n">
        <v>2</v>
      </c>
      <c r="K124" s="160" t="n">
        <v>1</v>
      </c>
      <c r="L124" s="160" t="n">
        <v>1</v>
      </c>
      <c r="M124" s="160" t="n">
        <v>1</v>
      </c>
      <c r="N124" s="160" t="n">
        <v>1</v>
      </c>
      <c r="O124" s="160" t="n">
        <v>2</v>
      </c>
      <c r="P124" s="165"/>
    </row>
    <row r="125" s="82" customFormat="true" ht="12" hidden="false" customHeight="true" outlineLevel="0" collapsed="false">
      <c r="A125" s="128" t="s">
        <v>293</v>
      </c>
      <c r="B125" s="85" t="s">
        <v>134</v>
      </c>
      <c r="C125" s="160" t="n">
        <v>27</v>
      </c>
      <c r="D125" s="160" t="n">
        <v>0</v>
      </c>
      <c r="E125" s="160" t="n">
        <v>0</v>
      </c>
      <c r="F125" s="160" t="n">
        <v>1</v>
      </c>
      <c r="G125" s="160" t="n">
        <v>0</v>
      </c>
      <c r="H125" s="160" t="n">
        <v>2</v>
      </c>
      <c r="I125" s="160" t="n">
        <v>4</v>
      </c>
      <c r="J125" s="160" t="n">
        <v>6</v>
      </c>
      <c r="K125" s="160" t="n">
        <v>3</v>
      </c>
      <c r="L125" s="160" t="n">
        <v>3</v>
      </c>
      <c r="M125" s="160" t="n">
        <v>1</v>
      </c>
      <c r="N125" s="160" t="n">
        <v>3</v>
      </c>
      <c r="O125" s="160" t="n">
        <v>4</v>
      </c>
      <c r="P125" s="165"/>
    </row>
    <row r="126" s="82" customFormat="true" ht="12" hidden="false" customHeight="true" outlineLevel="0" collapsed="false">
      <c r="A126" s="133"/>
      <c r="B126" s="85" t="s">
        <v>136</v>
      </c>
      <c r="C126" s="160" t="n">
        <v>13</v>
      </c>
      <c r="D126" s="160" t="n">
        <v>0</v>
      </c>
      <c r="E126" s="160" t="n">
        <v>0</v>
      </c>
      <c r="F126" s="160" t="n">
        <v>0</v>
      </c>
      <c r="G126" s="160" t="n">
        <v>0</v>
      </c>
      <c r="H126" s="160" t="n">
        <v>1</v>
      </c>
      <c r="I126" s="160" t="n">
        <v>2</v>
      </c>
      <c r="J126" s="160" t="n">
        <v>1</v>
      </c>
      <c r="K126" s="160" t="n">
        <v>2</v>
      </c>
      <c r="L126" s="160" t="n">
        <v>2</v>
      </c>
      <c r="M126" s="160" t="n">
        <v>1</v>
      </c>
      <c r="N126" s="160" t="n">
        <v>2</v>
      </c>
      <c r="O126" s="160" t="n">
        <v>2</v>
      </c>
      <c r="P126" s="165"/>
    </row>
    <row r="127" s="82" customFormat="true" ht="12" hidden="false" customHeight="true" outlineLevel="0" collapsed="false">
      <c r="A127" s="133" t="s">
        <v>181</v>
      </c>
      <c r="B127" s="85" t="s">
        <v>134</v>
      </c>
      <c r="C127" s="160" t="n">
        <v>52</v>
      </c>
      <c r="D127" s="160" t="n">
        <v>34</v>
      </c>
      <c r="E127" s="160" t="n">
        <v>2</v>
      </c>
      <c r="F127" s="160" t="n">
        <v>13</v>
      </c>
      <c r="G127" s="160" t="n">
        <v>2</v>
      </c>
      <c r="H127" s="160" t="n">
        <v>1</v>
      </c>
      <c r="I127" s="160" t="n">
        <v>0</v>
      </c>
      <c r="J127" s="160" t="n">
        <v>0</v>
      </c>
      <c r="K127" s="160" t="n">
        <v>0</v>
      </c>
      <c r="L127" s="160" t="n">
        <v>0</v>
      </c>
      <c r="M127" s="160" t="n">
        <v>0</v>
      </c>
      <c r="N127" s="160" t="n">
        <v>0</v>
      </c>
      <c r="O127" s="160" t="n">
        <v>0</v>
      </c>
      <c r="P127" s="165"/>
    </row>
    <row r="128" s="82" customFormat="true" ht="12" hidden="false" customHeight="true" outlineLevel="0" collapsed="false">
      <c r="A128" s="133"/>
      <c r="B128" s="85" t="s">
        <v>136</v>
      </c>
      <c r="C128" s="160" t="n">
        <v>24</v>
      </c>
      <c r="D128" s="160" t="n">
        <v>19</v>
      </c>
      <c r="E128" s="160" t="n">
        <v>1</v>
      </c>
      <c r="F128" s="160" t="n">
        <v>4</v>
      </c>
      <c r="G128" s="160" t="n">
        <v>0</v>
      </c>
      <c r="H128" s="160" t="n">
        <v>0</v>
      </c>
      <c r="I128" s="160" t="n">
        <v>0</v>
      </c>
      <c r="J128" s="160" t="n">
        <v>0</v>
      </c>
      <c r="K128" s="160" t="n">
        <v>0</v>
      </c>
      <c r="L128" s="160" t="n">
        <v>0</v>
      </c>
      <c r="M128" s="160" t="n">
        <v>0</v>
      </c>
      <c r="N128" s="160" t="n">
        <v>0</v>
      </c>
      <c r="O128" s="160" t="n">
        <v>0</v>
      </c>
      <c r="P128" s="165"/>
    </row>
    <row r="129" s="82" customFormat="true" ht="12" hidden="false" customHeight="true" outlineLevel="0" collapsed="false">
      <c r="A129" s="128" t="s">
        <v>189</v>
      </c>
      <c r="B129" s="85" t="s">
        <v>134</v>
      </c>
      <c r="C129" s="160" t="n">
        <v>15</v>
      </c>
      <c r="D129" s="160" t="n">
        <v>3</v>
      </c>
      <c r="E129" s="160" t="n">
        <v>2</v>
      </c>
      <c r="F129" s="160" t="n">
        <v>4</v>
      </c>
      <c r="G129" s="160" t="n">
        <v>0</v>
      </c>
      <c r="H129" s="160" t="n">
        <v>1</v>
      </c>
      <c r="I129" s="160" t="n">
        <v>2</v>
      </c>
      <c r="J129" s="160" t="n">
        <v>0</v>
      </c>
      <c r="K129" s="160" t="n">
        <v>1</v>
      </c>
      <c r="L129" s="160" t="n">
        <v>1</v>
      </c>
      <c r="M129" s="160" t="n">
        <v>1</v>
      </c>
      <c r="N129" s="160" t="n">
        <v>0</v>
      </c>
      <c r="O129" s="160" t="n">
        <v>0</v>
      </c>
      <c r="P129" s="165"/>
    </row>
    <row r="130" s="82" customFormat="true" ht="12" hidden="false" customHeight="true" outlineLevel="0" collapsed="false">
      <c r="A130" s="133" t="s">
        <v>185</v>
      </c>
      <c r="B130" s="85" t="s">
        <v>136</v>
      </c>
      <c r="C130" s="160" t="n">
        <v>8</v>
      </c>
      <c r="D130" s="160" t="n">
        <v>3</v>
      </c>
      <c r="E130" s="160" t="n">
        <v>0</v>
      </c>
      <c r="F130" s="160" t="n">
        <v>2</v>
      </c>
      <c r="G130" s="160" t="n">
        <v>0</v>
      </c>
      <c r="H130" s="160" t="n">
        <v>1</v>
      </c>
      <c r="I130" s="160" t="n">
        <v>0</v>
      </c>
      <c r="J130" s="160" t="n">
        <v>0</v>
      </c>
      <c r="K130" s="160" t="n">
        <v>0</v>
      </c>
      <c r="L130" s="160" t="n">
        <v>1</v>
      </c>
      <c r="M130" s="160" t="n">
        <v>1</v>
      </c>
      <c r="N130" s="160" t="n">
        <v>0</v>
      </c>
      <c r="O130" s="160" t="n">
        <v>0</v>
      </c>
      <c r="P130" s="165"/>
    </row>
    <row r="131" s="82" customFormat="true" ht="12" hidden="false" customHeight="true" outlineLevel="0" collapsed="false">
      <c r="A131" s="133" t="s">
        <v>294</v>
      </c>
      <c r="B131" s="85" t="s">
        <v>134</v>
      </c>
      <c r="C131" s="160" t="n">
        <v>6</v>
      </c>
      <c r="D131" s="160" t="n">
        <v>0</v>
      </c>
      <c r="E131" s="160" t="n">
        <v>0</v>
      </c>
      <c r="F131" s="160" t="n">
        <v>0</v>
      </c>
      <c r="G131" s="160" t="n">
        <v>0</v>
      </c>
      <c r="H131" s="160" t="n">
        <v>1</v>
      </c>
      <c r="I131" s="160" t="n">
        <v>2</v>
      </c>
      <c r="J131" s="160" t="n">
        <v>0</v>
      </c>
      <c r="K131" s="160" t="n">
        <v>1</v>
      </c>
      <c r="L131" s="160" t="n">
        <v>1</v>
      </c>
      <c r="M131" s="160" t="n">
        <v>1</v>
      </c>
      <c r="N131" s="160" t="n">
        <v>0</v>
      </c>
      <c r="O131" s="160" t="n">
        <v>0</v>
      </c>
      <c r="P131" s="165"/>
    </row>
    <row r="132" s="82" customFormat="true" ht="12" hidden="false" customHeight="true" outlineLevel="0" collapsed="false">
      <c r="A132" s="133"/>
      <c r="B132" s="85" t="s">
        <v>136</v>
      </c>
      <c r="C132" s="160" t="n">
        <v>3</v>
      </c>
      <c r="D132" s="160" t="n">
        <v>0</v>
      </c>
      <c r="E132" s="160" t="n">
        <v>0</v>
      </c>
      <c r="F132" s="160" t="n">
        <v>0</v>
      </c>
      <c r="G132" s="160" t="n">
        <v>0</v>
      </c>
      <c r="H132" s="160" t="n">
        <v>1</v>
      </c>
      <c r="I132" s="160" t="n">
        <v>0</v>
      </c>
      <c r="J132" s="160" t="n">
        <v>0</v>
      </c>
      <c r="K132" s="160" t="n">
        <v>0</v>
      </c>
      <c r="L132" s="160" t="n">
        <v>1</v>
      </c>
      <c r="M132" s="160" t="n">
        <v>1</v>
      </c>
      <c r="N132" s="160" t="n">
        <v>0</v>
      </c>
      <c r="O132" s="160" t="n">
        <v>0</v>
      </c>
      <c r="P132" s="165"/>
    </row>
    <row r="133" s="82" customFormat="true" ht="12" hidden="false" customHeight="true" outlineLevel="0" collapsed="false">
      <c r="A133" s="133" t="s">
        <v>181</v>
      </c>
      <c r="B133" s="85" t="s">
        <v>134</v>
      </c>
      <c r="C133" s="160" t="n">
        <v>9</v>
      </c>
      <c r="D133" s="160" t="n">
        <v>3</v>
      </c>
      <c r="E133" s="160" t="n">
        <v>2</v>
      </c>
      <c r="F133" s="160" t="n">
        <v>4</v>
      </c>
      <c r="G133" s="160" t="n">
        <v>0</v>
      </c>
      <c r="H133" s="160" t="n">
        <v>0</v>
      </c>
      <c r="I133" s="160" t="n">
        <v>0</v>
      </c>
      <c r="J133" s="160" t="n">
        <v>0</v>
      </c>
      <c r="K133" s="160" t="n">
        <v>0</v>
      </c>
      <c r="L133" s="160" t="n">
        <v>0</v>
      </c>
      <c r="M133" s="160" t="n">
        <v>0</v>
      </c>
      <c r="N133" s="160" t="n">
        <v>0</v>
      </c>
      <c r="O133" s="160" t="n">
        <v>0</v>
      </c>
      <c r="P133" s="165"/>
    </row>
    <row r="134" s="82" customFormat="true" ht="12" hidden="false" customHeight="true" outlineLevel="0" collapsed="false">
      <c r="A134" s="133"/>
      <c r="B134" s="85" t="s">
        <v>136</v>
      </c>
      <c r="C134" s="160" t="n">
        <v>5</v>
      </c>
      <c r="D134" s="160" t="n">
        <v>3</v>
      </c>
      <c r="E134" s="160" t="n">
        <v>0</v>
      </c>
      <c r="F134" s="160" t="n">
        <v>2</v>
      </c>
      <c r="G134" s="160" t="n">
        <v>0</v>
      </c>
      <c r="H134" s="160" t="n">
        <v>0</v>
      </c>
      <c r="I134" s="160" t="n">
        <v>0</v>
      </c>
      <c r="J134" s="160" t="n">
        <v>0</v>
      </c>
      <c r="K134" s="160" t="n">
        <v>0</v>
      </c>
      <c r="L134" s="160" t="n">
        <v>0</v>
      </c>
      <c r="M134" s="160" t="n">
        <v>0</v>
      </c>
      <c r="N134" s="160" t="n">
        <v>0</v>
      </c>
      <c r="O134" s="160" t="n">
        <v>0</v>
      </c>
      <c r="P134" s="165"/>
    </row>
    <row r="135" s="82" customFormat="true" ht="12" hidden="false" customHeight="true" outlineLevel="0" collapsed="false">
      <c r="A135" s="128" t="s">
        <v>194</v>
      </c>
      <c r="B135" s="85" t="s">
        <v>134</v>
      </c>
      <c r="C135" s="160" t="n">
        <v>1</v>
      </c>
      <c r="D135" s="160" t="n">
        <v>0</v>
      </c>
      <c r="E135" s="160" t="n">
        <v>0</v>
      </c>
      <c r="F135" s="160" t="n">
        <v>0</v>
      </c>
      <c r="G135" s="160" t="n">
        <v>0</v>
      </c>
      <c r="H135" s="160" t="n">
        <v>0</v>
      </c>
      <c r="I135" s="160" t="n">
        <v>1</v>
      </c>
      <c r="J135" s="160" t="n">
        <v>0</v>
      </c>
      <c r="K135" s="160" t="n">
        <v>0</v>
      </c>
      <c r="L135" s="160" t="n">
        <v>0</v>
      </c>
      <c r="M135" s="160" t="n">
        <v>0</v>
      </c>
      <c r="N135" s="160" t="n">
        <v>0</v>
      </c>
      <c r="O135" s="160" t="n">
        <v>0</v>
      </c>
      <c r="P135" s="165"/>
    </row>
    <row r="136" s="82" customFormat="true" ht="12" hidden="false" customHeight="true" outlineLevel="0" collapsed="false">
      <c r="A136" s="133"/>
      <c r="B136" s="85" t="s">
        <v>136</v>
      </c>
      <c r="C136" s="160" t="n">
        <v>1</v>
      </c>
      <c r="D136" s="160" t="n">
        <v>0</v>
      </c>
      <c r="E136" s="160" t="n">
        <v>0</v>
      </c>
      <c r="F136" s="160" t="n">
        <v>0</v>
      </c>
      <c r="G136" s="160" t="n">
        <v>0</v>
      </c>
      <c r="H136" s="160" t="n">
        <v>0</v>
      </c>
      <c r="I136" s="160" t="n">
        <v>1</v>
      </c>
      <c r="J136" s="160" t="n">
        <v>0</v>
      </c>
      <c r="K136" s="160" t="n">
        <v>0</v>
      </c>
      <c r="L136" s="160" t="n">
        <v>0</v>
      </c>
      <c r="M136" s="160" t="n">
        <v>0</v>
      </c>
      <c r="N136" s="160" t="n">
        <v>0</v>
      </c>
      <c r="O136" s="160" t="n">
        <v>0</v>
      </c>
      <c r="P136" s="165"/>
    </row>
    <row r="137" s="82" customFormat="true" ht="12" hidden="false" customHeight="true" outlineLevel="0" collapsed="false">
      <c r="A137" s="133" t="s">
        <v>296</v>
      </c>
      <c r="B137" s="85" t="s">
        <v>134</v>
      </c>
      <c r="C137" s="160" t="n">
        <v>1</v>
      </c>
      <c r="D137" s="160" t="n">
        <v>0</v>
      </c>
      <c r="E137" s="160" t="n">
        <v>0</v>
      </c>
      <c r="F137" s="160" t="n">
        <v>0</v>
      </c>
      <c r="G137" s="160" t="n">
        <v>0</v>
      </c>
      <c r="H137" s="160" t="n">
        <v>0</v>
      </c>
      <c r="I137" s="160" t="n">
        <v>1</v>
      </c>
      <c r="J137" s="160" t="n">
        <v>0</v>
      </c>
      <c r="K137" s="160" t="n">
        <v>0</v>
      </c>
      <c r="L137" s="160" t="n">
        <v>0</v>
      </c>
      <c r="M137" s="160" t="n">
        <v>0</v>
      </c>
      <c r="N137" s="160" t="n">
        <v>0</v>
      </c>
      <c r="O137" s="160" t="n">
        <v>0</v>
      </c>
      <c r="P137" s="165"/>
    </row>
    <row r="138" s="82" customFormat="true" ht="12" hidden="false" customHeight="true" outlineLevel="0" collapsed="false">
      <c r="A138" s="133" t="s">
        <v>297</v>
      </c>
      <c r="B138" s="85" t="s">
        <v>136</v>
      </c>
      <c r="C138" s="160" t="n">
        <v>1</v>
      </c>
      <c r="D138" s="160" t="n">
        <v>0</v>
      </c>
      <c r="E138" s="160" t="n">
        <v>0</v>
      </c>
      <c r="F138" s="160" t="n">
        <v>0</v>
      </c>
      <c r="G138" s="160" t="n">
        <v>0</v>
      </c>
      <c r="H138" s="160" t="n">
        <v>0</v>
      </c>
      <c r="I138" s="160" t="n">
        <v>1</v>
      </c>
      <c r="J138" s="160" t="n">
        <v>0</v>
      </c>
      <c r="K138" s="160" t="n">
        <v>0</v>
      </c>
      <c r="L138" s="160" t="n">
        <v>0</v>
      </c>
      <c r="M138" s="160" t="n">
        <v>0</v>
      </c>
      <c r="N138" s="160" t="n">
        <v>0</v>
      </c>
      <c r="O138" s="160" t="n">
        <v>0</v>
      </c>
      <c r="P138" s="165"/>
    </row>
    <row r="139" s="82" customFormat="true" ht="12" hidden="false" customHeight="true" outlineLevel="0" collapsed="false">
      <c r="A139" s="128" t="s">
        <v>295</v>
      </c>
      <c r="B139" s="85" t="s">
        <v>134</v>
      </c>
      <c r="C139" s="160" t="n">
        <v>606</v>
      </c>
      <c r="D139" s="160" t="n">
        <v>239</v>
      </c>
      <c r="E139" s="160" t="n">
        <v>21</v>
      </c>
      <c r="F139" s="160" t="n">
        <v>90</v>
      </c>
      <c r="G139" s="160" t="n">
        <v>15</v>
      </c>
      <c r="H139" s="160" t="n">
        <v>37</v>
      </c>
      <c r="I139" s="160" t="n">
        <v>42</v>
      </c>
      <c r="J139" s="160" t="n">
        <v>43</v>
      </c>
      <c r="K139" s="160" t="n">
        <v>26</v>
      </c>
      <c r="L139" s="160" t="n">
        <v>26</v>
      </c>
      <c r="M139" s="160" t="n">
        <v>13</v>
      </c>
      <c r="N139" s="160" t="n">
        <v>21</v>
      </c>
      <c r="O139" s="160" t="n">
        <v>33</v>
      </c>
      <c r="P139" s="165"/>
    </row>
    <row r="140" s="82" customFormat="true" ht="12" hidden="false" customHeight="true" outlineLevel="0" collapsed="false">
      <c r="A140" s="133"/>
      <c r="B140" s="85" t="s">
        <v>136</v>
      </c>
      <c r="C140" s="160" t="n">
        <v>420</v>
      </c>
      <c r="D140" s="160" t="n">
        <v>185</v>
      </c>
      <c r="E140" s="160" t="n">
        <v>12</v>
      </c>
      <c r="F140" s="160" t="n">
        <v>59</v>
      </c>
      <c r="G140" s="160" t="n">
        <v>8</v>
      </c>
      <c r="H140" s="160" t="n">
        <v>22</v>
      </c>
      <c r="I140" s="160" t="n">
        <v>24</v>
      </c>
      <c r="J140" s="160" t="n">
        <v>23</v>
      </c>
      <c r="K140" s="160" t="n">
        <v>17</v>
      </c>
      <c r="L140" s="160" t="n">
        <v>23</v>
      </c>
      <c r="M140" s="160" t="n">
        <v>10</v>
      </c>
      <c r="N140" s="160" t="n">
        <v>14</v>
      </c>
      <c r="O140" s="160" t="n">
        <v>23</v>
      </c>
      <c r="P140" s="165"/>
    </row>
    <row r="141" s="82" customFormat="true" ht="12" hidden="false" customHeight="true" outlineLevel="0" collapsed="false">
      <c r="A141" s="133"/>
      <c r="B141" s="85"/>
      <c r="C141" s="160"/>
      <c r="D141" s="160"/>
      <c r="E141" s="160"/>
      <c r="F141" s="160"/>
      <c r="G141" s="160"/>
      <c r="H141" s="160"/>
      <c r="I141" s="160"/>
      <c r="J141" s="160"/>
      <c r="K141" s="160"/>
      <c r="L141" s="160"/>
      <c r="M141" s="160"/>
      <c r="N141" s="160"/>
      <c r="O141" s="160"/>
      <c r="P141" s="165"/>
    </row>
    <row r="142" s="82" customFormat="true" ht="12" hidden="false" customHeight="true" outlineLevel="0" collapsed="false">
      <c r="A142" s="133"/>
      <c r="B142" s="85"/>
      <c r="C142" s="83" t="s">
        <v>228</v>
      </c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83"/>
      <c r="O142" s="83"/>
      <c r="P142" s="165"/>
    </row>
    <row r="143" s="82" customFormat="true" ht="12" hidden="false" customHeight="true" outlineLevel="0" collapsed="false">
      <c r="A143" s="128" t="s">
        <v>195</v>
      </c>
      <c r="B143" s="85" t="s">
        <v>134</v>
      </c>
      <c r="C143" s="160" t="n">
        <v>80</v>
      </c>
      <c r="D143" s="160" t="n">
        <v>15</v>
      </c>
      <c r="E143" s="160" t="n">
        <v>6</v>
      </c>
      <c r="F143" s="160" t="n">
        <v>6</v>
      </c>
      <c r="G143" s="160" t="n">
        <v>3</v>
      </c>
      <c r="H143" s="160" t="n">
        <v>9</v>
      </c>
      <c r="I143" s="160" t="n">
        <v>12</v>
      </c>
      <c r="J143" s="160" t="n">
        <v>10</v>
      </c>
      <c r="K143" s="160" t="n">
        <v>6</v>
      </c>
      <c r="L143" s="160" t="n">
        <v>5</v>
      </c>
      <c r="M143" s="160" t="n">
        <v>3</v>
      </c>
      <c r="N143" s="160" t="n">
        <v>0</v>
      </c>
      <c r="O143" s="160" t="n">
        <v>5</v>
      </c>
      <c r="P143" s="165"/>
    </row>
    <row r="144" s="82" customFormat="true" ht="12" hidden="false" customHeight="true" outlineLevel="0" collapsed="false">
      <c r="A144" s="133"/>
      <c r="B144" s="85" t="s">
        <v>136</v>
      </c>
      <c r="C144" s="160" t="n">
        <v>60</v>
      </c>
      <c r="D144" s="160" t="n">
        <v>12</v>
      </c>
      <c r="E144" s="160" t="n">
        <v>4</v>
      </c>
      <c r="F144" s="160" t="n">
        <v>4</v>
      </c>
      <c r="G144" s="160" t="n">
        <v>3</v>
      </c>
      <c r="H144" s="160" t="n">
        <v>7</v>
      </c>
      <c r="I144" s="160" t="n">
        <v>10</v>
      </c>
      <c r="J144" s="160" t="n">
        <v>8</v>
      </c>
      <c r="K144" s="160" t="n">
        <v>5</v>
      </c>
      <c r="L144" s="160" t="n">
        <v>2</v>
      </c>
      <c r="M144" s="160" t="n">
        <v>1</v>
      </c>
      <c r="N144" s="160" t="n">
        <v>0</v>
      </c>
      <c r="O144" s="160" t="n">
        <v>4</v>
      </c>
      <c r="P144" s="165"/>
    </row>
    <row r="145" s="82" customFormat="true" ht="12" hidden="false" customHeight="true" outlineLevel="0" collapsed="false">
      <c r="A145" s="128" t="s">
        <v>291</v>
      </c>
      <c r="B145" s="85" t="s">
        <v>134</v>
      </c>
      <c r="C145" s="160" t="n">
        <v>11</v>
      </c>
      <c r="D145" s="160" t="n">
        <v>0</v>
      </c>
      <c r="E145" s="160" t="n">
        <v>0</v>
      </c>
      <c r="F145" s="160" t="n">
        <v>0</v>
      </c>
      <c r="G145" s="160" t="n">
        <v>1</v>
      </c>
      <c r="H145" s="160" t="n">
        <v>1</v>
      </c>
      <c r="I145" s="160" t="n">
        <v>2</v>
      </c>
      <c r="J145" s="160" t="n">
        <v>4</v>
      </c>
      <c r="K145" s="160" t="n">
        <v>0</v>
      </c>
      <c r="L145" s="160" t="n">
        <v>1</v>
      </c>
      <c r="M145" s="160" t="n">
        <v>1</v>
      </c>
      <c r="N145" s="160" t="n">
        <v>0</v>
      </c>
      <c r="O145" s="160" t="n">
        <v>1</v>
      </c>
      <c r="P145" s="165"/>
    </row>
    <row r="146" s="82" customFormat="true" ht="12" hidden="false" customHeight="true" outlineLevel="0" collapsed="false">
      <c r="A146" s="133"/>
      <c r="B146" s="85" t="s">
        <v>136</v>
      </c>
      <c r="C146" s="160" t="n">
        <v>9</v>
      </c>
      <c r="D146" s="160" t="n">
        <v>0</v>
      </c>
      <c r="E146" s="160" t="n">
        <v>0</v>
      </c>
      <c r="F146" s="160" t="n">
        <v>0</v>
      </c>
      <c r="G146" s="160" t="n">
        <v>1</v>
      </c>
      <c r="H146" s="160" t="n">
        <v>0</v>
      </c>
      <c r="I146" s="160" t="n">
        <v>1</v>
      </c>
      <c r="J146" s="160" t="n">
        <v>4</v>
      </c>
      <c r="K146" s="160" t="n">
        <v>0</v>
      </c>
      <c r="L146" s="160" t="n">
        <v>1</v>
      </c>
      <c r="M146" s="160" t="n">
        <v>1</v>
      </c>
      <c r="N146" s="160" t="n">
        <v>0</v>
      </c>
      <c r="O146" s="160" t="n">
        <v>1</v>
      </c>
      <c r="P146" s="165"/>
    </row>
    <row r="147" s="82" customFormat="true" ht="12" hidden="false" customHeight="true" outlineLevel="0" collapsed="false">
      <c r="A147" s="133" t="s">
        <v>292</v>
      </c>
      <c r="B147" s="85" t="s">
        <v>134</v>
      </c>
      <c r="C147" s="160" t="n">
        <v>5</v>
      </c>
      <c r="D147" s="160" t="n">
        <v>0</v>
      </c>
      <c r="E147" s="160" t="n">
        <v>0</v>
      </c>
      <c r="F147" s="160" t="n">
        <v>0</v>
      </c>
      <c r="G147" s="160" t="n">
        <v>0</v>
      </c>
      <c r="H147" s="160" t="n">
        <v>1</v>
      </c>
      <c r="I147" s="160" t="n">
        <v>3</v>
      </c>
      <c r="J147" s="160" t="n">
        <v>1</v>
      </c>
      <c r="K147" s="160" t="n">
        <v>0</v>
      </c>
      <c r="L147" s="160" t="n">
        <v>0</v>
      </c>
      <c r="M147" s="160" t="n">
        <v>0</v>
      </c>
      <c r="N147" s="160" t="n">
        <v>0</v>
      </c>
      <c r="O147" s="160" t="n">
        <v>0</v>
      </c>
      <c r="P147" s="165"/>
    </row>
    <row r="148" s="82" customFormat="true" ht="12" hidden="false" customHeight="true" outlineLevel="0" collapsed="false">
      <c r="A148" s="133"/>
      <c r="B148" s="85" t="s">
        <v>136</v>
      </c>
      <c r="C148" s="160" t="n">
        <v>2</v>
      </c>
      <c r="D148" s="160" t="n">
        <v>0</v>
      </c>
      <c r="E148" s="160" t="n">
        <v>0</v>
      </c>
      <c r="F148" s="160" t="n">
        <v>0</v>
      </c>
      <c r="G148" s="160" t="n">
        <v>0</v>
      </c>
      <c r="H148" s="160" t="n">
        <v>0</v>
      </c>
      <c r="I148" s="160" t="n">
        <v>2</v>
      </c>
      <c r="J148" s="160" t="n">
        <v>0</v>
      </c>
      <c r="K148" s="160" t="n">
        <v>0</v>
      </c>
      <c r="L148" s="160" t="n">
        <v>0</v>
      </c>
      <c r="M148" s="160" t="n">
        <v>0</v>
      </c>
      <c r="N148" s="160" t="n">
        <v>0</v>
      </c>
      <c r="O148" s="160" t="n">
        <v>0</v>
      </c>
      <c r="P148" s="165"/>
    </row>
    <row r="149" s="82" customFormat="true" ht="12" hidden="false" customHeight="true" outlineLevel="0" collapsed="false">
      <c r="A149" s="128" t="s">
        <v>293</v>
      </c>
      <c r="B149" s="85" t="s">
        <v>134</v>
      </c>
      <c r="C149" s="160" t="n">
        <v>37</v>
      </c>
      <c r="D149" s="160" t="n">
        <v>0</v>
      </c>
      <c r="E149" s="160" t="n">
        <v>0</v>
      </c>
      <c r="F149" s="160" t="n">
        <v>1</v>
      </c>
      <c r="G149" s="160" t="n">
        <v>1</v>
      </c>
      <c r="H149" s="160" t="n">
        <v>7</v>
      </c>
      <c r="I149" s="160" t="n">
        <v>7</v>
      </c>
      <c r="J149" s="160" t="n">
        <v>5</v>
      </c>
      <c r="K149" s="160" t="n">
        <v>6</v>
      </c>
      <c r="L149" s="160" t="n">
        <v>4</v>
      </c>
      <c r="M149" s="160" t="n">
        <v>2</v>
      </c>
      <c r="N149" s="160" t="n">
        <v>0</v>
      </c>
      <c r="O149" s="160" t="n">
        <v>4</v>
      </c>
      <c r="P149" s="165"/>
    </row>
    <row r="150" s="82" customFormat="true" ht="12" hidden="false" customHeight="true" outlineLevel="0" collapsed="false">
      <c r="A150" s="133"/>
      <c r="B150" s="85" t="s">
        <v>136</v>
      </c>
      <c r="C150" s="160" t="n">
        <v>28</v>
      </c>
      <c r="D150" s="160" t="n">
        <v>0</v>
      </c>
      <c r="E150" s="160" t="n">
        <v>0</v>
      </c>
      <c r="F150" s="160" t="n">
        <v>0</v>
      </c>
      <c r="G150" s="160" t="n">
        <v>1</v>
      </c>
      <c r="H150" s="160" t="n">
        <v>7</v>
      </c>
      <c r="I150" s="160" t="n">
        <v>7</v>
      </c>
      <c r="J150" s="160" t="n">
        <v>4</v>
      </c>
      <c r="K150" s="160" t="n">
        <v>5</v>
      </c>
      <c r="L150" s="160" t="n">
        <v>1</v>
      </c>
      <c r="M150" s="160" t="n">
        <v>0</v>
      </c>
      <c r="N150" s="160" t="n">
        <v>0</v>
      </c>
      <c r="O150" s="160" t="n">
        <v>3</v>
      </c>
      <c r="P150" s="165"/>
    </row>
    <row r="151" s="82" customFormat="true" ht="12" hidden="false" customHeight="true" outlineLevel="0" collapsed="false">
      <c r="A151" s="133" t="s">
        <v>181</v>
      </c>
      <c r="B151" s="85" t="s">
        <v>134</v>
      </c>
      <c r="C151" s="160" t="n">
        <v>27</v>
      </c>
      <c r="D151" s="160" t="n">
        <v>15</v>
      </c>
      <c r="E151" s="160" t="n">
        <v>6</v>
      </c>
      <c r="F151" s="160" t="n">
        <v>5</v>
      </c>
      <c r="G151" s="160" t="n">
        <v>1</v>
      </c>
      <c r="H151" s="160" t="n">
        <v>0</v>
      </c>
      <c r="I151" s="160" t="n">
        <v>0</v>
      </c>
      <c r="J151" s="160" t="n">
        <v>0</v>
      </c>
      <c r="K151" s="160" t="n">
        <v>0</v>
      </c>
      <c r="L151" s="160" t="n">
        <v>0</v>
      </c>
      <c r="M151" s="160" t="n">
        <v>0</v>
      </c>
      <c r="N151" s="160" t="n">
        <v>0</v>
      </c>
      <c r="O151" s="160" t="n">
        <v>0</v>
      </c>
      <c r="P151" s="165"/>
    </row>
    <row r="152" s="82" customFormat="true" ht="12" hidden="false" customHeight="true" outlineLevel="0" collapsed="false">
      <c r="A152" s="133"/>
      <c r="B152" s="85" t="s">
        <v>136</v>
      </c>
      <c r="C152" s="160" t="n">
        <v>21</v>
      </c>
      <c r="D152" s="160" t="n">
        <v>12</v>
      </c>
      <c r="E152" s="160" t="n">
        <v>4</v>
      </c>
      <c r="F152" s="160" t="n">
        <v>4</v>
      </c>
      <c r="G152" s="160" t="n">
        <v>1</v>
      </c>
      <c r="H152" s="160" t="n">
        <v>0</v>
      </c>
      <c r="I152" s="160" t="n">
        <v>0</v>
      </c>
      <c r="J152" s="160" t="n">
        <v>0</v>
      </c>
      <c r="K152" s="160" t="n">
        <v>0</v>
      </c>
      <c r="L152" s="160" t="n">
        <v>0</v>
      </c>
      <c r="M152" s="160" t="n">
        <v>0</v>
      </c>
      <c r="N152" s="160" t="n">
        <v>0</v>
      </c>
      <c r="O152" s="160" t="n">
        <v>0</v>
      </c>
      <c r="P152" s="165"/>
    </row>
    <row r="153" s="82" customFormat="true" ht="12" hidden="false" customHeight="true" outlineLevel="0" collapsed="false">
      <c r="A153" s="128" t="s">
        <v>295</v>
      </c>
      <c r="B153" s="85" t="s">
        <v>134</v>
      </c>
      <c r="C153" s="160" t="n">
        <v>80</v>
      </c>
      <c r="D153" s="160" t="n">
        <v>15</v>
      </c>
      <c r="E153" s="160" t="n">
        <v>6</v>
      </c>
      <c r="F153" s="160" t="n">
        <v>6</v>
      </c>
      <c r="G153" s="160" t="n">
        <v>3</v>
      </c>
      <c r="H153" s="160" t="n">
        <v>9</v>
      </c>
      <c r="I153" s="160" t="n">
        <v>12</v>
      </c>
      <c r="J153" s="160" t="n">
        <v>10</v>
      </c>
      <c r="K153" s="160" t="n">
        <v>6</v>
      </c>
      <c r="L153" s="160" t="n">
        <v>5</v>
      </c>
      <c r="M153" s="160" t="n">
        <v>3</v>
      </c>
      <c r="N153" s="160" t="n">
        <v>0</v>
      </c>
      <c r="O153" s="160" t="n">
        <v>5</v>
      </c>
      <c r="P153" s="165"/>
    </row>
    <row r="154" s="82" customFormat="true" ht="12" hidden="false" customHeight="true" outlineLevel="0" collapsed="false">
      <c r="A154" s="133"/>
      <c r="B154" s="85" t="s">
        <v>136</v>
      </c>
      <c r="C154" s="160" t="n">
        <v>60</v>
      </c>
      <c r="D154" s="160" t="n">
        <v>12</v>
      </c>
      <c r="E154" s="160" t="n">
        <v>4</v>
      </c>
      <c r="F154" s="160" t="n">
        <v>4</v>
      </c>
      <c r="G154" s="160" t="n">
        <v>3</v>
      </c>
      <c r="H154" s="160" t="n">
        <v>7</v>
      </c>
      <c r="I154" s="160" t="n">
        <v>10</v>
      </c>
      <c r="J154" s="160" t="n">
        <v>8</v>
      </c>
      <c r="K154" s="160" t="n">
        <v>5</v>
      </c>
      <c r="L154" s="160" t="n">
        <v>2</v>
      </c>
      <c r="M154" s="160" t="n">
        <v>1</v>
      </c>
      <c r="N154" s="160" t="n">
        <v>0</v>
      </c>
      <c r="O154" s="160" t="n">
        <v>4</v>
      </c>
      <c r="P154" s="165"/>
    </row>
    <row r="155" s="82" customFormat="true" ht="12" hidden="false" customHeight="true" outlineLevel="0" collapsed="false">
      <c r="A155" s="133"/>
      <c r="B155" s="85"/>
      <c r="C155" s="160"/>
      <c r="D155" s="160"/>
      <c r="E155" s="160"/>
      <c r="F155" s="160"/>
      <c r="G155" s="160"/>
      <c r="H155" s="160"/>
      <c r="I155" s="160"/>
      <c r="J155" s="160"/>
      <c r="K155" s="160"/>
      <c r="L155" s="160"/>
      <c r="M155" s="160"/>
      <c r="N155" s="160"/>
      <c r="O155" s="160"/>
      <c r="P155" s="165"/>
    </row>
    <row r="156" s="82" customFormat="true" ht="12" hidden="false" customHeight="true" outlineLevel="0" collapsed="false">
      <c r="A156" s="133"/>
      <c r="B156" s="85"/>
      <c r="C156" s="83" t="s">
        <v>298</v>
      </c>
      <c r="D156" s="83"/>
      <c r="E156" s="83"/>
      <c r="F156" s="83"/>
      <c r="G156" s="83"/>
      <c r="H156" s="83"/>
      <c r="I156" s="83"/>
      <c r="J156" s="83"/>
      <c r="K156" s="83"/>
      <c r="L156" s="83"/>
      <c r="M156" s="83"/>
      <c r="N156" s="83"/>
      <c r="O156" s="83"/>
      <c r="P156" s="165"/>
    </row>
    <row r="157" s="82" customFormat="true" ht="12" hidden="false" customHeight="true" outlineLevel="0" collapsed="false">
      <c r="A157" s="128" t="s">
        <v>281</v>
      </c>
      <c r="B157" s="85" t="s">
        <v>134</v>
      </c>
      <c r="C157" s="160" t="n">
        <v>724</v>
      </c>
      <c r="D157" s="160" t="n">
        <v>210</v>
      </c>
      <c r="E157" s="160" t="n">
        <v>63</v>
      </c>
      <c r="F157" s="160" t="n">
        <v>77</v>
      </c>
      <c r="G157" s="160" t="n">
        <v>35</v>
      </c>
      <c r="H157" s="160" t="n">
        <v>55</v>
      </c>
      <c r="I157" s="160" t="n">
        <v>58</v>
      </c>
      <c r="J157" s="160" t="n">
        <v>51</v>
      </c>
      <c r="K157" s="160" t="n">
        <v>35</v>
      </c>
      <c r="L157" s="160" t="n">
        <v>34</v>
      </c>
      <c r="M157" s="160" t="n">
        <v>22</v>
      </c>
      <c r="N157" s="160" t="n">
        <v>21</v>
      </c>
      <c r="O157" s="160" t="n">
        <v>63</v>
      </c>
      <c r="P157" s="165"/>
    </row>
    <row r="158" s="82" customFormat="true" ht="12" hidden="false" customHeight="true" outlineLevel="0" collapsed="false">
      <c r="A158" s="133" t="s">
        <v>282</v>
      </c>
      <c r="B158" s="85" t="s">
        <v>136</v>
      </c>
      <c r="C158" s="160" t="n">
        <v>560</v>
      </c>
      <c r="D158" s="160" t="n">
        <v>179</v>
      </c>
      <c r="E158" s="160" t="n">
        <v>48</v>
      </c>
      <c r="F158" s="160" t="n">
        <v>63</v>
      </c>
      <c r="G158" s="160" t="n">
        <v>26</v>
      </c>
      <c r="H158" s="160" t="n">
        <v>38</v>
      </c>
      <c r="I158" s="160" t="n">
        <v>46</v>
      </c>
      <c r="J158" s="160" t="n">
        <v>35</v>
      </c>
      <c r="K158" s="160" t="n">
        <v>23</v>
      </c>
      <c r="L158" s="160" t="n">
        <v>29</v>
      </c>
      <c r="M158" s="160" t="n">
        <v>14</v>
      </c>
      <c r="N158" s="160" t="n">
        <v>13</v>
      </c>
      <c r="O158" s="160" t="n">
        <v>46</v>
      </c>
      <c r="P158" s="165"/>
    </row>
    <row r="159" s="82" customFormat="true" ht="12" hidden="false" customHeight="true" outlineLevel="0" collapsed="false">
      <c r="A159" s="128" t="s">
        <v>291</v>
      </c>
      <c r="B159" s="85" t="s">
        <v>134</v>
      </c>
      <c r="C159" s="160" t="n">
        <v>49</v>
      </c>
      <c r="D159" s="160" t="n">
        <v>0</v>
      </c>
      <c r="E159" s="160" t="n">
        <v>0</v>
      </c>
      <c r="F159" s="160" t="n">
        <v>0</v>
      </c>
      <c r="G159" s="160" t="n">
        <v>2</v>
      </c>
      <c r="H159" s="160" t="n">
        <v>12</v>
      </c>
      <c r="I159" s="160" t="n">
        <v>7</v>
      </c>
      <c r="J159" s="160" t="n">
        <v>4</v>
      </c>
      <c r="K159" s="160" t="n">
        <v>2</v>
      </c>
      <c r="L159" s="160" t="n">
        <v>3</v>
      </c>
      <c r="M159" s="160" t="n">
        <v>2</v>
      </c>
      <c r="N159" s="160" t="n">
        <v>2</v>
      </c>
      <c r="O159" s="160" t="n">
        <v>15</v>
      </c>
      <c r="P159" s="165"/>
    </row>
    <row r="160" s="82" customFormat="true" ht="12" hidden="false" customHeight="true" outlineLevel="0" collapsed="false">
      <c r="A160" s="133"/>
      <c r="B160" s="85" t="s">
        <v>136</v>
      </c>
      <c r="C160" s="160" t="n">
        <v>44</v>
      </c>
      <c r="D160" s="160" t="n">
        <v>0</v>
      </c>
      <c r="E160" s="160" t="n">
        <v>0</v>
      </c>
      <c r="F160" s="160" t="n">
        <v>0</v>
      </c>
      <c r="G160" s="160" t="n">
        <v>2</v>
      </c>
      <c r="H160" s="160" t="n">
        <v>10</v>
      </c>
      <c r="I160" s="160" t="n">
        <v>7</v>
      </c>
      <c r="J160" s="160" t="n">
        <v>4</v>
      </c>
      <c r="K160" s="160" t="n">
        <v>2</v>
      </c>
      <c r="L160" s="160" t="n">
        <v>3</v>
      </c>
      <c r="M160" s="160" t="n">
        <v>2</v>
      </c>
      <c r="N160" s="160" t="n">
        <v>1</v>
      </c>
      <c r="O160" s="160" t="n">
        <v>13</v>
      </c>
      <c r="P160" s="165"/>
    </row>
    <row r="161" s="82" customFormat="true" ht="12" hidden="false" customHeight="true" outlineLevel="0" collapsed="false">
      <c r="A161" s="133" t="s">
        <v>292</v>
      </c>
      <c r="B161" s="85" t="s">
        <v>134</v>
      </c>
      <c r="C161" s="160" t="n">
        <v>27</v>
      </c>
      <c r="D161" s="160" t="n">
        <v>0</v>
      </c>
      <c r="E161" s="160" t="n">
        <v>0</v>
      </c>
      <c r="F161" s="160" t="n">
        <v>0</v>
      </c>
      <c r="G161" s="160" t="n">
        <v>1</v>
      </c>
      <c r="H161" s="160" t="n">
        <v>2</v>
      </c>
      <c r="I161" s="160" t="n">
        <v>5</v>
      </c>
      <c r="J161" s="160" t="n">
        <v>6</v>
      </c>
      <c r="K161" s="160" t="n">
        <v>6</v>
      </c>
      <c r="L161" s="160" t="n">
        <v>1</v>
      </c>
      <c r="M161" s="160" t="n">
        <v>1</v>
      </c>
      <c r="N161" s="160" t="n">
        <v>1</v>
      </c>
      <c r="O161" s="160" t="n">
        <v>4</v>
      </c>
      <c r="P161" s="165"/>
    </row>
    <row r="162" s="82" customFormat="true" ht="12" hidden="false" customHeight="true" outlineLevel="0" collapsed="false">
      <c r="A162" s="133"/>
      <c r="B162" s="85" t="s">
        <v>136</v>
      </c>
      <c r="C162" s="160" t="n">
        <v>22</v>
      </c>
      <c r="D162" s="160" t="n">
        <v>0</v>
      </c>
      <c r="E162" s="160" t="n">
        <v>0</v>
      </c>
      <c r="F162" s="160" t="n">
        <v>0</v>
      </c>
      <c r="G162" s="160" t="n">
        <v>1</v>
      </c>
      <c r="H162" s="160" t="n">
        <v>2</v>
      </c>
      <c r="I162" s="160" t="n">
        <v>4</v>
      </c>
      <c r="J162" s="160" t="n">
        <v>6</v>
      </c>
      <c r="K162" s="160" t="n">
        <v>5</v>
      </c>
      <c r="L162" s="160" t="n">
        <v>1</v>
      </c>
      <c r="M162" s="160" t="n">
        <v>0</v>
      </c>
      <c r="N162" s="160" t="n">
        <v>1</v>
      </c>
      <c r="O162" s="160" t="n">
        <v>2</v>
      </c>
      <c r="P162" s="165"/>
    </row>
    <row r="163" s="82" customFormat="true" ht="12" hidden="false" customHeight="true" outlineLevel="0" collapsed="false">
      <c r="A163" s="128" t="s">
        <v>293</v>
      </c>
      <c r="B163" s="85" t="s">
        <v>134</v>
      </c>
      <c r="C163" s="160" t="n">
        <v>218</v>
      </c>
      <c r="D163" s="160" t="n">
        <v>0</v>
      </c>
      <c r="E163" s="160" t="n">
        <v>0</v>
      </c>
      <c r="F163" s="160" t="n">
        <v>7</v>
      </c>
      <c r="G163" s="160" t="n">
        <v>11</v>
      </c>
      <c r="H163" s="160" t="n">
        <v>23</v>
      </c>
      <c r="I163" s="160" t="n">
        <v>43</v>
      </c>
      <c r="J163" s="160" t="n">
        <v>27</v>
      </c>
      <c r="K163" s="160" t="n">
        <v>26</v>
      </c>
      <c r="L163" s="160" t="n">
        <v>20</v>
      </c>
      <c r="M163" s="160" t="n">
        <v>14</v>
      </c>
      <c r="N163" s="160" t="n">
        <v>12</v>
      </c>
      <c r="O163" s="160" t="n">
        <v>35</v>
      </c>
      <c r="P163" s="165"/>
    </row>
    <row r="164" s="82" customFormat="true" ht="12" hidden="false" customHeight="true" outlineLevel="0" collapsed="false">
      <c r="A164" s="133"/>
      <c r="B164" s="85" t="s">
        <v>136</v>
      </c>
      <c r="C164" s="160" t="n">
        <v>144</v>
      </c>
      <c r="D164" s="160" t="n">
        <v>0</v>
      </c>
      <c r="E164" s="160" t="n">
        <v>0</v>
      </c>
      <c r="F164" s="160" t="n">
        <v>7</v>
      </c>
      <c r="G164" s="160" t="n">
        <v>10</v>
      </c>
      <c r="H164" s="160" t="n">
        <v>11</v>
      </c>
      <c r="I164" s="160" t="n">
        <v>32</v>
      </c>
      <c r="J164" s="160" t="n">
        <v>15</v>
      </c>
      <c r="K164" s="160" t="n">
        <v>15</v>
      </c>
      <c r="L164" s="160" t="n">
        <v>15</v>
      </c>
      <c r="M164" s="160" t="n">
        <v>9</v>
      </c>
      <c r="N164" s="160" t="n">
        <v>6</v>
      </c>
      <c r="O164" s="160" t="n">
        <v>24</v>
      </c>
      <c r="P164" s="165"/>
    </row>
    <row r="165" s="82" customFormat="true" ht="12" hidden="false" customHeight="true" outlineLevel="0" collapsed="false">
      <c r="A165" s="133" t="s">
        <v>296</v>
      </c>
      <c r="B165" s="85" t="s">
        <v>134</v>
      </c>
      <c r="C165" s="160" t="n">
        <v>56</v>
      </c>
      <c r="D165" s="160" t="n">
        <v>0</v>
      </c>
      <c r="E165" s="160" t="n">
        <v>0</v>
      </c>
      <c r="F165" s="160" t="n">
        <v>0</v>
      </c>
      <c r="G165" s="160" t="n">
        <v>3</v>
      </c>
      <c r="H165" s="160" t="n">
        <v>7</v>
      </c>
      <c r="I165" s="160" t="n">
        <v>3</v>
      </c>
      <c r="J165" s="160" t="n">
        <v>12</v>
      </c>
      <c r="K165" s="160" t="n">
        <v>1</v>
      </c>
      <c r="L165" s="160" t="n">
        <v>10</v>
      </c>
      <c r="M165" s="160" t="n">
        <v>5</v>
      </c>
      <c r="N165" s="160" t="n">
        <v>6</v>
      </c>
      <c r="O165" s="160" t="n">
        <v>9</v>
      </c>
      <c r="P165" s="165"/>
    </row>
    <row r="166" s="82" customFormat="true" ht="12" hidden="false" customHeight="true" outlineLevel="0" collapsed="false">
      <c r="A166" s="133" t="s">
        <v>297</v>
      </c>
      <c r="B166" s="85" t="s">
        <v>136</v>
      </c>
      <c r="C166" s="160" t="n">
        <v>44</v>
      </c>
      <c r="D166" s="160" t="n">
        <v>0</v>
      </c>
      <c r="E166" s="160" t="n">
        <v>0</v>
      </c>
      <c r="F166" s="160" t="n">
        <v>0</v>
      </c>
      <c r="G166" s="160" t="n">
        <v>2</v>
      </c>
      <c r="H166" s="160" t="n">
        <v>5</v>
      </c>
      <c r="I166" s="160" t="n">
        <v>3</v>
      </c>
      <c r="J166" s="160" t="n">
        <v>8</v>
      </c>
      <c r="K166" s="160" t="n">
        <v>1</v>
      </c>
      <c r="L166" s="160" t="n">
        <v>10</v>
      </c>
      <c r="M166" s="160" t="n">
        <v>3</v>
      </c>
      <c r="N166" s="160" t="n">
        <v>5</v>
      </c>
      <c r="O166" s="160" t="n">
        <v>7</v>
      </c>
      <c r="P166" s="165"/>
    </row>
    <row r="167" s="82" customFormat="true" ht="12" hidden="false" customHeight="true" outlineLevel="0" collapsed="false">
      <c r="A167" s="133" t="s">
        <v>294</v>
      </c>
      <c r="B167" s="85" t="s">
        <v>134</v>
      </c>
      <c r="C167" s="160" t="n">
        <v>2</v>
      </c>
      <c r="D167" s="160" t="n">
        <v>0</v>
      </c>
      <c r="E167" s="160" t="n">
        <v>0</v>
      </c>
      <c r="F167" s="160" t="n">
        <v>0</v>
      </c>
      <c r="G167" s="160" t="n">
        <v>0</v>
      </c>
      <c r="H167" s="160" t="n">
        <v>1</v>
      </c>
      <c r="I167" s="160" t="n">
        <v>0</v>
      </c>
      <c r="J167" s="160" t="n">
        <v>1</v>
      </c>
      <c r="K167" s="160" t="n">
        <v>0</v>
      </c>
      <c r="L167" s="160" t="n">
        <v>0</v>
      </c>
      <c r="M167" s="160" t="n">
        <v>0</v>
      </c>
      <c r="N167" s="160" t="n">
        <v>0</v>
      </c>
      <c r="O167" s="160" t="n">
        <v>0</v>
      </c>
      <c r="P167" s="165"/>
    </row>
    <row r="168" s="82" customFormat="true" ht="12" hidden="false" customHeight="true" outlineLevel="0" collapsed="false">
      <c r="A168" s="133"/>
      <c r="B168" s="85" t="s">
        <v>136</v>
      </c>
      <c r="C168" s="160" t="n">
        <v>1</v>
      </c>
      <c r="D168" s="160" t="n">
        <v>0</v>
      </c>
      <c r="E168" s="160" t="n">
        <v>0</v>
      </c>
      <c r="F168" s="160" t="n">
        <v>0</v>
      </c>
      <c r="G168" s="160" t="n">
        <v>0</v>
      </c>
      <c r="H168" s="160" t="n">
        <v>0</v>
      </c>
      <c r="I168" s="160" t="n">
        <v>0</v>
      </c>
      <c r="J168" s="160" t="n">
        <v>1</v>
      </c>
      <c r="K168" s="160" t="n">
        <v>0</v>
      </c>
      <c r="L168" s="160" t="n">
        <v>0</v>
      </c>
      <c r="M168" s="160" t="n">
        <v>0</v>
      </c>
      <c r="N168" s="160" t="n">
        <v>0</v>
      </c>
      <c r="O168" s="160" t="n">
        <v>0</v>
      </c>
      <c r="P168" s="165"/>
    </row>
    <row r="169" s="82" customFormat="true" ht="12" hidden="false" customHeight="true" outlineLevel="0" collapsed="false">
      <c r="A169" s="133" t="s">
        <v>181</v>
      </c>
      <c r="B169" s="85" t="s">
        <v>134</v>
      </c>
      <c r="C169" s="160" t="n">
        <v>372</v>
      </c>
      <c r="D169" s="160" t="n">
        <v>210</v>
      </c>
      <c r="E169" s="160" t="n">
        <v>63</v>
      </c>
      <c r="F169" s="160" t="n">
        <v>70</v>
      </c>
      <c r="G169" s="160" t="n">
        <v>18</v>
      </c>
      <c r="H169" s="160" t="n">
        <v>10</v>
      </c>
      <c r="I169" s="160" t="n">
        <v>0</v>
      </c>
      <c r="J169" s="160" t="n">
        <v>1</v>
      </c>
      <c r="K169" s="160" t="n">
        <v>0</v>
      </c>
      <c r="L169" s="160" t="n">
        <v>0</v>
      </c>
      <c r="M169" s="160" t="n">
        <v>0</v>
      </c>
      <c r="N169" s="160" t="n">
        <v>0</v>
      </c>
      <c r="O169" s="160" t="n">
        <v>0</v>
      </c>
      <c r="P169" s="165"/>
    </row>
    <row r="170" s="82" customFormat="true" ht="12" hidden="false" customHeight="true" outlineLevel="0" collapsed="false">
      <c r="A170" s="133"/>
      <c r="B170" s="85" t="s">
        <v>136</v>
      </c>
      <c r="C170" s="160" t="n">
        <v>305</v>
      </c>
      <c r="D170" s="160" t="n">
        <v>179</v>
      </c>
      <c r="E170" s="160" t="n">
        <v>48</v>
      </c>
      <c r="F170" s="160" t="n">
        <v>56</v>
      </c>
      <c r="G170" s="160" t="n">
        <v>11</v>
      </c>
      <c r="H170" s="160" t="n">
        <v>10</v>
      </c>
      <c r="I170" s="160" t="n">
        <v>0</v>
      </c>
      <c r="J170" s="160" t="n">
        <v>1</v>
      </c>
      <c r="K170" s="160" t="n">
        <v>0</v>
      </c>
      <c r="L170" s="160" t="n">
        <v>0</v>
      </c>
      <c r="M170" s="160" t="n">
        <v>0</v>
      </c>
      <c r="N170" s="160" t="n">
        <v>0</v>
      </c>
      <c r="O170" s="160" t="n">
        <v>0</v>
      </c>
      <c r="P170" s="165"/>
    </row>
    <row r="171" s="82" customFormat="true" ht="12" hidden="false" customHeight="true" outlineLevel="0" collapsed="false">
      <c r="A171" s="166" t="s">
        <v>183</v>
      </c>
      <c r="B171" s="85" t="s">
        <v>134</v>
      </c>
      <c r="C171" s="160" t="n">
        <v>73</v>
      </c>
      <c r="D171" s="160" t="n">
        <v>18</v>
      </c>
      <c r="E171" s="160" t="n">
        <v>1</v>
      </c>
      <c r="F171" s="160" t="n">
        <v>12</v>
      </c>
      <c r="G171" s="160" t="n">
        <v>5</v>
      </c>
      <c r="H171" s="160" t="n">
        <v>5</v>
      </c>
      <c r="I171" s="160" t="n">
        <v>9</v>
      </c>
      <c r="J171" s="160" t="n">
        <v>9</v>
      </c>
      <c r="K171" s="160" t="n">
        <v>3</v>
      </c>
      <c r="L171" s="160" t="n">
        <v>3</v>
      </c>
      <c r="M171" s="160" t="n">
        <v>0</v>
      </c>
      <c r="N171" s="160" t="n">
        <v>2</v>
      </c>
      <c r="O171" s="160" t="n">
        <v>6</v>
      </c>
      <c r="P171" s="165"/>
    </row>
    <row r="172" s="82" customFormat="true" ht="12" hidden="false" customHeight="true" outlineLevel="0" collapsed="false">
      <c r="B172" s="85" t="s">
        <v>136</v>
      </c>
      <c r="C172" s="160" t="n">
        <v>35</v>
      </c>
      <c r="D172" s="160" t="n">
        <v>11</v>
      </c>
      <c r="E172" s="160" t="n">
        <v>0</v>
      </c>
      <c r="F172" s="160" t="n">
        <v>6</v>
      </c>
      <c r="G172" s="160" t="n">
        <v>3</v>
      </c>
      <c r="H172" s="160" t="n">
        <v>1</v>
      </c>
      <c r="I172" s="160" t="n">
        <v>2</v>
      </c>
      <c r="J172" s="160" t="n">
        <v>3</v>
      </c>
      <c r="K172" s="160" t="n">
        <v>2</v>
      </c>
      <c r="L172" s="160" t="n">
        <v>1</v>
      </c>
      <c r="M172" s="160" t="n">
        <v>0</v>
      </c>
      <c r="N172" s="160" t="n">
        <v>2</v>
      </c>
      <c r="O172" s="160" t="n">
        <v>4</v>
      </c>
      <c r="P172" s="165"/>
    </row>
    <row r="173" s="82" customFormat="true" ht="12" hidden="false" customHeight="true" outlineLevel="0" collapsed="false">
      <c r="A173" s="128" t="s">
        <v>291</v>
      </c>
      <c r="B173" s="85" t="s">
        <v>134</v>
      </c>
      <c r="C173" s="160" t="n">
        <v>3</v>
      </c>
      <c r="D173" s="160" t="n">
        <v>0</v>
      </c>
      <c r="E173" s="160" t="n">
        <v>0</v>
      </c>
      <c r="F173" s="160" t="n">
        <v>0</v>
      </c>
      <c r="G173" s="160" t="n">
        <v>0</v>
      </c>
      <c r="H173" s="160" t="n">
        <v>0</v>
      </c>
      <c r="I173" s="160" t="n">
        <v>1</v>
      </c>
      <c r="J173" s="160" t="n">
        <v>2</v>
      </c>
      <c r="K173" s="160" t="n">
        <v>0</v>
      </c>
      <c r="L173" s="160" t="n">
        <v>0</v>
      </c>
      <c r="M173" s="160" t="n">
        <v>0</v>
      </c>
      <c r="N173" s="160" t="n">
        <v>0</v>
      </c>
      <c r="O173" s="160" t="n">
        <v>0</v>
      </c>
      <c r="P173" s="165"/>
    </row>
    <row r="174" s="82" customFormat="true" ht="12" hidden="false" customHeight="true" outlineLevel="0" collapsed="false">
      <c r="A174" s="133"/>
      <c r="B174" s="85" t="s">
        <v>136</v>
      </c>
      <c r="C174" s="160" t="n">
        <v>1</v>
      </c>
      <c r="D174" s="160" t="n">
        <v>0</v>
      </c>
      <c r="E174" s="160" t="n">
        <v>0</v>
      </c>
      <c r="F174" s="160" t="n">
        <v>0</v>
      </c>
      <c r="G174" s="160" t="n">
        <v>0</v>
      </c>
      <c r="H174" s="160" t="n">
        <v>0</v>
      </c>
      <c r="I174" s="160" t="n">
        <v>1</v>
      </c>
      <c r="J174" s="160" t="n">
        <v>0</v>
      </c>
      <c r="K174" s="160" t="n">
        <v>0</v>
      </c>
      <c r="L174" s="160" t="n">
        <v>0</v>
      </c>
      <c r="M174" s="160" t="n">
        <v>0</v>
      </c>
      <c r="N174" s="160" t="n">
        <v>0</v>
      </c>
      <c r="O174" s="160" t="n">
        <v>0</v>
      </c>
      <c r="P174" s="165"/>
    </row>
    <row r="175" s="82" customFormat="true" ht="12" hidden="false" customHeight="true" outlineLevel="0" collapsed="false">
      <c r="A175" s="133" t="s">
        <v>292</v>
      </c>
      <c r="B175" s="85" t="s">
        <v>134</v>
      </c>
      <c r="C175" s="160" t="n">
        <v>7</v>
      </c>
      <c r="D175" s="160" t="n">
        <v>0</v>
      </c>
      <c r="E175" s="160" t="n">
        <v>0</v>
      </c>
      <c r="F175" s="160" t="n">
        <v>0</v>
      </c>
      <c r="G175" s="160" t="n">
        <v>1</v>
      </c>
      <c r="H175" s="160" t="n">
        <v>0</v>
      </c>
      <c r="I175" s="160" t="n">
        <v>0</v>
      </c>
      <c r="J175" s="160" t="n">
        <v>1</v>
      </c>
      <c r="K175" s="160" t="n">
        <v>3</v>
      </c>
      <c r="L175" s="160" t="n">
        <v>0</v>
      </c>
      <c r="M175" s="160" t="n">
        <v>0</v>
      </c>
      <c r="N175" s="160" t="n">
        <v>1</v>
      </c>
      <c r="O175" s="160" t="n">
        <v>1</v>
      </c>
      <c r="P175" s="165"/>
    </row>
    <row r="176" s="82" customFormat="true" ht="12" hidden="false" customHeight="true" outlineLevel="0" collapsed="false">
      <c r="A176" s="133"/>
      <c r="B176" s="85" t="s">
        <v>136</v>
      </c>
      <c r="C176" s="160" t="n">
        <v>6</v>
      </c>
      <c r="D176" s="160" t="n">
        <v>0</v>
      </c>
      <c r="E176" s="160" t="n">
        <v>0</v>
      </c>
      <c r="F176" s="160" t="n">
        <v>0</v>
      </c>
      <c r="G176" s="160" t="n">
        <v>1</v>
      </c>
      <c r="H176" s="160" t="n">
        <v>0</v>
      </c>
      <c r="I176" s="160" t="n">
        <v>0</v>
      </c>
      <c r="J176" s="160" t="n">
        <v>1</v>
      </c>
      <c r="K176" s="160" t="n">
        <v>2</v>
      </c>
      <c r="L176" s="160" t="n">
        <v>0</v>
      </c>
      <c r="M176" s="160" t="n">
        <v>0</v>
      </c>
      <c r="N176" s="160" t="n">
        <v>1</v>
      </c>
      <c r="O176" s="160" t="n">
        <v>1</v>
      </c>
      <c r="P176" s="165"/>
    </row>
    <row r="177" s="82" customFormat="true" ht="12" hidden="false" customHeight="true" outlineLevel="0" collapsed="false">
      <c r="A177" s="128" t="s">
        <v>293</v>
      </c>
      <c r="B177" s="85" t="s">
        <v>134</v>
      </c>
      <c r="C177" s="160" t="n">
        <v>32</v>
      </c>
      <c r="D177" s="160" t="n">
        <v>0</v>
      </c>
      <c r="E177" s="160" t="n">
        <v>0</v>
      </c>
      <c r="F177" s="160" t="n">
        <v>1</v>
      </c>
      <c r="G177" s="160" t="n">
        <v>3</v>
      </c>
      <c r="H177" s="160" t="n">
        <v>5</v>
      </c>
      <c r="I177" s="160" t="n">
        <v>8</v>
      </c>
      <c r="J177" s="160" t="n">
        <v>6</v>
      </c>
      <c r="K177" s="160" t="n">
        <v>0</v>
      </c>
      <c r="L177" s="160" t="n">
        <v>3</v>
      </c>
      <c r="M177" s="160" t="n">
        <v>0</v>
      </c>
      <c r="N177" s="160" t="n">
        <v>1</v>
      </c>
      <c r="O177" s="160" t="n">
        <v>5</v>
      </c>
      <c r="P177" s="165"/>
    </row>
    <row r="178" s="82" customFormat="true" ht="12" hidden="false" customHeight="true" outlineLevel="0" collapsed="false">
      <c r="A178" s="133"/>
      <c r="B178" s="85" t="s">
        <v>136</v>
      </c>
      <c r="C178" s="160" t="n">
        <v>11</v>
      </c>
      <c r="D178" s="160" t="n">
        <v>0</v>
      </c>
      <c r="E178" s="160" t="n">
        <v>0</v>
      </c>
      <c r="F178" s="160" t="n">
        <v>0</v>
      </c>
      <c r="G178" s="160" t="n">
        <v>2</v>
      </c>
      <c r="H178" s="160" t="n">
        <v>1</v>
      </c>
      <c r="I178" s="160" t="n">
        <v>1</v>
      </c>
      <c r="J178" s="160" t="n">
        <v>2</v>
      </c>
      <c r="K178" s="160" t="n">
        <v>0</v>
      </c>
      <c r="L178" s="160" t="n">
        <v>1</v>
      </c>
      <c r="M178" s="160" t="n">
        <v>0</v>
      </c>
      <c r="N178" s="160" t="n">
        <v>1</v>
      </c>
      <c r="O178" s="160" t="n">
        <v>3</v>
      </c>
      <c r="P178" s="165"/>
    </row>
    <row r="179" s="82" customFormat="true" ht="12" hidden="false" customHeight="true" outlineLevel="0" collapsed="false">
      <c r="A179" s="133" t="s">
        <v>181</v>
      </c>
      <c r="B179" s="85" t="s">
        <v>134</v>
      </c>
      <c r="C179" s="160" t="n">
        <v>31</v>
      </c>
      <c r="D179" s="160" t="n">
        <v>18</v>
      </c>
      <c r="E179" s="160" t="n">
        <v>1</v>
      </c>
      <c r="F179" s="160" t="n">
        <v>11</v>
      </c>
      <c r="G179" s="160" t="n">
        <v>1</v>
      </c>
      <c r="H179" s="160" t="n">
        <v>0</v>
      </c>
      <c r="I179" s="160" t="n">
        <v>0</v>
      </c>
      <c r="J179" s="160" t="n">
        <v>0</v>
      </c>
      <c r="K179" s="160" t="n">
        <v>0</v>
      </c>
      <c r="L179" s="160" t="n">
        <v>0</v>
      </c>
      <c r="M179" s="160" t="n">
        <v>0</v>
      </c>
      <c r="N179" s="160" t="n">
        <v>0</v>
      </c>
      <c r="O179" s="160" t="n">
        <v>0</v>
      </c>
      <c r="P179" s="165"/>
    </row>
    <row r="180" s="82" customFormat="true" ht="12" hidden="false" customHeight="true" outlineLevel="0" collapsed="false">
      <c r="A180" s="133"/>
      <c r="B180" s="85" t="s">
        <v>136</v>
      </c>
      <c r="C180" s="160" t="n">
        <v>17</v>
      </c>
      <c r="D180" s="160" t="n">
        <v>11</v>
      </c>
      <c r="E180" s="160" t="n">
        <v>0</v>
      </c>
      <c r="F180" s="160" t="n">
        <v>6</v>
      </c>
      <c r="G180" s="160" t="n">
        <v>0</v>
      </c>
      <c r="H180" s="160" t="n">
        <v>0</v>
      </c>
      <c r="I180" s="160" t="n">
        <v>0</v>
      </c>
      <c r="J180" s="160" t="n">
        <v>0</v>
      </c>
      <c r="K180" s="160" t="n">
        <v>0</v>
      </c>
      <c r="L180" s="160" t="n">
        <v>0</v>
      </c>
      <c r="M180" s="160" t="n">
        <v>0</v>
      </c>
      <c r="N180" s="160" t="n">
        <v>0</v>
      </c>
      <c r="O180" s="160" t="n">
        <v>0</v>
      </c>
      <c r="P180" s="165"/>
    </row>
    <row r="181" s="82" customFormat="true" ht="12" hidden="false" customHeight="true" outlineLevel="0" collapsed="false">
      <c r="A181" s="128" t="s">
        <v>283</v>
      </c>
      <c r="B181" s="85" t="s">
        <v>134</v>
      </c>
      <c r="C181" s="160" t="n">
        <v>104</v>
      </c>
      <c r="D181" s="160" t="n">
        <v>27</v>
      </c>
      <c r="E181" s="160" t="n">
        <v>22</v>
      </c>
      <c r="F181" s="160" t="n">
        <v>7</v>
      </c>
      <c r="G181" s="160" t="n">
        <v>10</v>
      </c>
      <c r="H181" s="160" t="n">
        <v>11</v>
      </c>
      <c r="I181" s="160" t="n">
        <v>6</v>
      </c>
      <c r="J181" s="160" t="n">
        <v>3</v>
      </c>
      <c r="K181" s="160" t="n">
        <v>3</v>
      </c>
      <c r="L181" s="160" t="n">
        <v>5</v>
      </c>
      <c r="M181" s="160" t="n">
        <v>1</v>
      </c>
      <c r="N181" s="160" t="n">
        <v>1</v>
      </c>
      <c r="O181" s="160" t="n">
        <v>8</v>
      </c>
      <c r="P181" s="165"/>
    </row>
    <row r="182" s="82" customFormat="true" ht="12" hidden="false" customHeight="true" outlineLevel="0" collapsed="false">
      <c r="A182" s="133" t="s">
        <v>284</v>
      </c>
      <c r="B182" s="85" t="s">
        <v>136</v>
      </c>
      <c r="C182" s="160" t="n">
        <v>55</v>
      </c>
      <c r="D182" s="160" t="n">
        <v>18</v>
      </c>
      <c r="E182" s="160" t="n">
        <v>8</v>
      </c>
      <c r="F182" s="160" t="n">
        <v>4</v>
      </c>
      <c r="G182" s="160" t="n">
        <v>7</v>
      </c>
      <c r="H182" s="160" t="n">
        <v>7</v>
      </c>
      <c r="I182" s="160" t="n">
        <v>1</v>
      </c>
      <c r="J182" s="160" t="n">
        <v>3</v>
      </c>
      <c r="K182" s="160" t="n">
        <v>1</v>
      </c>
      <c r="L182" s="160" t="n">
        <v>2</v>
      </c>
      <c r="M182" s="160" t="n">
        <v>1</v>
      </c>
      <c r="N182" s="160" t="n">
        <v>1</v>
      </c>
      <c r="O182" s="160" t="n">
        <v>2</v>
      </c>
      <c r="P182" s="165"/>
    </row>
    <row r="183" s="82" customFormat="true" ht="12" hidden="false" customHeight="true" outlineLevel="0" collapsed="false">
      <c r="A183" s="128" t="s">
        <v>291</v>
      </c>
      <c r="B183" s="85" t="s">
        <v>134</v>
      </c>
      <c r="C183" s="160" t="n">
        <v>3</v>
      </c>
      <c r="D183" s="160" t="n">
        <v>0</v>
      </c>
      <c r="E183" s="160" t="n">
        <v>0</v>
      </c>
      <c r="F183" s="160" t="n">
        <v>0</v>
      </c>
      <c r="G183" s="160" t="n">
        <v>0</v>
      </c>
      <c r="H183" s="160" t="n">
        <v>0</v>
      </c>
      <c r="I183" s="160" t="n">
        <v>1</v>
      </c>
      <c r="J183" s="160" t="n">
        <v>1</v>
      </c>
      <c r="K183" s="160" t="n">
        <v>0</v>
      </c>
      <c r="L183" s="160" t="n">
        <v>0</v>
      </c>
      <c r="M183" s="160" t="n">
        <v>0</v>
      </c>
      <c r="N183" s="160" t="n">
        <v>0</v>
      </c>
      <c r="O183" s="160" t="n">
        <v>1</v>
      </c>
      <c r="P183" s="165"/>
    </row>
    <row r="184" s="82" customFormat="true" ht="12" hidden="false" customHeight="true" outlineLevel="0" collapsed="false">
      <c r="A184" s="133"/>
      <c r="B184" s="85" t="s">
        <v>136</v>
      </c>
      <c r="C184" s="160" t="n">
        <v>1</v>
      </c>
      <c r="D184" s="160" t="n">
        <v>0</v>
      </c>
      <c r="E184" s="160" t="n">
        <v>0</v>
      </c>
      <c r="F184" s="160" t="n">
        <v>0</v>
      </c>
      <c r="G184" s="160" t="n">
        <v>0</v>
      </c>
      <c r="H184" s="160" t="n">
        <v>0</v>
      </c>
      <c r="I184" s="160" t="n">
        <v>0</v>
      </c>
      <c r="J184" s="160" t="n">
        <v>1</v>
      </c>
      <c r="K184" s="160" t="n">
        <v>0</v>
      </c>
      <c r="L184" s="160" t="n">
        <v>0</v>
      </c>
      <c r="M184" s="160" t="n">
        <v>0</v>
      </c>
      <c r="N184" s="160" t="n">
        <v>0</v>
      </c>
      <c r="O184" s="160" t="n">
        <v>0</v>
      </c>
      <c r="P184" s="165"/>
    </row>
    <row r="185" s="82" customFormat="true" ht="12" hidden="false" customHeight="true" outlineLevel="0" collapsed="false">
      <c r="A185" s="133" t="s">
        <v>292</v>
      </c>
      <c r="B185" s="85" t="s">
        <v>134</v>
      </c>
      <c r="C185" s="160" t="n">
        <v>9</v>
      </c>
      <c r="D185" s="160" t="n">
        <v>0</v>
      </c>
      <c r="E185" s="160" t="n">
        <v>0</v>
      </c>
      <c r="F185" s="160" t="n">
        <v>0</v>
      </c>
      <c r="G185" s="160" t="n">
        <v>0</v>
      </c>
      <c r="H185" s="160" t="n">
        <v>0</v>
      </c>
      <c r="I185" s="160" t="n">
        <v>3</v>
      </c>
      <c r="J185" s="160" t="n">
        <v>1</v>
      </c>
      <c r="K185" s="160" t="n">
        <v>0</v>
      </c>
      <c r="L185" s="160" t="n">
        <v>2</v>
      </c>
      <c r="M185" s="160" t="n">
        <v>1</v>
      </c>
      <c r="N185" s="160" t="n">
        <v>0</v>
      </c>
      <c r="O185" s="160" t="n">
        <v>2</v>
      </c>
      <c r="P185" s="165"/>
    </row>
    <row r="186" s="82" customFormat="true" ht="12" hidden="false" customHeight="true" outlineLevel="0" collapsed="false">
      <c r="A186" s="133"/>
      <c r="B186" s="85" t="s">
        <v>136</v>
      </c>
      <c r="C186" s="160" t="n">
        <v>6</v>
      </c>
      <c r="D186" s="160" t="n">
        <v>0</v>
      </c>
      <c r="E186" s="160" t="n">
        <v>0</v>
      </c>
      <c r="F186" s="160" t="n">
        <v>0</v>
      </c>
      <c r="G186" s="160" t="n">
        <v>0</v>
      </c>
      <c r="H186" s="160" t="n">
        <v>0</v>
      </c>
      <c r="I186" s="160" t="n">
        <v>1</v>
      </c>
      <c r="J186" s="160" t="n">
        <v>1</v>
      </c>
      <c r="K186" s="160" t="n">
        <v>0</v>
      </c>
      <c r="L186" s="160" t="n">
        <v>1</v>
      </c>
      <c r="M186" s="160" t="n">
        <v>1</v>
      </c>
      <c r="N186" s="160" t="n">
        <v>0</v>
      </c>
      <c r="O186" s="160" t="n">
        <v>2</v>
      </c>
      <c r="P186" s="165"/>
    </row>
    <row r="187" s="82" customFormat="true" ht="12" hidden="false" customHeight="true" outlineLevel="0" collapsed="false">
      <c r="A187" s="128" t="s">
        <v>293</v>
      </c>
      <c r="B187" s="85" t="s">
        <v>134</v>
      </c>
      <c r="C187" s="160" t="n">
        <v>23</v>
      </c>
      <c r="D187" s="160" t="n">
        <v>0</v>
      </c>
      <c r="E187" s="160" t="n">
        <v>0</v>
      </c>
      <c r="F187" s="160" t="n">
        <v>0</v>
      </c>
      <c r="G187" s="160" t="n">
        <v>5</v>
      </c>
      <c r="H187" s="160" t="n">
        <v>6</v>
      </c>
      <c r="I187" s="160" t="n">
        <v>1</v>
      </c>
      <c r="J187" s="160" t="n">
        <v>1</v>
      </c>
      <c r="K187" s="160" t="n">
        <v>2</v>
      </c>
      <c r="L187" s="160" t="n">
        <v>3</v>
      </c>
      <c r="M187" s="160" t="n">
        <v>0</v>
      </c>
      <c r="N187" s="160" t="n">
        <v>0</v>
      </c>
      <c r="O187" s="160" t="n">
        <v>5</v>
      </c>
      <c r="P187" s="165"/>
    </row>
    <row r="188" s="82" customFormat="true" ht="12" hidden="false" customHeight="true" outlineLevel="0" collapsed="false">
      <c r="A188" s="133"/>
      <c r="B188" s="85" t="s">
        <v>136</v>
      </c>
      <c r="C188" s="160" t="n">
        <v>12</v>
      </c>
      <c r="D188" s="160" t="n">
        <v>0</v>
      </c>
      <c r="E188" s="160" t="n">
        <v>0</v>
      </c>
      <c r="F188" s="160" t="n">
        <v>0</v>
      </c>
      <c r="G188" s="160" t="n">
        <v>5</v>
      </c>
      <c r="H188" s="160" t="n">
        <v>5</v>
      </c>
      <c r="I188" s="160" t="n">
        <v>0</v>
      </c>
      <c r="J188" s="160" t="n">
        <v>1</v>
      </c>
      <c r="K188" s="160" t="n">
        <v>0</v>
      </c>
      <c r="L188" s="160" t="n">
        <v>1</v>
      </c>
      <c r="M188" s="160" t="n">
        <v>0</v>
      </c>
      <c r="N188" s="160" t="n">
        <v>0</v>
      </c>
      <c r="O188" s="160" t="n">
        <v>0</v>
      </c>
      <c r="P188" s="165"/>
    </row>
    <row r="189" s="82" customFormat="true" ht="12" hidden="false" customHeight="true" outlineLevel="0" collapsed="false">
      <c r="A189" s="133" t="s">
        <v>296</v>
      </c>
      <c r="B189" s="85" t="s">
        <v>134</v>
      </c>
      <c r="C189" s="160" t="n">
        <v>1</v>
      </c>
      <c r="D189" s="160" t="n">
        <v>0</v>
      </c>
      <c r="E189" s="160" t="n">
        <v>0</v>
      </c>
      <c r="F189" s="160" t="n">
        <v>0</v>
      </c>
      <c r="G189" s="160" t="n">
        <v>0</v>
      </c>
      <c r="H189" s="160" t="n">
        <v>0</v>
      </c>
      <c r="I189" s="160" t="n">
        <v>0</v>
      </c>
      <c r="J189" s="160" t="n">
        <v>0</v>
      </c>
      <c r="K189" s="160" t="n">
        <v>0</v>
      </c>
      <c r="L189" s="160" t="n">
        <v>0</v>
      </c>
      <c r="M189" s="160" t="n">
        <v>0</v>
      </c>
      <c r="N189" s="160" t="n">
        <v>1</v>
      </c>
      <c r="O189" s="160" t="n">
        <v>0</v>
      </c>
      <c r="P189" s="165"/>
    </row>
    <row r="190" s="82" customFormat="true" ht="12" hidden="false" customHeight="true" outlineLevel="0" collapsed="false">
      <c r="A190" s="133" t="s">
        <v>297</v>
      </c>
      <c r="B190" s="85" t="s">
        <v>136</v>
      </c>
      <c r="C190" s="160" t="n">
        <v>1</v>
      </c>
      <c r="D190" s="160" t="n">
        <v>0</v>
      </c>
      <c r="E190" s="160" t="n">
        <v>0</v>
      </c>
      <c r="F190" s="160" t="n">
        <v>0</v>
      </c>
      <c r="G190" s="160" t="n">
        <v>0</v>
      </c>
      <c r="H190" s="160" t="n">
        <v>0</v>
      </c>
      <c r="I190" s="160" t="n">
        <v>0</v>
      </c>
      <c r="J190" s="160" t="n">
        <v>0</v>
      </c>
      <c r="K190" s="160" t="n">
        <v>0</v>
      </c>
      <c r="L190" s="160" t="n">
        <v>0</v>
      </c>
      <c r="M190" s="160" t="n">
        <v>0</v>
      </c>
      <c r="N190" s="160" t="n">
        <v>1</v>
      </c>
      <c r="O190" s="160" t="n">
        <v>0</v>
      </c>
      <c r="P190" s="165"/>
    </row>
    <row r="191" s="82" customFormat="true" ht="12" hidden="false" customHeight="true" outlineLevel="0" collapsed="false">
      <c r="A191" s="133" t="s">
        <v>294</v>
      </c>
      <c r="B191" s="85" t="s">
        <v>134</v>
      </c>
      <c r="C191" s="160" t="n">
        <v>3</v>
      </c>
      <c r="D191" s="160" t="n">
        <v>0</v>
      </c>
      <c r="E191" s="160" t="n">
        <v>0</v>
      </c>
      <c r="F191" s="160" t="n">
        <v>0</v>
      </c>
      <c r="G191" s="160" t="n">
        <v>0</v>
      </c>
      <c r="H191" s="160" t="n">
        <v>2</v>
      </c>
      <c r="I191" s="160" t="n">
        <v>0</v>
      </c>
      <c r="J191" s="160" t="n">
        <v>0</v>
      </c>
      <c r="K191" s="160" t="n">
        <v>1</v>
      </c>
      <c r="L191" s="160" t="n">
        <v>0</v>
      </c>
      <c r="M191" s="160" t="n">
        <v>0</v>
      </c>
      <c r="N191" s="160" t="n">
        <v>0</v>
      </c>
      <c r="O191" s="160" t="n">
        <v>0</v>
      </c>
      <c r="P191" s="165"/>
    </row>
    <row r="192" s="82" customFormat="true" ht="12" hidden="false" customHeight="true" outlineLevel="0" collapsed="false">
      <c r="A192" s="133"/>
      <c r="B192" s="85" t="s">
        <v>136</v>
      </c>
      <c r="C192" s="160" t="n">
        <v>2</v>
      </c>
      <c r="D192" s="160" t="n">
        <v>0</v>
      </c>
      <c r="E192" s="160" t="n">
        <v>0</v>
      </c>
      <c r="F192" s="160" t="n">
        <v>0</v>
      </c>
      <c r="G192" s="160" t="n">
        <v>0</v>
      </c>
      <c r="H192" s="160" t="n">
        <v>1</v>
      </c>
      <c r="I192" s="160" t="n">
        <v>0</v>
      </c>
      <c r="J192" s="160" t="n">
        <v>0</v>
      </c>
      <c r="K192" s="160" t="n">
        <v>1</v>
      </c>
      <c r="L192" s="160" t="n">
        <v>0</v>
      </c>
      <c r="M192" s="160" t="n">
        <v>0</v>
      </c>
      <c r="N192" s="160" t="n">
        <v>0</v>
      </c>
      <c r="O192" s="160" t="n">
        <v>0</v>
      </c>
      <c r="P192" s="165"/>
    </row>
    <row r="193" s="82" customFormat="true" ht="12" hidden="false" customHeight="true" outlineLevel="0" collapsed="false">
      <c r="A193" s="133" t="s">
        <v>181</v>
      </c>
      <c r="B193" s="85" t="s">
        <v>134</v>
      </c>
      <c r="C193" s="160" t="n">
        <v>65</v>
      </c>
      <c r="D193" s="160" t="n">
        <v>27</v>
      </c>
      <c r="E193" s="160" t="n">
        <v>22</v>
      </c>
      <c r="F193" s="160" t="n">
        <v>7</v>
      </c>
      <c r="G193" s="160" t="n">
        <v>5</v>
      </c>
      <c r="H193" s="160" t="n">
        <v>3</v>
      </c>
      <c r="I193" s="160" t="n">
        <v>1</v>
      </c>
      <c r="J193" s="160" t="n">
        <v>0</v>
      </c>
      <c r="K193" s="160" t="n">
        <v>0</v>
      </c>
      <c r="L193" s="160" t="n">
        <v>0</v>
      </c>
      <c r="M193" s="160" t="n">
        <v>0</v>
      </c>
      <c r="N193" s="160" t="n">
        <v>0</v>
      </c>
      <c r="O193" s="160" t="n">
        <v>0</v>
      </c>
      <c r="P193" s="165"/>
    </row>
    <row r="194" s="82" customFormat="true" ht="12" hidden="false" customHeight="true" outlineLevel="0" collapsed="false">
      <c r="A194" s="133"/>
      <c r="B194" s="85" t="s">
        <v>136</v>
      </c>
      <c r="C194" s="160" t="n">
        <v>33</v>
      </c>
      <c r="D194" s="160" t="n">
        <v>18</v>
      </c>
      <c r="E194" s="160" t="n">
        <v>8</v>
      </c>
      <c r="F194" s="160" t="n">
        <v>4</v>
      </c>
      <c r="G194" s="160" t="n">
        <v>2</v>
      </c>
      <c r="H194" s="160" t="n">
        <v>1</v>
      </c>
      <c r="I194" s="160" t="n">
        <v>0</v>
      </c>
      <c r="J194" s="160" t="n">
        <v>0</v>
      </c>
      <c r="K194" s="160" t="n">
        <v>0</v>
      </c>
      <c r="L194" s="160" t="n">
        <v>0</v>
      </c>
      <c r="M194" s="160" t="n">
        <v>0</v>
      </c>
      <c r="N194" s="160" t="n">
        <v>0</v>
      </c>
      <c r="O194" s="160" t="n">
        <v>0</v>
      </c>
      <c r="P194" s="165"/>
    </row>
    <row r="195" s="82" customFormat="true" ht="12" hidden="false" customHeight="true" outlineLevel="0" collapsed="false">
      <c r="A195" s="128" t="s">
        <v>285</v>
      </c>
      <c r="B195" s="85" t="s">
        <v>134</v>
      </c>
      <c r="C195" s="160" t="n">
        <v>217</v>
      </c>
      <c r="D195" s="160" t="n">
        <v>57</v>
      </c>
      <c r="E195" s="160" t="n">
        <v>20</v>
      </c>
      <c r="F195" s="160" t="n">
        <v>24</v>
      </c>
      <c r="G195" s="160" t="n">
        <v>13</v>
      </c>
      <c r="H195" s="160" t="n">
        <v>10</v>
      </c>
      <c r="I195" s="160" t="n">
        <v>20</v>
      </c>
      <c r="J195" s="160" t="n">
        <v>21</v>
      </c>
      <c r="K195" s="160" t="n">
        <v>10</v>
      </c>
      <c r="L195" s="160" t="n">
        <v>13</v>
      </c>
      <c r="M195" s="160" t="n">
        <v>10</v>
      </c>
      <c r="N195" s="160" t="n">
        <v>5</v>
      </c>
      <c r="O195" s="160" t="n">
        <v>14</v>
      </c>
      <c r="P195" s="165"/>
    </row>
    <row r="196" s="82" customFormat="true" ht="12" hidden="false" customHeight="true" outlineLevel="0" collapsed="false">
      <c r="A196" s="133" t="s">
        <v>286</v>
      </c>
      <c r="B196" s="85" t="s">
        <v>136</v>
      </c>
      <c r="C196" s="160" t="n">
        <v>124</v>
      </c>
      <c r="D196" s="160" t="n">
        <v>35</v>
      </c>
      <c r="E196" s="160" t="n">
        <v>11</v>
      </c>
      <c r="F196" s="160" t="n">
        <v>11</v>
      </c>
      <c r="G196" s="160" t="n">
        <v>7</v>
      </c>
      <c r="H196" s="160" t="n">
        <v>4</v>
      </c>
      <c r="I196" s="160" t="n">
        <v>13</v>
      </c>
      <c r="J196" s="160" t="n">
        <v>12</v>
      </c>
      <c r="K196" s="160" t="n">
        <v>5</v>
      </c>
      <c r="L196" s="160" t="n">
        <v>6</v>
      </c>
      <c r="M196" s="160" t="n">
        <v>8</v>
      </c>
      <c r="N196" s="160" t="n">
        <v>4</v>
      </c>
      <c r="O196" s="160" t="n">
        <v>8</v>
      </c>
      <c r="P196" s="165"/>
    </row>
    <row r="197" s="82" customFormat="true" ht="12" hidden="false" customHeight="true" outlineLevel="0" collapsed="false">
      <c r="A197" s="128" t="s">
        <v>291</v>
      </c>
      <c r="B197" s="85" t="s">
        <v>134</v>
      </c>
      <c r="C197" s="160" t="n">
        <v>30</v>
      </c>
      <c r="D197" s="160" t="n">
        <v>0</v>
      </c>
      <c r="E197" s="160" t="n">
        <v>1</v>
      </c>
      <c r="F197" s="160" t="n">
        <v>1</v>
      </c>
      <c r="G197" s="160" t="n">
        <v>2</v>
      </c>
      <c r="H197" s="160" t="n">
        <v>1</v>
      </c>
      <c r="I197" s="160" t="n">
        <v>5</v>
      </c>
      <c r="J197" s="160" t="n">
        <v>6</v>
      </c>
      <c r="K197" s="160" t="n">
        <v>3</v>
      </c>
      <c r="L197" s="160" t="n">
        <v>4</v>
      </c>
      <c r="M197" s="160" t="n">
        <v>1</v>
      </c>
      <c r="N197" s="160" t="n">
        <v>1</v>
      </c>
      <c r="O197" s="160" t="n">
        <v>5</v>
      </c>
      <c r="P197" s="165"/>
    </row>
    <row r="198" s="82" customFormat="true" ht="12" hidden="false" customHeight="true" outlineLevel="0" collapsed="false">
      <c r="A198" s="133"/>
      <c r="B198" s="85" t="s">
        <v>136</v>
      </c>
      <c r="C198" s="160" t="n">
        <v>22</v>
      </c>
      <c r="D198" s="160" t="n">
        <v>0</v>
      </c>
      <c r="E198" s="160" t="n">
        <v>0</v>
      </c>
      <c r="F198" s="160" t="n">
        <v>1</v>
      </c>
      <c r="G198" s="160" t="n">
        <v>2</v>
      </c>
      <c r="H198" s="160" t="n">
        <v>1</v>
      </c>
      <c r="I198" s="160" t="n">
        <v>3</v>
      </c>
      <c r="J198" s="160" t="n">
        <v>6</v>
      </c>
      <c r="K198" s="160" t="n">
        <v>1</v>
      </c>
      <c r="L198" s="160" t="n">
        <v>2</v>
      </c>
      <c r="M198" s="160" t="n">
        <v>1</v>
      </c>
      <c r="N198" s="160" t="n">
        <v>1</v>
      </c>
      <c r="O198" s="160" t="n">
        <v>4</v>
      </c>
      <c r="P198" s="165"/>
    </row>
    <row r="199" s="82" customFormat="true" ht="12" hidden="false" customHeight="true" outlineLevel="0" collapsed="false">
      <c r="A199" s="133" t="s">
        <v>292</v>
      </c>
      <c r="B199" s="85" t="s">
        <v>134</v>
      </c>
      <c r="C199" s="160" t="n">
        <v>5</v>
      </c>
      <c r="D199" s="160" t="n">
        <v>0</v>
      </c>
      <c r="E199" s="160" t="n">
        <v>0</v>
      </c>
      <c r="F199" s="160" t="n">
        <v>0</v>
      </c>
      <c r="G199" s="160" t="n">
        <v>0</v>
      </c>
      <c r="H199" s="160" t="n">
        <v>0</v>
      </c>
      <c r="I199" s="160" t="n">
        <v>0</v>
      </c>
      <c r="J199" s="160" t="n">
        <v>1</v>
      </c>
      <c r="K199" s="160" t="n">
        <v>0</v>
      </c>
      <c r="L199" s="160" t="n">
        <v>2</v>
      </c>
      <c r="M199" s="160" t="n">
        <v>2</v>
      </c>
      <c r="N199" s="160" t="n">
        <v>0</v>
      </c>
      <c r="O199" s="160" t="n">
        <v>0</v>
      </c>
      <c r="P199" s="165"/>
    </row>
    <row r="200" s="82" customFormat="true" ht="12" hidden="false" customHeight="true" outlineLevel="0" collapsed="false">
      <c r="A200" s="133"/>
      <c r="B200" s="85" t="s">
        <v>136</v>
      </c>
      <c r="C200" s="160" t="n">
        <v>4</v>
      </c>
      <c r="D200" s="160" t="n">
        <v>0</v>
      </c>
      <c r="E200" s="160" t="n">
        <v>0</v>
      </c>
      <c r="F200" s="160" t="n">
        <v>0</v>
      </c>
      <c r="G200" s="160" t="n">
        <v>0</v>
      </c>
      <c r="H200" s="160" t="n">
        <v>0</v>
      </c>
      <c r="I200" s="160" t="n">
        <v>0</v>
      </c>
      <c r="J200" s="160" t="n">
        <v>0</v>
      </c>
      <c r="K200" s="160" t="n">
        <v>0</v>
      </c>
      <c r="L200" s="160" t="n">
        <v>2</v>
      </c>
      <c r="M200" s="160" t="n">
        <v>2</v>
      </c>
      <c r="N200" s="160" t="n">
        <v>0</v>
      </c>
      <c r="O200" s="160" t="n">
        <v>0</v>
      </c>
      <c r="P200" s="165"/>
    </row>
    <row r="201" s="82" customFormat="true" ht="12" hidden="false" customHeight="true" outlineLevel="0" collapsed="false">
      <c r="A201" s="128" t="s">
        <v>293</v>
      </c>
      <c r="B201" s="85" t="s">
        <v>134</v>
      </c>
      <c r="C201" s="160" t="n">
        <v>68</v>
      </c>
      <c r="D201" s="160" t="n">
        <v>0</v>
      </c>
      <c r="E201" s="160" t="n">
        <v>0</v>
      </c>
      <c r="F201" s="160" t="n">
        <v>1</v>
      </c>
      <c r="G201" s="160" t="n">
        <v>1</v>
      </c>
      <c r="H201" s="160" t="n">
        <v>6</v>
      </c>
      <c r="I201" s="160" t="n">
        <v>13</v>
      </c>
      <c r="J201" s="160" t="n">
        <v>14</v>
      </c>
      <c r="K201" s="160" t="n">
        <v>6</v>
      </c>
      <c r="L201" s="160" t="n">
        <v>7</v>
      </c>
      <c r="M201" s="160" t="n">
        <v>7</v>
      </c>
      <c r="N201" s="160" t="n">
        <v>4</v>
      </c>
      <c r="O201" s="160" t="n">
        <v>9</v>
      </c>
      <c r="P201" s="165"/>
    </row>
    <row r="202" s="82" customFormat="true" ht="12" hidden="false" customHeight="true" outlineLevel="0" collapsed="false">
      <c r="A202" s="133"/>
      <c r="B202" s="85" t="s">
        <v>136</v>
      </c>
      <c r="C202" s="160" t="n">
        <v>36</v>
      </c>
      <c r="D202" s="160" t="n">
        <v>0</v>
      </c>
      <c r="E202" s="160" t="n">
        <v>0</v>
      </c>
      <c r="F202" s="160" t="n">
        <v>0</v>
      </c>
      <c r="G202" s="160" t="n">
        <v>1</v>
      </c>
      <c r="H202" s="160" t="n">
        <v>3</v>
      </c>
      <c r="I202" s="160" t="n">
        <v>9</v>
      </c>
      <c r="J202" s="160" t="n">
        <v>6</v>
      </c>
      <c r="K202" s="160" t="n">
        <v>3</v>
      </c>
      <c r="L202" s="160" t="n">
        <v>2</v>
      </c>
      <c r="M202" s="160" t="n">
        <v>5</v>
      </c>
      <c r="N202" s="160" t="n">
        <v>3</v>
      </c>
      <c r="O202" s="160" t="n">
        <v>4</v>
      </c>
      <c r="P202" s="165"/>
    </row>
    <row r="203" s="82" customFormat="true" ht="12" hidden="false" customHeight="true" outlineLevel="0" collapsed="false">
      <c r="A203" s="133" t="s">
        <v>181</v>
      </c>
      <c r="B203" s="85" t="s">
        <v>134</v>
      </c>
      <c r="C203" s="160" t="n">
        <v>114</v>
      </c>
      <c r="D203" s="160" t="n">
        <v>57</v>
      </c>
      <c r="E203" s="160" t="n">
        <v>19</v>
      </c>
      <c r="F203" s="160" t="n">
        <v>22</v>
      </c>
      <c r="G203" s="160" t="n">
        <v>10</v>
      </c>
      <c r="H203" s="160" t="n">
        <v>3</v>
      </c>
      <c r="I203" s="160" t="n">
        <v>2</v>
      </c>
      <c r="J203" s="160" t="n">
        <v>0</v>
      </c>
      <c r="K203" s="160" t="n">
        <v>1</v>
      </c>
      <c r="L203" s="160" t="n">
        <v>0</v>
      </c>
      <c r="M203" s="160" t="n">
        <v>0</v>
      </c>
      <c r="N203" s="160" t="n">
        <v>0</v>
      </c>
      <c r="O203" s="160" t="n">
        <v>0</v>
      </c>
      <c r="P203" s="165"/>
    </row>
    <row r="204" s="82" customFormat="true" ht="12" hidden="false" customHeight="true" outlineLevel="0" collapsed="false">
      <c r="A204" s="133"/>
      <c r="B204" s="85" t="s">
        <v>136</v>
      </c>
      <c r="C204" s="160" t="n">
        <v>62</v>
      </c>
      <c r="D204" s="160" t="n">
        <v>35</v>
      </c>
      <c r="E204" s="160" t="n">
        <v>11</v>
      </c>
      <c r="F204" s="160" t="n">
        <v>10</v>
      </c>
      <c r="G204" s="160" t="n">
        <v>4</v>
      </c>
      <c r="H204" s="160" t="n">
        <v>0</v>
      </c>
      <c r="I204" s="160" t="n">
        <v>1</v>
      </c>
      <c r="J204" s="160" t="n">
        <v>0</v>
      </c>
      <c r="K204" s="160" t="n">
        <v>1</v>
      </c>
      <c r="L204" s="160" t="n">
        <v>0</v>
      </c>
      <c r="M204" s="160" t="n">
        <v>0</v>
      </c>
      <c r="N204" s="160" t="n">
        <v>0</v>
      </c>
      <c r="O204" s="160" t="n">
        <v>0</v>
      </c>
      <c r="P204" s="165"/>
    </row>
    <row r="205" s="82" customFormat="true" ht="12" hidden="false" customHeight="true" outlineLevel="0" collapsed="false">
      <c r="A205" s="128" t="s">
        <v>189</v>
      </c>
      <c r="B205" s="85" t="s">
        <v>134</v>
      </c>
      <c r="C205" s="160" t="n">
        <v>36</v>
      </c>
      <c r="D205" s="160" t="n">
        <v>9</v>
      </c>
      <c r="E205" s="160" t="n">
        <v>3</v>
      </c>
      <c r="F205" s="160" t="n">
        <v>6</v>
      </c>
      <c r="G205" s="160" t="n">
        <v>1</v>
      </c>
      <c r="H205" s="160" t="n">
        <v>4</v>
      </c>
      <c r="I205" s="160" t="n">
        <v>7</v>
      </c>
      <c r="J205" s="160" t="n">
        <v>2</v>
      </c>
      <c r="K205" s="160" t="n">
        <v>1</v>
      </c>
      <c r="L205" s="160" t="n">
        <v>1</v>
      </c>
      <c r="M205" s="160" t="n">
        <v>1</v>
      </c>
      <c r="N205" s="160" t="n">
        <v>1</v>
      </c>
      <c r="O205" s="160" t="n">
        <v>0</v>
      </c>
      <c r="P205" s="165"/>
    </row>
    <row r="206" s="82" customFormat="true" ht="12" hidden="false" customHeight="true" outlineLevel="0" collapsed="false">
      <c r="A206" s="133" t="s">
        <v>185</v>
      </c>
      <c r="B206" s="85" t="s">
        <v>136</v>
      </c>
      <c r="C206" s="160" t="n">
        <v>23</v>
      </c>
      <c r="D206" s="160" t="n">
        <v>7</v>
      </c>
      <c r="E206" s="160" t="n">
        <v>1</v>
      </c>
      <c r="F206" s="160" t="n">
        <v>4</v>
      </c>
      <c r="G206" s="160" t="n">
        <v>1</v>
      </c>
      <c r="H206" s="160" t="n">
        <v>3</v>
      </c>
      <c r="I206" s="160" t="n">
        <v>3</v>
      </c>
      <c r="J206" s="160" t="n">
        <v>2</v>
      </c>
      <c r="K206" s="160" t="n">
        <v>0</v>
      </c>
      <c r="L206" s="160" t="n">
        <v>1</v>
      </c>
      <c r="M206" s="160" t="n">
        <v>1</v>
      </c>
      <c r="N206" s="160" t="n">
        <v>0</v>
      </c>
      <c r="O206" s="160" t="n">
        <v>0</v>
      </c>
      <c r="P206" s="165"/>
    </row>
    <row r="207" s="82" customFormat="true" ht="12" hidden="false" customHeight="true" outlineLevel="0" collapsed="false">
      <c r="A207" s="133" t="s">
        <v>294</v>
      </c>
      <c r="B207" s="85" t="s">
        <v>134</v>
      </c>
      <c r="C207" s="160" t="n">
        <v>16</v>
      </c>
      <c r="D207" s="160" t="n">
        <v>0</v>
      </c>
      <c r="E207" s="160" t="n">
        <v>0</v>
      </c>
      <c r="F207" s="160" t="n">
        <v>0</v>
      </c>
      <c r="G207" s="160" t="n">
        <v>0</v>
      </c>
      <c r="H207" s="160" t="n">
        <v>3</v>
      </c>
      <c r="I207" s="160" t="n">
        <v>7</v>
      </c>
      <c r="J207" s="160" t="n">
        <v>2</v>
      </c>
      <c r="K207" s="160" t="n">
        <v>1</v>
      </c>
      <c r="L207" s="160" t="n">
        <v>1</v>
      </c>
      <c r="M207" s="160" t="n">
        <v>1</v>
      </c>
      <c r="N207" s="160" t="n">
        <v>1</v>
      </c>
      <c r="O207" s="160" t="n">
        <v>0</v>
      </c>
      <c r="P207" s="165"/>
    </row>
    <row r="208" s="82" customFormat="true" ht="12" hidden="false" customHeight="true" outlineLevel="0" collapsed="false">
      <c r="A208" s="133"/>
      <c r="B208" s="85" t="s">
        <v>136</v>
      </c>
      <c r="C208" s="160" t="n">
        <v>9</v>
      </c>
      <c r="D208" s="160" t="n">
        <v>0</v>
      </c>
      <c r="E208" s="160" t="n">
        <v>0</v>
      </c>
      <c r="F208" s="160" t="n">
        <v>0</v>
      </c>
      <c r="G208" s="160" t="n">
        <v>0</v>
      </c>
      <c r="H208" s="160" t="n">
        <v>2</v>
      </c>
      <c r="I208" s="160" t="n">
        <v>3</v>
      </c>
      <c r="J208" s="160" t="n">
        <v>2</v>
      </c>
      <c r="K208" s="160" t="n">
        <v>0</v>
      </c>
      <c r="L208" s="160" t="n">
        <v>1</v>
      </c>
      <c r="M208" s="160" t="n">
        <v>1</v>
      </c>
      <c r="N208" s="160" t="n">
        <v>0</v>
      </c>
      <c r="O208" s="160" t="n">
        <v>0</v>
      </c>
      <c r="P208" s="165"/>
    </row>
    <row r="209" s="82" customFormat="true" ht="12" hidden="false" customHeight="true" outlineLevel="0" collapsed="false">
      <c r="A209" s="133" t="s">
        <v>181</v>
      </c>
      <c r="B209" s="85" t="s">
        <v>134</v>
      </c>
      <c r="C209" s="160" t="n">
        <v>20</v>
      </c>
      <c r="D209" s="160" t="n">
        <v>9</v>
      </c>
      <c r="E209" s="160" t="n">
        <v>3</v>
      </c>
      <c r="F209" s="160" t="n">
        <v>6</v>
      </c>
      <c r="G209" s="160" t="n">
        <v>1</v>
      </c>
      <c r="H209" s="160" t="n">
        <v>1</v>
      </c>
      <c r="I209" s="160" t="n">
        <v>0</v>
      </c>
      <c r="J209" s="160" t="n">
        <v>0</v>
      </c>
      <c r="K209" s="160" t="n">
        <v>0</v>
      </c>
      <c r="L209" s="160" t="n">
        <v>0</v>
      </c>
      <c r="M209" s="160" t="n">
        <v>0</v>
      </c>
      <c r="N209" s="160" t="n">
        <v>0</v>
      </c>
      <c r="O209" s="160" t="n">
        <v>0</v>
      </c>
      <c r="P209" s="165"/>
    </row>
    <row r="210" s="82" customFormat="true" ht="12" hidden="false" customHeight="true" outlineLevel="0" collapsed="false">
      <c r="A210" s="133"/>
      <c r="B210" s="85" t="s">
        <v>136</v>
      </c>
      <c r="C210" s="160" t="n">
        <v>14</v>
      </c>
      <c r="D210" s="160" t="n">
        <v>7</v>
      </c>
      <c r="E210" s="160" t="n">
        <v>1</v>
      </c>
      <c r="F210" s="160" t="n">
        <v>4</v>
      </c>
      <c r="G210" s="160" t="n">
        <v>1</v>
      </c>
      <c r="H210" s="160" t="n">
        <v>1</v>
      </c>
      <c r="I210" s="160" t="n">
        <v>0</v>
      </c>
      <c r="J210" s="160" t="n">
        <v>0</v>
      </c>
      <c r="K210" s="160" t="n">
        <v>0</v>
      </c>
      <c r="L210" s="160" t="n">
        <v>0</v>
      </c>
      <c r="M210" s="160" t="n">
        <v>0</v>
      </c>
      <c r="N210" s="160" t="n">
        <v>0</v>
      </c>
      <c r="O210" s="160" t="n">
        <v>0</v>
      </c>
      <c r="P210" s="165"/>
    </row>
    <row r="211" s="82" customFormat="true" ht="12" hidden="false" customHeight="true" outlineLevel="0" collapsed="false">
      <c r="A211" s="128" t="s">
        <v>194</v>
      </c>
      <c r="B211" s="85" t="s">
        <v>134</v>
      </c>
      <c r="C211" s="160" t="n">
        <v>21</v>
      </c>
      <c r="D211" s="160" t="n">
        <v>0</v>
      </c>
      <c r="E211" s="160" t="n">
        <v>2</v>
      </c>
      <c r="F211" s="160" t="n">
        <v>1</v>
      </c>
      <c r="G211" s="160" t="n">
        <v>0</v>
      </c>
      <c r="H211" s="160" t="n">
        <v>4</v>
      </c>
      <c r="I211" s="160" t="n">
        <v>4</v>
      </c>
      <c r="J211" s="160" t="n">
        <v>3</v>
      </c>
      <c r="K211" s="160" t="n">
        <v>1</v>
      </c>
      <c r="L211" s="160" t="n">
        <v>2</v>
      </c>
      <c r="M211" s="160" t="n">
        <v>1</v>
      </c>
      <c r="N211" s="160" t="n">
        <v>1</v>
      </c>
      <c r="O211" s="160" t="n">
        <v>2</v>
      </c>
      <c r="P211" s="165"/>
    </row>
    <row r="212" s="82" customFormat="true" ht="12" hidden="false" customHeight="true" outlineLevel="0" collapsed="false">
      <c r="A212" s="133"/>
      <c r="B212" s="85" t="s">
        <v>136</v>
      </c>
      <c r="C212" s="160" t="n">
        <v>5</v>
      </c>
      <c r="D212" s="160" t="n">
        <v>0</v>
      </c>
      <c r="E212" s="160" t="n">
        <v>0</v>
      </c>
      <c r="F212" s="160" t="n">
        <v>0</v>
      </c>
      <c r="G212" s="160" t="n">
        <v>0</v>
      </c>
      <c r="H212" s="160" t="n">
        <v>3</v>
      </c>
      <c r="I212" s="160" t="n">
        <v>2</v>
      </c>
      <c r="J212" s="160" t="n">
        <v>0</v>
      </c>
      <c r="K212" s="160" t="n">
        <v>0</v>
      </c>
      <c r="L212" s="160" t="n">
        <v>0</v>
      </c>
      <c r="M212" s="160" t="n">
        <v>0</v>
      </c>
      <c r="N212" s="160" t="n">
        <v>0</v>
      </c>
      <c r="O212" s="160" t="n">
        <v>0</v>
      </c>
      <c r="P212" s="165"/>
    </row>
    <row r="213" s="82" customFormat="true" ht="12" hidden="false" customHeight="true" outlineLevel="0" collapsed="false">
      <c r="A213" s="133" t="s">
        <v>292</v>
      </c>
      <c r="B213" s="85" t="s">
        <v>134</v>
      </c>
      <c r="C213" s="160" t="n">
        <v>4</v>
      </c>
      <c r="D213" s="160" t="n">
        <v>0</v>
      </c>
      <c r="E213" s="160" t="n">
        <v>0</v>
      </c>
      <c r="F213" s="160" t="n">
        <v>0</v>
      </c>
      <c r="G213" s="160" t="n">
        <v>0</v>
      </c>
      <c r="H213" s="160" t="n">
        <v>1</v>
      </c>
      <c r="I213" s="160" t="n">
        <v>1</v>
      </c>
      <c r="J213" s="160" t="n">
        <v>0</v>
      </c>
      <c r="K213" s="160" t="n">
        <v>0</v>
      </c>
      <c r="L213" s="160" t="n">
        <v>0</v>
      </c>
      <c r="M213" s="160" t="n">
        <v>0</v>
      </c>
      <c r="N213" s="160" t="n">
        <v>1</v>
      </c>
      <c r="O213" s="160" t="n">
        <v>1</v>
      </c>
      <c r="P213" s="165"/>
    </row>
    <row r="214" s="82" customFormat="true" ht="12" hidden="false" customHeight="true" outlineLevel="0" collapsed="false">
      <c r="A214" s="133"/>
      <c r="B214" s="85" t="s">
        <v>136</v>
      </c>
      <c r="C214" s="160" t="n">
        <v>0</v>
      </c>
      <c r="D214" s="160" t="n">
        <v>0</v>
      </c>
      <c r="E214" s="160" t="n">
        <v>0</v>
      </c>
      <c r="F214" s="160" t="n">
        <v>0</v>
      </c>
      <c r="G214" s="160" t="n">
        <v>0</v>
      </c>
      <c r="H214" s="160" t="n">
        <v>0</v>
      </c>
      <c r="I214" s="160" t="n">
        <v>0</v>
      </c>
      <c r="J214" s="160" t="n">
        <v>0</v>
      </c>
      <c r="K214" s="160" t="n">
        <v>0</v>
      </c>
      <c r="L214" s="160" t="n">
        <v>0</v>
      </c>
      <c r="M214" s="160" t="n">
        <v>0</v>
      </c>
      <c r="N214" s="160" t="n">
        <v>0</v>
      </c>
      <c r="O214" s="160" t="n">
        <v>0</v>
      </c>
      <c r="P214" s="165"/>
    </row>
    <row r="215" s="82" customFormat="true" ht="12" hidden="false" customHeight="true" outlineLevel="0" collapsed="false">
      <c r="A215" s="133" t="s">
        <v>296</v>
      </c>
      <c r="B215" s="85" t="s">
        <v>134</v>
      </c>
      <c r="C215" s="160" t="n">
        <v>1</v>
      </c>
      <c r="D215" s="160" t="n">
        <v>0</v>
      </c>
      <c r="E215" s="160" t="n">
        <v>0</v>
      </c>
      <c r="F215" s="160" t="n">
        <v>0</v>
      </c>
      <c r="G215" s="160" t="n">
        <v>0</v>
      </c>
      <c r="H215" s="160" t="n">
        <v>0</v>
      </c>
      <c r="I215" s="160" t="n">
        <v>1</v>
      </c>
      <c r="J215" s="160" t="n">
        <v>0</v>
      </c>
      <c r="K215" s="160" t="n">
        <v>0</v>
      </c>
      <c r="L215" s="160" t="n">
        <v>0</v>
      </c>
      <c r="M215" s="160" t="n">
        <v>0</v>
      </c>
      <c r="N215" s="160" t="n">
        <v>0</v>
      </c>
      <c r="O215" s="160" t="n">
        <v>0</v>
      </c>
      <c r="P215" s="165"/>
    </row>
    <row r="216" s="82" customFormat="true" ht="12" hidden="false" customHeight="true" outlineLevel="0" collapsed="false">
      <c r="A216" s="133" t="s">
        <v>297</v>
      </c>
      <c r="B216" s="85" t="s">
        <v>136</v>
      </c>
      <c r="C216" s="160" t="n">
        <v>1</v>
      </c>
      <c r="D216" s="160" t="n">
        <v>0</v>
      </c>
      <c r="E216" s="160" t="n">
        <v>0</v>
      </c>
      <c r="F216" s="160" t="n">
        <v>0</v>
      </c>
      <c r="G216" s="160" t="n">
        <v>0</v>
      </c>
      <c r="H216" s="160" t="n">
        <v>0</v>
      </c>
      <c r="I216" s="160" t="n">
        <v>1</v>
      </c>
      <c r="J216" s="160" t="n">
        <v>0</v>
      </c>
      <c r="K216" s="160" t="n">
        <v>0</v>
      </c>
      <c r="L216" s="160" t="n">
        <v>0</v>
      </c>
      <c r="M216" s="160" t="n">
        <v>0</v>
      </c>
      <c r="N216" s="160" t="n">
        <v>0</v>
      </c>
      <c r="O216" s="160" t="n">
        <v>0</v>
      </c>
      <c r="P216" s="165"/>
    </row>
    <row r="217" s="82" customFormat="true" ht="12" hidden="false" customHeight="true" outlineLevel="0" collapsed="false">
      <c r="A217" s="133" t="s">
        <v>294</v>
      </c>
      <c r="B217" s="85" t="s">
        <v>134</v>
      </c>
      <c r="C217" s="160" t="n">
        <v>12</v>
      </c>
      <c r="D217" s="160" t="n">
        <v>0</v>
      </c>
      <c r="E217" s="160" t="n">
        <v>0</v>
      </c>
      <c r="F217" s="160" t="n">
        <v>1</v>
      </c>
      <c r="G217" s="160" t="n">
        <v>0</v>
      </c>
      <c r="H217" s="160" t="n">
        <v>2</v>
      </c>
      <c r="I217" s="160" t="n">
        <v>2</v>
      </c>
      <c r="J217" s="160" t="n">
        <v>2</v>
      </c>
      <c r="K217" s="160" t="n">
        <v>1</v>
      </c>
      <c r="L217" s="160" t="n">
        <v>2</v>
      </c>
      <c r="M217" s="160" t="n">
        <v>1</v>
      </c>
      <c r="N217" s="160" t="n">
        <v>0</v>
      </c>
      <c r="O217" s="160" t="n">
        <v>1</v>
      </c>
      <c r="P217" s="165"/>
    </row>
    <row r="218" s="82" customFormat="true" ht="12" hidden="false" customHeight="true" outlineLevel="0" collapsed="false">
      <c r="A218" s="133"/>
      <c r="B218" s="85" t="s">
        <v>136</v>
      </c>
      <c r="C218" s="160" t="n">
        <v>3</v>
      </c>
      <c r="D218" s="160" t="n">
        <v>0</v>
      </c>
      <c r="E218" s="160" t="n">
        <v>0</v>
      </c>
      <c r="F218" s="160" t="n">
        <v>0</v>
      </c>
      <c r="G218" s="160" t="n">
        <v>0</v>
      </c>
      <c r="H218" s="160" t="n">
        <v>2</v>
      </c>
      <c r="I218" s="160" t="n">
        <v>1</v>
      </c>
      <c r="J218" s="160" t="n">
        <v>0</v>
      </c>
      <c r="K218" s="160" t="n">
        <v>0</v>
      </c>
      <c r="L218" s="160" t="n">
        <v>0</v>
      </c>
      <c r="M218" s="160" t="n">
        <v>0</v>
      </c>
      <c r="N218" s="160" t="n">
        <v>0</v>
      </c>
      <c r="O218" s="160" t="n">
        <v>0</v>
      </c>
      <c r="P218" s="165"/>
    </row>
    <row r="219" s="82" customFormat="true" ht="12" hidden="false" customHeight="true" outlineLevel="0" collapsed="false">
      <c r="A219" s="133" t="s">
        <v>181</v>
      </c>
      <c r="B219" s="85" t="s">
        <v>134</v>
      </c>
      <c r="C219" s="160" t="n">
        <v>4</v>
      </c>
      <c r="D219" s="160" t="n">
        <v>0</v>
      </c>
      <c r="E219" s="160" t="n">
        <v>2</v>
      </c>
      <c r="F219" s="160" t="n">
        <v>0</v>
      </c>
      <c r="G219" s="160" t="n">
        <v>0</v>
      </c>
      <c r="H219" s="160" t="n">
        <v>1</v>
      </c>
      <c r="I219" s="160" t="n">
        <v>0</v>
      </c>
      <c r="J219" s="160" t="n">
        <v>1</v>
      </c>
      <c r="K219" s="160" t="n">
        <v>0</v>
      </c>
      <c r="L219" s="160" t="n">
        <v>0</v>
      </c>
      <c r="M219" s="160" t="n">
        <v>0</v>
      </c>
      <c r="N219" s="160" t="n">
        <v>0</v>
      </c>
      <c r="O219" s="160" t="n">
        <v>0</v>
      </c>
      <c r="P219" s="165"/>
    </row>
    <row r="220" s="82" customFormat="true" ht="12" hidden="false" customHeight="true" outlineLevel="0" collapsed="false">
      <c r="A220" s="133"/>
      <c r="B220" s="85" t="s">
        <v>136</v>
      </c>
      <c r="C220" s="160" t="n">
        <v>1</v>
      </c>
      <c r="D220" s="160" t="n">
        <v>0</v>
      </c>
      <c r="E220" s="160" t="n">
        <v>0</v>
      </c>
      <c r="F220" s="160" t="n">
        <v>0</v>
      </c>
      <c r="G220" s="160" t="n">
        <v>0</v>
      </c>
      <c r="H220" s="160" t="n">
        <v>1</v>
      </c>
      <c r="I220" s="160" t="n">
        <v>0</v>
      </c>
      <c r="J220" s="160" t="n">
        <v>0</v>
      </c>
      <c r="K220" s="160" t="n">
        <v>0</v>
      </c>
      <c r="L220" s="160" t="n">
        <v>0</v>
      </c>
      <c r="M220" s="160" t="n">
        <v>0</v>
      </c>
      <c r="N220" s="160" t="n">
        <v>0</v>
      </c>
      <c r="O220" s="160" t="n">
        <v>0</v>
      </c>
      <c r="P220" s="165"/>
    </row>
    <row r="221" s="82" customFormat="true" ht="12" hidden="false" customHeight="true" outlineLevel="0" collapsed="false">
      <c r="A221" s="128" t="s">
        <v>195</v>
      </c>
      <c r="B221" s="85" t="s">
        <v>134</v>
      </c>
      <c r="C221" s="160" t="n">
        <v>80</v>
      </c>
      <c r="D221" s="160" t="n">
        <v>15</v>
      </c>
      <c r="E221" s="160" t="n">
        <v>6</v>
      </c>
      <c r="F221" s="160" t="n">
        <v>6</v>
      </c>
      <c r="G221" s="160" t="n">
        <v>3</v>
      </c>
      <c r="H221" s="160" t="n">
        <v>9</v>
      </c>
      <c r="I221" s="160" t="n">
        <v>12</v>
      </c>
      <c r="J221" s="160" t="n">
        <v>10</v>
      </c>
      <c r="K221" s="160" t="n">
        <v>6</v>
      </c>
      <c r="L221" s="160" t="n">
        <v>5</v>
      </c>
      <c r="M221" s="160" t="n">
        <v>3</v>
      </c>
      <c r="N221" s="160" t="n">
        <v>0</v>
      </c>
      <c r="O221" s="160" t="n">
        <v>5</v>
      </c>
      <c r="P221" s="165"/>
    </row>
    <row r="222" s="82" customFormat="true" ht="12" hidden="false" customHeight="true" outlineLevel="0" collapsed="false">
      <c r="A222" s="133"/>
      <c r="B222" s="85" t="s">
        <v>136</v>
      </c>
      <c r="C222" s="160" t="n">
        <v>60</v>
      </c>
      <c r="D222" s="160" t="n">
        <v>12</v>
      </c>
      <c r="E222" s="160" t="n">
        <v>4</v>
      </c>
      <c r="F222" s="160" t="n">
        <v>4</v>
      </c>
      <c r="G222" s="160" t="n">
        <v>3</v>
      </c>
      <c r="H222" s="160" t="n">
        <v>7</v>
      </c>
      <c r="I222" s="160" t="n">
        <v>10</v>
      </c>
      <c r="J222" s="160" t="n">
        <v>8</v>
      </c>
      <c r="K222" s="160" t="n">
        <v>5</v>
      </c>
      <c r="L222" s="160" t="n">
        <v>2</v>
      </c>
      <c r="M222" s="160" t="n">
        <v>1</v>
      </c>
      <c r="N222" s="160" t="n">
        <v>0</v>
      </c>
      <c r="O222" s="160" t="n">
        <v>4</v>
      </c>
      <c r="P222" s="165"/>
    </row>
    <row r="223" s="82" customFormat="true" ht="12" hidden="false" customHeight="true" outlineLevel="0" collapsed="false">
      <c r="A223" s="128" t="s">
        <v>291</v>
      </c>
      <c r="B223" s="85" t="s">
        <v>134</v>
      </c>
      <c r="C223" s="160" t="n">
        <v>11</v>
      </c>
      <c r="D223" s="160" t="n">
        <v>0</v>
      </c>
      <c r="E223" s="160" t="n">
        <v>0</v>
      </c>
      <c r="F223" s="160" t="n">
        <v>0</v>
      </c>
      <c r="G223" s="160" t="n">
        <v>1</v>
      </c>
      <c r="H223" s="160" t="n">
        <v>1</v>
      </c>
      <c r="I223" s="160" t="n">
        <v>2</v>
      </c>
      <c r="J223" s="160" t="n">
        <v>4</v>
      </c>
      <c r="K223" s="160" t="n">
        <v>0</v>
      </c>
      <c r="L223" s="160" t="n">
        <v>1</v>
      </c>
      <c r="M223" s="160" t="n">
        <v>1</v>
      </c>
      <c r="N223" s="160" t="n">
        <v>0</v>
      </c>
      <c r="O223" s="160" t="n">
        <v>1</v>
      </c>
      <c r="P223" s="165"/>
    </row>
    <row r="224" s="82" customFormat="true" ht="12" hidden="false" customHeight="true" outlineLevel="0" collapsed="false">
      <c r="A224" s="133"/>
      <c r="B224" s="85" t="s">
        <v>136</v>
      </c>
      <c r="C224" s="160" t="n">
        <v>9</v>
      </c>
      <c r="D224" s="160" t="n">
        <v>0</v>
      </c>
      <c r="E224" s="160" t="n">
        <v>0</v>
      </c>
      <c r="F224" s="160" t="n">
        <v>0</v>
      </c>
      <c r="G224" s="160" t="n">
        <v>1</v>
      </c>
      <c r="H224" s="160" t="n">
        <v>0</v>
      </c>
      <c r="I224" s="160" t="n">
        <v>1</v>
      </c>
      <c r="J224" s="160" t="n">
        <v>4</v>
      </c>
      <c r="K224" s="160" t="n">
        <v>0</v>
      </c>
      <c r="L224" s="160" t="n">
        <v>1</v>
      </c>
      <c r="M224" s="160" t="n">
        <v>1</v>
      </c>
      <c r="N224" s="160" t="n">
        <v>0</v>
      </c>
      <c r="O224" s="160" t="n">
        <v>1</v>
      </c>
      <c r="P224" s="165"/>
    </row>
    <row r="225" s="82" customFormat="true" ht="12" hidden="false" customHeight="true" outlineLevel="0" collapsed="false">
      <c r="A225" s="133" t="s">
        <v>292</v>
      </c>
      <c r="B225" s="85" t="s">
        <v>134</v>
      </c>
      <c r="C225" s="160" t="n">
        <v>5</v>
      </c>
      <c r="D225" s="160" t="n">
        <v>0</v>
      </c>
      <c r="E225" s="160" t="n">
        <v>0</v>
      </c>
      <c r="F225" s="160" t="n">
        <v>0</v>
      </c>
      <c r="G225" s="160" t="n">
        <v>0</v>
      </c>
      <c r="H225" s="160" t="n">
        <v>1</v>
      </c>
      <c r="I225" s="160" t="n">
        <v>3</v>
      </c>
      <c r="J225" s="160" t="n">
        <v>1</v>
      </c>
      <c r="K225" s="160" t="n">
        <v>0</v>
      </c>
      <c r="L225" s="160" t="n">
        <v>0</v>
      </c>
      <c r="M225" s="160" t="n">
        <v>0</v>
      </c>
      <c r="N225" s="160" t="n">
        <v>0</v>
      </c>
      <c r="O225" s="160" t="n">
        <v>0</v>
      </c>
      <c r="P225" s="165"/>
    </row>
    <row r="226" s="82" customFormat="true" ht="12" hidden="false" customHeight="true" outlineLevel="0" collapsed="false">
      <c r="A226" s="133"/>
      <c r="B226" s="85" t="s">
        <v>136</v>
      </c>
      <c r="C226" s="160" t="n">
        <v>2</v>
      </c>
      <c r="D226" s="160" t="n">
        <v>0</v>
      </c>
      <c r="E226" s="160" t="n">
        <v>0</v>
      </c>
      <c r="F226" s="160" t="n">
        <v>0</v>
      </c>
      <c r="G226" s="160" t="n">
        <v>0</v>
      </c>
      <c r="H226" s="160" t="n">
        <v>0</v>
      </c>
      <c r="I226" s="160" t="n">
        <v>2</v>
      </c>
      <c r="J226" s="160" t="n">
        <v>0</v>
      </c>
      <c r="K226" s="160" t="n">
        <v>0</v>
      </c>
      <c r="L226" s="160" t="n">
        <v>0</v>
      </c>
      <c r="M226" s="160" t="n">
        <v>0</v>
      </c>
      <c r="N226" s="160" t="n">
        <v>0</v>
      </c>
      <c r="O226" s="160" t="n">
        <v>0</v>
      </c>
      <c r="P226" s="165"/>
    </row>
    <row r="227" s="82" customFormat="true" ht="12" hidden="false" customHeight="true" outlineLevel="0" collapsed="false">
      <c r="A227" s="128" t="s">
        <v>293</v>
      </c>
      <c r="B227" s="85" t="s">
        <v>134</v>
      </c>
      <c r="C227" s="160" t="n">
        <v>37</v>
      </c>
      <c r="D227" s="160" t="n">
        <v>0</v>
      </c>
      <c r="E227" s="160" t="n">
        <v>0</v>
      </c>
      <c r="F227" s="160" t="n">
        <v>1</v>
      </c>
      <c r="G227" s="160" t="n">
        <v>1</v>
      </c>
      <c r="H227" s="160" t="n">
        <v>7</v>
      </c>
      <c r="I227" s="160" t="n">
        <v>7</v>
      </c>
      <c r="J227" s="160" t="n">
        <v>5</v>
      </c>
      <c r="K227" s="160" t="n">
        <v>6</v>
      </c>
      <c r="L227" s="160" t="n">
        <v>4</v>
      </c>
      <c r="M227" s="160" t="n">
        <v>2</v>
      </c>
      <c r="N227" s="160" t="n">
        <v>0</v>
      </c>
      <c r="O227" s="160" t="n">
        <v>4</v>
      </c>
      <c r="P227" s="165"/>
    </row>
    <row r="228" s="82" customFormat="true" ht="12" hidden="false" customHeight="true" outlineLevel="0" collapsed="false">
      <c r="A228" s="133"/>
      <c r="B228" s="85" t="s">
        <v>136</v>
      </c>
      <c r="C228" s="160" t="n">
        <v>28</v>
      </c>
      <c r="D228" s="160" t="n">
        <v>0</v>
      </c>
      <c r="E228" s="160" t="n">
        <v>0</v>
      </c>
      <c r="F228" s="160" t="n">
        <v>0</v>
      </c>
      <c r="G228" s="160" t="n">
        <v>1</v>
      </c>
      <c r="H228" s="160" t="n">
        <v>7</v>
      </c>
      <c r="I228" s="160" t="n">
        <v>7</v>
      </c>
      <c r="J228" s="160" t="n">
        <v>4</v>
      </c>
      <c r="K228" s="160" t="n">
        <v>5</v>
      </c>
      <c r="L228" s="160" t="n">
        <v>1</v>
      </c>
      <c r="M228" s="160" t="n">
        <v>0</v>
      </c>
      <c r="N228" s="160" t="n">
        <v>0</v>
      </c>
      <c r="O228" s="160" t="n">
        <v>3</v>
      </c>
      <c r="P228" s="165"/>
    </row>
    <row r="229" s="82" customFormat="true" ht="12" hidden="false" customHeight="true" outlineLevel="0" collapsed="false">
      <c r="A229" s="133" t="s">
        <v>181</v>
      </c>
      <c r="B229" s="85" t="s">
        <v>134</v>
      </c>
      <c r="C229" s="160" t="n">
        <v>27</v>
      </c>
      <c r="D229" s="160" t="n">
        <v>15</v>
      </c>
      <c r="E229" s="160" t="n">
        <v>6</v>
      </c>
      <c r="F229" s="160" t="n">
        <v>5</v>
      </c>
      <c r="G229" s="160" t="n">
        <v>1</v>
      </c>
      <c r="H229" s="160" t="n">
        <v>0</v>
      </c>
      <c r="I229" s="160" t="n">
        <v>0</v>
      </c>
      <c r="J229" s="160" t="n">
        <v>0</v>
      </c>
      <c r="K229" s="160" t="n">
        <v>0</v>
      </c>
      <c r="L229" s="160" t="n">
        <v>0</v>
      </c>
      <c r="M229" s="160" t="n">
        <v>0</v>
      </c>
      <c r="N229" s="160" t="n">
        <v>0</v>
      </c>
      <c r="O229" s="160" t="n">
        <v>0</v>
      </c>
      <c r="P229" s="165"/>
    </row>
    <row r="230" s="82" customFormat="true" ht="12" hidden="false" customHeight="true" outlineLevel="0" collapsed="false">
      <c r="A230" s="133"/>
      <c r="B230" s="85" t="s">
        <v>136</v>
      </c>
      <c r="C230" s="160" t="n">
        <v>21</v>
      </c>
      <c r="D230" s="160" t="n">
        <v>12</v>
      </c>
      <c r="E230" s="160" t="n">
        <v>4</v>
      </c>
      <c r="F230" s="160" t="n">
        <v>4</v>
      </c>
      <c r="G230" s="160" t="n">
        <v>1</v>
      </c>
      <c r="H230" s="160" t="n">
        <v>0</v>
      </c>
      <c r="I230" s="160" t="n">
        <v>0</v>
      </c>
      <c r="J230" s="160" t="n">
        <v>0</v>
      </c>
      <c r="K230" s="160" t="n">
        <v>0</v>
      </c>
      <c r="L230" s="160" t="n">
        <v>0</v>
      </c>
      <c r="M230" s="160" t="n">
        <v>0</v>
      </c>
      <c r="N230" s="160" t="n">
        <v>0</v>
      </c>
      <c r="O230" s="160" t="n">
        <v>0</v>
      </c>
      <c r="P230" s="165"/>
    </row>
    <row r="231" s="150" customFormat="true" ht="12" hidden="false" customHeight="true" outlineLevel="0" collapsed="false">
      <c r="A231" s="167" t="s">
        <v>299</v>
      </c>
      <c r="B231" s="125" t="s">
        <v>134</v>
      </c>
      <c r="C231" s="160" t="n">
        <v>1255</v>
      </c>
      <c r="D231" s="168" t="n">
        <v>336</v>
      </c>
      <c r="E231" s="168" t="n">
        <v>117</v>
      </c>
      <c r="F231" s="168" t="n">
        <v>133</v>
      </c>
      <c r="G231" s="168" t="n">
        <v>67</v>
      </c>
      <c r="H231" s="168" t="n">
        <v>98</v>
      </c>
      <c r="I231" s="168" t="n">
        <v>116</v>
      </c>
      <c r="J231" s="168" t="n">
        <v>99</v>
      </c>
      <c r="K231" s="168" t="n">
        <v>59</v>
      </c>
      <c r="L231" s="168" t="n">
        <v>63</v>
      </c>
      <c r="M231" s="168" t="n">
        <v>38</v>
      </c>
      <c r="N231" s="168" t="n">
        <v>31</v>
      </c>
      <c r="O231" s="168" t="n">
        <v>98</v>
      </c>
      <c r="P231" s="165"/>
      <c r="Q231" s="169"/>
      <c r="R231" s="169"/>
      <c r="S231" s="169"/>
    </row>
    <row r="232" s="150" customFormat="true" ht="12" hidden="false" customHeight="true" outlineLevel="0" collapsed="false">
      <c r="A232" s="170" t="s">
        <v>135</v>
      </c>
      <c r="B232" s="125" t="s">
        <v>136</v>
      </c>
      <c r="C232" s="160" t="n">
        <v>862</v>
      </c>
      <c r="D232" s="168" t="n">
        <v>262</v>
      </c>
      <c r="E232" s="168" t="n">
        <v>72</v>
      </c>
      <c r="F232" s="168" t="n">
        <v>92</v>
      </c>
      <c r="G232" s="168" t="n">
        <v>47</v>
      </c>
      <c r="H232" s="168" t="n">
        <v>63</v>
      </c>
      <c r="I232" s="168" t="n">
        <v>77</v>
      </c>
      <c r="J232" s="168" t="n">
        <v>63</v>
      </c>
      <c r="K232" s="168" t="n">
        <v>36</v>
      </c>
      <c r="L232" s="168" t="n">
        <v>41</v>
      </c>
      <c r="M232" s="168" t="n">
        <v>25</v>
      </c>
      <c r="N232" s="168" t="n">
        <v>20</v>
      </c>
      <c r="O232" s="168" t="n">
        <v>64</v>
      </c>
      <c r="P232" s="165"/>
    </row>
    <row r="233" s="150" customFormat="true" ht="12.75" hidden="false" customHeight="false" outlineLevel="0" collapsed="false"/>
    <row r="234" s="150" customFormat="true" ht="12.75" hidden="false" customHeight="false" outlineLevel="0" collapsed="false"/>
    <row r="235" s="150" customFormat="true" ht="12.75" hidden="false" customHeight="false" outlineLevel="0" collapsed="false"/>
    <row r="236" s="150" customFormat="true" ht="12.75" hidden="false" customHeight="false" outlineLevel="0" collapsed="false"/>
    <row r="237" s="150" customFormat="true" ht="12.75" hidden="false" customHeight="false" outlineLevel="0" collapsed="false"/>
    <row r="238" s="150" customFormat="true" ht="12.75" hidden="false" customHeight="false" outlineLevel="0" collapsed="false"/>
    <row r="239" s="150" customFormat="true" ht="12.75" hidden="false" customHeight="false" outlineLevel="0" collapsed="false"/>
    <row r="240" s="150" customFormat="true" ht="12.75" hidden="false" customHeight="false" outlineLevel="0" collapsed="false"/>
    <row r="241" s="150" customFormat="true" ht="12.75" hidden="false" customHeight="false" outlineLevel="0" collapsed="false"/>
    <row r="242" s="150" customFormat="true" ht="12.75" hidden="false" customHeight="false" outlineLevel="0" collapsed="false"/>
    <row r="243" s="150" customFormat="true" ht="12.75" hidden="false" customHeight="false" outlineLevel="0" collapsed="false"/>
    <row r="244" s="150" customFormat="true" ht="12.75" hidden="false" customHeight="false" outlineLevel="0" collapsed="false"/>
    <row r="245" s="150" customFormat="true" ht="12.75" hidden="false" customHeight="false" outlineLevel="0" collapsed="false"/>
    <row r="246" s="150" customFormat="true" ht="12.75" hidden="false" customHeight="false" outlineLevel="0" collapsed="false"/>
    <row r="247" s="150" customFormat="true" ht="12.75" hidden="false" customHeight="false" outlineLevel="0" collapsed="false"/>
    <row r="248" s="150" customFormat="true" ht="12.75" hidden="false" customHeight="false" outlineLevel="0" collapsed="false"/>
    <row r="249" s="150" customFormat="true" ht="12.75" hidden="false" customHeight="false" outlineLevel="0" collapsed="false"/>
    <row r="250" s="150" customFormat="true" ht="12.75" hidden="false" customHeight="false" outlineLevel="0" collapsed="false"/>
    <row r="251" s="150" customFormat="true" ht="12.75" hidden="false" customHeight="false" outlineLevel="0" collapsed="false"/>
    <row r="252" s="150" customFormat="true" ht="12.75" hidden="false" customHeight="false" outlineLevel="0" collapsed="false"/>
  </sheetData>
  <mergeCells count="9">
    <mergeCell ref="A1:O1"/>
    <mergeCell ref="A3:B4"/>
    <mergeCell ref="C3:C4"/>
    <mergeCell ref="D3:O3"/>
    <mergeCell ref="C6:O6"/>
    <mergeCell ref="C46:O46"/>
    <mergeCell ref="C92:O92"/>
    <mergeCell ref="C142:O142"/>
    <mergeCell ref="C156:O156"/>
  </mergeCells>
  <hyperlinks>
    <hyperlink ref="A1" location="Inhaltsverzeichnis!E31" display="6  Bestandene Lehramtsprüfungen nach Erststudium in Berlin im Prüfungsjahr 2010 nach &#10;    Fächergruppen, Fachsemestern und Hochschulen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0 – 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102" width="1.56"/>
    <col collapsed="false" customWidth="true" hidden="false" outlineLevel="0" max="4" min="4" style="0" width="54.41"/>
  </cols>
  <sheetData>
    <row r="1" customFormat="false" ht="18" hidden="false" customHeight="true" outlineLevel="0" collapsed="false">
      <c r="A1" s="171" t="s">
        <v>87</v>
      </c>
      <c r="B1" s="78"/>
      <c r="C1" s="78"/>
      <c r="D1" s="78"/>
    </row>
    <row r="2" s="11" customFormat="true" ht="25.5" hidden="false" customHeight="true" outlineLevel="0" collapsed="false">
      <c r="A2" s="77" t="s">
        <v>300</v>
      </c>
      <c r="B2" s="77"/>
      <c r="C2" s="77"/>
      <c r="D2" s="77"/>
    </row>
    <row r="3" customFormat="false" ht="15" hidden="false" customHeight="true" outlineLevel="0" collapsed="false"/>
    <row r="4" customFormat="false" ht="18" hidden="false" customHeight="true" outlineLevel="0" collapsed="false">
      <c r="A4" s="172" t="s">
        <v>301</v>
      </c>
      <c r="B4" s="172"/>
      <c r="D4" s="173" t="s">
        <v>302</v>
      </c>
    </row>
    <row r="5" customFormat="false" ht="12" hidden="false" customHeight="true" outlineLevel="0" collapsed="false">
      <c r="A5" s="174"/>
      <c r="B5" s="175"/>
      <c r="D5" s="174"/>
    </row>
    <row r="6" customFormat="false" ht="12" hidden="false" customHeight="true" outlineLevel="0" collapsed="false">
      <c r="A6" s="176" t="s">
        <v>138</v>
      </c>
      <c r="B6" s="176"/>
      <c r="C6" s="177" t="s">
        <v>303</v>
      </c>
      <c r="D6" s="178" t="s">
        <v>304</v>
      </c>
    </row>
    <row r="7" customFormat="false" ht="12" hidden="false" customHeight="true" outlineLevel="0" collapsed="false">
      <c r="A7" s="176" t="s">
        <v>139</v>
      </c>
      <c r="B7" s="176"/>
      <c r="D7" s="174" t="s">
        <v>305</v>
      </c>
    </row>
    <row r="8" customFormat="false" ht="12" hidden="false" customHeight="true" outlineLevel="0" collapsed="false">
      <c r="A8" s="174"/>
      <c r="B8" s="175"/>
      <c r="C8" s="177" t="s">
        <v>303</v>
      </c>
      <c r="D8" s="178" t="s">
        <v>306</v>
      </c>
    </row>
    <row r="9" customFormat="false" ht="25.5" hidden="false" customHeight="true" outlineLevel="0" collapsed="false">
      <c r="A9" s="174"/>
      <c r="B9" s="175"/>
      <c r="C9" s="179" t="s">
        <v>303</v>
      </c>
      <c r="D9" s="178" t="s">
        <v>307</v>
      </c>
    </row>
    <row r="10" customFormat="false" ht="12" hidden="false" customHeight="true" outlineLevel="0" collapsed="false">
      <c r="A10" s="174"/>
      <c r="B10" s="175"/>
      <c r="D10" s="178" t="s">
        <v>308</v>
      </c>
    </row>
    <row r="11" customFormat="false" ht="12" hidden="false" customHeight="true" outlineLevel="0" collapsed="false">
      <c r="A11" s="174"/>
      <c r="B11" s="175"/>
      <c r="D11" s="178" t="s">
        <v>309</v>
      </c>
    </row>
    <row r="12" customFormat="false" ht="12" hidden="false" customHeight="true" outlineLevel="0" collapsed="false">
      <c r="A12" s="174"/>
      <c r="B12" s="175"/>
      <c r="C12" s="177" t="s">
        <v>303</v>
      </c>
      <c r="D12" s="178" t="s">
        <v>310</v>
      </c>
    </row>
    <row r="13" customFormat="false" ht="25.5" hidden="false" customHeight="true" outlineLevel="0" collapsed="false">
      <c r="A13" s="174"/>
      <c r="B13" s="175"/>
      <c r="D13" s="178" t="s">
        <v>311</v>
      </c>
    </row>
    <row r="14" customFormat="false" ht="12" hidden="false" customHeight="true" outlineLevel="0" collapsed="false">
      <c r="A14" s="174"/>
      <c r="B14" s="175"/>
      <c r="C14" s="177" t="s">
        <v>303</v>
      </c>
      <c r="D14" s="178" t="s">
        <v>312</v>
      </c>
    </row>
    <row r="15" customFormat="false" ht="12" hidden="false" customHeight="true" outlineLevel="0" collapsed="false">
      <c r="A15" s="174"/>
      <c r="B15" s="175"/>
      <c r="C15" s="177" t="s">
        <v>303</v>
      </c>
      <c r="D15" s="178" t="s">
        <v>313</v>
      </c>
    </row>
    <row r="16" customFormat="false" ht="12" hidden="false" customHeight="true" outlineLevel="0" collapsed="false">
      <c r="A16" s="174"/>
      <c r="B16" s="175"/>
      <c r="D16" s="178" t="s">
        <v>314</v>
      </c>
    </row>
    <row r="17" customFormat="false" ht="12" hidden="false" customHeight="true" outlineLevel="0" collapsed="false">
      <c r="A17" s="174"/>
      <c r="B17" s="175"/>
      <c r="D17" s="178" t="s">
        <v>315</v>
      </c>
    </row>
    <row r="18" customFormat="false" ht="12" hidden="false" customHeight="true" outlineLevel="0" collapsed="false">
      <c r="A18" s="174"/>
      <c r="B18" s="175"/>
      <c r="C18" s="177" t="s">
        <v>303</v>
      </c>
      <c r="D18" s="178" t="s">
        <v>316</v>
      </c>
    </row>
    <row r="19" customFormat="false" ht="12" hidden="false" customHeight="true" outlineLevel="0" collapsed="false">
      <c r="A19" s="174"/>
      <c r="B19" s="175"/>
      <c r="D19" s="178" t="s">
        <v>317</v>
      </c>
    </row>
    <row r="20" customFormat="false" ht="12" hidden="false" customHeight="true" outlineLevel="0" collapsed="false">
      <c r="A20" s="174"/>
      <c r="B20" s="175"/>
      <c r="C20" s="177" t="s">
        <v>303</v>
      </c>
      <c r="D20" s="178" t="s">
        <v>318</v>
      </c>
    </row>
    <row r="21" customFormat="false" ht="12" hidden="false" customHeight="true" outlineLevel="0" collapsed="false">
      <c r="A21" s="174"/>
      <c r="B21" s="175"/>
      <c r="D21" s="178" t="s">
        <v>319</v>
      </c>
    </row>
    <row r="22" customFormat="false" ht="12" hidden="false" customHeight="true" outlineLevel="0" collapsed="false">
      <c r="A22" s="174"/>
      <c r="B22" s="175"/>
      <c r="C22" s="177" t="s">
        <v>303</v>
      </c>
      <c r="D22" s="178" t="s">
        <v>320</v>
      </c>
    </row>
    <row r="23" customFormat="false" ht="12" hidden="false" customHeight="true" outlineLevel="0" collapsed="false">
      <c r="A23" s="174"/>
      <c r="B23" s="175"/>
      <c r="D23" s="178" t="s">
        <v>321</v>
      </c>
    </row>
    <row r="24" customFormat="false" ht="12" hidden="false" customHeight="true" outlineLevel="0" collapsed="false">
      <c r="A24" s="174"/>
      <c r="B24" s="175"/>
      <c r="D24" s="178" t="s">
        <v>322</v>
      </c>
    </row>
    <row r="25" customFormat="false" ht="12" hidden="false" customHeight="true" outlineLevel="0" collapsed="false">
      <c r="A25" s="174"/>
      <c r="B25" s="175"/>
      <c r="D25" s="178" t="s">
        <v>323</v>
      </c>
    </row>
    <row r="26" customFormat="false" ht="12" hidden="false" customHeight="true" outlineLevel="0" collapsed="false">
      <c r="A26" s="174"/>
      <c r="B26" s="175"/>
      <c r="D26" s="178"/>
    </row>
    <row r="27" customFormat="false" ht="12" hidden="false" customHeight="true" outlineLevel="0" collapsed="false">
      <c r="A27" s="174" t="s">
        <v>142</v>
      </c>
      <c r="B27" s="174"/>
      <c r="C27" s="177" t="s">
        <v>303</v>
      </c>
      <c r="D27" s="178" t="s">
        <v>324</v>
      </c>
    </row>
    <row r="28" customFormat="false" ht="12" hidden="false" customHeight="true" outlineLevel="0" collapsed="false">
      <c r="A28" s="174"/>
      <c r="B28" s="175"/>
      <c r="D28" s="178" t="s">
        <v>325</v>
      </c>
    </row>
    <row r="29" customFormat="false" ht="12" hidden="false" customHeight="true" outlineLevel="0" collapsed="false">
      <c r="A29" s="174"/>
      <c r="B29" s="175"/>
      <c r="D29" s="178"/>
    </row>
    <row r="30" customFormat="false" ht="12" hidden="false" customHeight="true" outlineLevel="0" collapsed="false">
      <c r="A30" s="176" t="s">
        <v>326</v>
      </c>
      <c r="B30" s="176"/>
      <c r="C30" s="177" t="s">
        <v>303</v>
      </c>
      <c r="D30" s="178" t="s">
        <v>327</v>
      </c>
    </row>
    <row r="31" customFormat="false" ht="12" hidden="false" customHeight="true" outlineLevel="0" collapsed="false">
      <c r="A31" s="176" t="s">
        <v>328</v>
      </c>
      <c r="B31" s="176"/>
      <c r="D31" s="178" t="s">
        <v>329</v>
      </c>
    </row>
    <row r="32" customFormat="false" ht="12" hidden="false" customHeight="true" outlineLevel="0" collapsed="false">
      <c r="A32" s="176"/>
      <c r="B32" s="176"/>
      <c r="D32" s="178" t="s">
        <v>330</v>
      </c>
    </row>
    <row r="33" customFormat="false" ht="12" hidden="false" customHeight="true" outlineLevel="0" collapsed="false">
      <c r="A33" s="178"/>
      <c r="B33" s="178"/>
      <c r="D33" s="178" t="s">
        <v>331</v>
      </c>
    </row>
    <row r="34" customFormat="false" ht="12" hidden="false" customHeight="true" outlineLevel="0" collapsed="false">
      <c r="A34" s="178"/>
      <c r="B34" s="178"/>
      <c r="D34" s="178" t="s">
        <v>332</v>
      </c>
    </row>
    <row r="35" customFormat="false" ht="12" hidden="false" customHeight="true" outlineLevel="0" collapsed="false">
      <c r="A35" s="178"/>
      <c r="B35" s="178"/>
      <c r="D35" s="178" t="s">
        <v>333</v>
      </c>
    </row>
    <row r="36" customFormat="false" ht="12" hidden="false" customHeight="true" outlineLevel="0" collapsed="false">
      <c r="A36" s="174"/>
      <c r="B36" s="175"/>
      <c r="D36" s="178" t="s">
        <v>334</v>
      </c>
    </row>
    <row r="37" customFormat="false" ht="12" hidden="false" customHeight="true" outlineLevel="0" collapsed="false">
      <c r="A37" s="174"/>
      <c r="B37" s="175"/>
      <c r="D37" s="178" t="s">
        <v>335</v>
      </c>
    </row>
    <row r="38" customFormat="false" ht="12" hidden="false" customHeight="true" outlineLevel="0" collapsed="false">
      <c r="A38" s="174"/>
      <c r="B38" s="175"/>
      <c r="D38" s="178" t="s">
        <v>336</v>
      </c>
    </row>
    <row r="39" customFormat="false" ht="12" hidden="false" customHeight="true" outlineLevel="0" collapsed="false">
      <c r="A39" s="174"/>
      <c r="B39" s="175"/>
      <c r="C39" s="177"/>
      <c r="D39" s="178" t="s">
        <v>337</v>
      </c>
    </row>
    <row r="40" customFormat="false" ht="12" hidden="false" customHeight="true" outlineLevel="0" collapsed="false">
      <c r="A40" s="174"/>
      <c r="B40" s="175"/>
      <c r="C40" s="177"/>
      <c r="D40" s="178" t="s">
        <v>338</v>
      </c>
    </row>
    <row r="41" customFormat="false" ht="12" hidden="false" customHeight="true" outlineLevel="0" collapsed="false">
      <c r="A41" s="174"/>
      <c r="B41" s="175"/>
      <c r="C41" s="177"/>
      <c r="D41" s="178" t="s">
        <v>339</v>
      </c>
    </row>
    <row r="42" customFormat="false" ht="12" hidden="false" customHeight="true" outlineLevel="0" collapsed="false">
      <c r="A42" s="174"/>
      <c r="B42" s="175"/>
      <c r="D42" s="174"/>
    </row>
    <row r="43" customFormat="false" ht="12" hidden="false" customHeight="true" outlineLevel="0" collapsed="false">
      <c r="A43" s="176" t="s">
        <v>326</v>
      </c>
      <c r="B43" s="176"/>
      <c r="D43" s="178" t="s">
        <v>340</v>
      </c>
    </row>
    <row r="44" customFormat="false" ht="12" hidden="false" customHeight="true" outlineLevel="0" collapsed="false">
      <c r="A44" s="176" t="s">
        <v>341</v>
      </c>
      <c r="B44" s="176"/>
      <c r="C44" s="177"/>
      <c r="D44" s="178" t="s">
        <v>342</v>
      </c>
    </row>
    <row r="45" customFormat="false" ht="24.75" hidden="false" customHeight="true" outlineLevel="0" collapsed="false">
      <c r="A45" s="180" t="s">
        <v>343</v>
      </c>
      <c r="B45" s="180"/>
      <c r="C45" s="181" t="s">
        <v>303</v>
      </c>
      <c r="D45" s="178" t="s">
        <v>344</v>
      </c>
    </row>
    <row r="46" customFormat="false" ht="12" hidden="false" customHeight="true" outlineLevel="0" collapsed="false">
      <c r="A46" s="178"/>
      <c r="B46" s="178"/>
      <c r="D46" s="178" t="s">
        <v>345</v>
      </c>
    </row>
    <row r="47" customFormat="false" ht="12" hidden="false" customHeight="true" outlineLevel="0" collapsed="false">
      <c r="A47" s="178"/>
      <c r="B47" s="178"/>
      <c r="C47" s="177"/>
      <c r="D47" s="178" t="s">
        <v>346</v>
      </c>
    </row>
    <row r="48" customFormat="false" ht="12" hidden="false" customHeight="true" outlineLevel="0" collapsed="false">
      <c r="A48" s="178"/>
      <c r="B48" s="178"/>
      <c r="D48" s="178" t="s">
        <v>347</v>
      </c>
    </row>
    <row r="49" customFormat="false" ht="12" hidden="false" customHeight="true" outlineLevel="0" collapsed="false">
      <c r="A49" s="174"/>
      <c r="B49" s="175"/>
      <c r="D49" s="174"/>
    </row>
    <row r="50" customFormat="false" ht="12" hidden="false" customHeight="true" outlineLevel="0" collapsed="false">
      <c r="A50" s="176" t="s">
        <v>326</v>
      </c>
      <c r="B50" s="176"/>
      <c r="C50" s="177" t="s">
        <v>303</v>
      </c>
      <c r="D50" s="178" t="s">
        <v>348</v>
      </c>
    </row>
    <row r="51" customFormat="false" ht="12" hidden="false" customHeight="true" outlineLevel="0" collapsed="false">
      <c r="A51" s="176" t="s">
        <v>349</v>
      </c>
      <c r="B51" s="176"/>
      <c r="D51" s="178" t="s">
        <v>350</v>
      </c>
    </row>
    <row r="52" customFormat="false" ht="12" hidden="false" customHeight="true" outlineLevel="0" collapsed="false">
      <c r="A52" s="178"/>
      <c r="B52" s="178"/>
      <c r="D52" s="178" t="s">
        <v>351</v>
      </c>
    </row>
    <row r="53" customFormat="false" ht="12" hidden="false" customHeight="true" outlineLevel="0" collapsed="false">
      <c r="A53" s="174"/>
      <c r="B53" s="175"/>
      <c r="C53" s="177"/>
      <c r="D53" s="178" t="s">
        <v>352</v>
      </c>
    </row>
    <row r="54" customFormat="false" ht="12.75" hidden="false" customHeight="false" outlineLevel="0" collapsed="false">
      <c r="A54" s="174"/>
      <c r="B54" s="175"/>
      <c r="C54" s="177"/>
      <c r="D54" s="178" t="s">
        <v>353</v>
      </c>
    </row>
    <row r="55" customFormat="false" ht="12" hidden="false" customHeight="true" outlineLevel="0" collapsed="false">
      <c r="A55" s="174"/>
      <c r="B55" s="175"/>
      <c r="D55" s="178" t="s">
        <v>354</v>
      </c>
    </row>
    <row r="56" customFormat="false" ht="12" hidden="false" customHeight="true" outlineLevel="0" collapsed="false">
      <c r="A56" s="174"/>
      <c r="B56" s="175"/>
      <c r="D56" s="178" t="s">
        <v>355</v>
      </c>
    </row>
    <row r="57" customFormat="false" ht="12" hidden="false" customHeight="true" outlineLevel="0" collapsed="false">
      <c r="A57" s="174"/>
      <c r="B57" s="175"/>
      <c r="D57" s="178" t="s">
        <v>356</v>
      </c>
    </row>
    <row r="58" customFormat="false" ht="12" hidden="false" customHeight="true" outlineLevel="0" collapsed="false">
      <c r="A58" s="174"/>
      <c r="B58" s="175"/>
      <c r="D58" s="178" t="s">
        <v>357</v>
      </c>
    </row>
    <row r="59" customFormat="false" ht="12" hidden="false" customHeight="true" outlineLevel="0" collapsed="false">
      <c r="A59" s="174"/>
      <c r="B59" s="175"/>
      <c r="D59" s="178"/>
    </row>
    <row r="60" customFormat="false" ht="12" hidden="false" customHeight="true" outlineLevel="0" collapsed="false">
      <c r="A60" s="176" t="s">
        <v>326</v>
      </c>
      <c r="B60" s="176"/>
      <c r="C60" s="177"/>
      <c r="D60" s="178" t="s">
        <v>358</v>
      </c>
    </row>
    <row r="61" customFormat="false" ht="12" hidden="false" customHeight="true" outlineLevel="0" collapsed="false">
      <c r="A61" s="176" t="s">
        <v>359</v>
      </c>
      <c r="B61" s="176"/>
      <c r="D61" s="178" t="s">
        <v>360</v>
      </c>
    </row>
    <row r="62" customFormat="false" ht="11.25" hidden="false" customHeight="true" outlineLevel="0" collapsed="false">
      <c r="A62" s="176" t="s">
        <v>361</v>
      </c>
      <c r="B62" s="176"/>
      <c r="D62" s="178" t="s">
        <v>362</v>
      </c>
    </row>
    <row r="63" customFormat="false" ht="7.5" hidden="false" customHeight="true" outlineLevel="0" collapsed="false">
      <c r="A63" s="178"/>
      <c r="B63" s="178"/>
      <c r="D63" s="178"/>
    </row>
    <row r="64" customFormat="false" ht="12" hidden="false" customHeight="true" outlineLevel="0" collapsed="false">
      <c r="A64" s="176" t="s">
        <v>326</v>
      </c>
      <c r="B64" s="176"/>
      <c r="C64" s="177" t="s">
        <v>303</v>
      </c>
      <c r="D64" s="178" t="s">
        <v>363</v>
      </c>
    </row>
    <row r="65" customFormat="false" ht="12.75" hidden="false" customHeight="true" outlineLevel="0" collapsed="false">
      <c r="A65" s="176" t="s">
        <v>364</v>
      </c>
      <c r="B65" s="176"/>
      <c r="C65" s="177"/>
      <c r="D65" s="178" t="s">
        <v>365</v>
      </c>
    </row>
    <row r="66" customFormat="false" ht="24.75" hidden="false" customHeight="true" outlineLevel="0" collapsed="false">
      <c r="A66" s="180" t="s">
        <v>366</v>
      </c>
      <c r="B66" s="180"/>
      <c r="C66" s="181" t="s">
        <v>303</v>
      </c>
      <c r="D66" s="178" t="s">
        <v>367</v>
      </c>
    </row>
    <row r="67" customFormat="false" ht="12.75" hidden="false" customHeight="true" outlineLevel="0" collapsed="false">
      <c r="A67" s="178"/>
      <c r="B67" s="178"/>
      <c r="C67" s="177"/>
      <c r="D67" s="178" t="s">
        <v>368</v>
      </c>
    </row>
    <row r="68" customFormat="false" ht="12.75" hidden="false" customHeight="true" outlineLevel="0" collapsed="false">
      <c r="A68" s="178"/>
      <c r="B68" s="178"/>
      <c r="C68" s="177"/>
      <c r="D68" s="178" t="s">
        <v>369</v>
      </c>
    </row>
    <row r="69" customFormat="false" ht="12.75" hidden="false" customHeight="true" outlineLevel="0" collapsed="false">
      <c r="A69" s="178"/>
      <c r="B69" s="178"/>
      <c r="C69" s="177"/>
      <c r="D69" s="178" t="s">
        <v>370</v>
      </c>
    </row>
    <row r="70" customFormat="false" ht="11.25" hidden="false" customHeight="true" outlineLevel="0" collapsed="false">
      <c r="A70" s="178"/>
      <c r="B70" s="178"/>
      <c r="C70" s="177"/>
      <c r="D70" s="178"/>
    </row>
    <row r="71" customFormat="false" ht="12.75" hidden="false" customHeight="true" outlineLevel="0" collapsed="false">
      <c r="A71" s="176" t="s">
        <v>326</v>
      </c>
      <c r="B71" s="176"/>
      <c r="C71" s="177" t="s">
        <v>303</v>
      </c>
      <c r="D71" s="178" t="s">
        <v>371</v>
      </c>
    </row>
    <row r="72" customFormat="false" ht="12.75" hidden="false" customHeight="true" outlineLevel="0" collapsed="false">
      <c r="A72" s="176" t="s">
        <v>372</v>
      </c>
      <c r="B72" s="176"/>
      <c r="C72" s="177"/>
      <c r="D72" s="178" t="s">
        <v>373</v>
      </c>
    </row>
    <row r="73" customFormat="false" ht="12.75" hidden="false" customHeight="true" outlineLevel="0" collapsed="false">
      <c r="A73" s="178"/>
      <c r="B73" s="178"/>
      <c r="C73" s="177"/>
      <c r="D73" s="178" t="s">
        <v>374</v>
      </c>
    </row>
    <row r="74" customFormat="false" ht="7.5" hidden="false" customHeight="true" outlineLevel="0" collapsed="false">
      <c r="A74" s="176"/>
      <c r="B74" s="176"/>
      <c r="D74" s="178"/>
    </row>
    <row r="75" customFormat="false" ht="12.75" hidden="false" customHeight="true" outlineLevel="0" collapsed="false">
      <c r="A75" s="176" t="s">
        <v>326</v>
      </c>
      <c r="B75" s="176"/>
      <c r="C75" s="177" t="s">
        <v>303</v>
      </c>
      <c r="D75" s="178" t="s">
        <v>375</v>
      </c>
    </row>
    <row r="76" customFormat="false" ht="12.75" hidden="false" customHeight="true" outlineLevel="0" collapsed="false">
      <c r="A76" s="176" t="s">
        <v>376</v>
      </c>
      <c r="B76" s="176"/>
      <c r="D76" s="174" t="s">
        <v>377</v>
      </c>
    </row>
    <row r="77" customFormat="false" ht="12.75" hidden="false" customHeight="true" outlineLevel="0" collapsed="false">
      <c r="A77" s="176" t="s">
        <v>378</v>
      </c>
      <c r="B77" s="176"/>
      <c r="D77" s="174" t="s">
        <v>379</v>
      </c>
    </row>
    <row r="78" customFormat="false" ht="12.75" hidden="false" customHeight="false" outlineLevel="0" collapsed="false">
      <c r="A78" s="174"/>
      <c r="B78" s="175"/>
      <c r="D78" s="174" t="s">
        <v>380</v>
      </c>
    </row>
    <row r="79" customFormat="false" ht="12.75" hidden="false" customHeight="false" outlineLevel="0" collapsed="false">
      <c r="A79" s="174"/>
      <c r="B79" s="175"/>
      <c r="D79" s="174" t="s">
        <v>381</v>
      </c>
    </row>
    <row r="80" customFormat="false" ht="12.75" hidden="false" customHeight="false" outlineLevel="0" collapsed="false">
      <c r="A80" s="174"/>
      <c r="B80" s="175"/>
      <c r="D80" s="174" t="s">
        <v>382</v>
      </c>
    </row>
    <row r="81" customFormat="false" ht="11.25" hidden="false" customHeight="true" outlineLevel="0" collapsed="false">
      <c r="A81" s="174"/>
      <c r="B81" s="175"/>
      <c r="D81" s="174"/>
    </row>
    <row r="82" customFormat="false" ht="33.75" hidden="false" customHeight="true" outlineLevel="0" collapsed="false">
      <c r="A82" s="180" t="s">
        <v>108</v>
      </c>
      <c r="B82" s="180"/>
      <c r="C82" s="181" t="s">
        <v>303</v>
      </c>
      <c r="D82" s="178" t="s">
        <v>383</v>
      </c>
    </row>
    <row r="83" customFormat="false" ht="7.5" hidden="false" customHeight="true" outlineLevel="0" collapsed="false">
      <c r="A83" s="174"/>
      <c r="B83" s="175"/>
      <c r="D83" s="174"/>
    </row>
    <row r="84" customFormat="false" ht="12.75" hidden="false" customHeight="false" outlineLevel="0" collapsed="false">
      <c r="A84" s="174" t="s">
        <v>109</v>
      </c>
      <c r="B84" s="174"/>
      <c r="C84" s="177"/>
      <c r="D84" s="178" t="s">
        <v>384</v>
      </c>
    </row>
    <row r="85" customFormat="false" ht="7.5" hidden="false" customHeight="true" outlineLevel="0" collapsed="false">
      <c r="A85" s="174"/>
      <c r="B85" s="175"/>
      <c r="D85" s="174"/>
    </row>
    <row r="86" customFormat="false" ht="12.75" hidden="false" customHeight="true" outlineLevel="0" collapsed="false">
      <c r="A86" s="176" t="s">
        <v>385</v>
      </c>
      <c r="B86" s="176"/>
      <c r="D86" s="178" t="s">
        <v>386</v>
      </c>
    </row>
    <row r="87" customFormat="false" ht="7.5" hidden="false" customHeight="true" outlineLevel="0" collapsed="false">
      <c r="A87" s="174"/>
      <c r="B87" s="175"/>
      <c r="D87" s="174"/>
    </row>
    <row r="88" customFormat="false" ht="12.75" hidden="false" customHeight="true" outlineLevel="0" collapsed="false">
      <c r="A88" s="176" t="s">
        <v>143</v>
      </c>
      <c r="B88" s="176"/>
      <c r="C88" s="177" t="s">
        <v>303</v>
      </c>
      <c r="D88" s="178" t="s">
        <v>387</v>
      </c>
    </row>
    <row r="89" customFormat="false" ht="12.75" hidden="false" customHeight="true" outlineLevel="0" collapsed="false">
      <c r="A89" s="174"/>
      <c r="B89" s="175"/>
      <c r="D89" s="178" t="s">
        <v>388</v>
      </c>
    </row>
    <row r="90" customFormat="false" ht="12.75" hidden="false" customHeight="true" outlineLevel="0" collapsed="false">
      <c r="A90" s="174"/>
      <c r="B90" s="175"/>
      <c r="C90" s="177" t="s">
        <v>303</v>
      </c>
      <c r="D90" s="178" t="s">
        <v>389</v>
      </c>
    </row>
    <row r="91" customFormat="false" ht="12.75" hidden="false" customHeight="true" outlineLevel="0" collapsed="false">
      <c r="A91" s="174"/>
      <c r="B91" s="175"/>
      <c r="D91" s="178" t="s">
        <v>390</v>
      </c>
    </row>
    <row r="92" customFormat="false" ht="12.75" hidden="false" customHeight="true" outlineLevel="0" collapsed="false">
      <c r="A92" s="174"/>
      <c r="B92" s="175"/>
      <c r="C92" s="177"/>
      <c r="D92" s="178" t="s">
        <v>391</v>
      </c>
    </row>
    <row r="93" customFormat="false" ht="12.75" hidden="false" customHeight="true" outlineLevel="0" collapsed="false">
      <c r="A93" s="174"/>
      <c r="B93" s="175"/>
      <c r="C93" s="177"/>
      <c r="D93" s="178" t="s">
        <v>392</v>
      </c>
    </row>
    <row r="94" customFormat="false" ht="12.75" hidden="false" customHeight="true" outlineLevel="0" collapsed="false">
      <c r="A94" s="174"/>
      <c r="B94" s="175"/>
      <c r="D94" s="178" t="s">
        <v>393</v>
      </c>
    </row>
    <row r="95" customFormat="false" ht="12.75" hidden="false" customHeight="true" outlineLevel="0" collapsed="false">
      <c r="A95" s="174"/>
      <c r="B95" s="175"/>
      <c r="D95" s="178" t="s">
        <v>394</v>
      </c>
    </row>
    <row r="96" customFormat="false" ht="12.75" hidden="false" customHeight="false" outlineLevel="0" collapsed="false">
      <c r="A96" s="174"/>
      <c r="B96" s="175"/>
      <c r="C96" s="177" t="s">
        <v>303</v>
      </c>
      <c r="D96" s="178" t="s">
        <v>395</v>
      </c>
    </row>
    <row r="97" customFormat="false" ht="12.75" hidden="false" customHeight="true" outlineLevel="0" collapsed="false">
      <c r="A97" s="174"/>
      <c r="B97" s="175"/>
      <c r="D97" s="178" t="s">
        <v>396</v>
      </c>
    </row>
    <row r="98" customFormat="false" ht="12.75" hidden="false" customHeight="true" outlineLevel="0" collapsed="false">
      <c r="A98" s="174"/>
      <c r="B98" s="175"/>
      <c r="C98" s="177" t="s">
        <v>303</v>
      </c>
      <c r="D98" s="178" t="s">
        <v>397</v>
      </c>
    </row>
    <row r="99" customFormat="false" ht="12.75" hidden="false" customHeight="true" outlineLevel="0" collapsed="false">
      <c r="A99" s="174"/>
      <c r="B99" s="175"/>
      <c r="D99" s="178" t="s">
        <v>398</v>
      </c>
    </row>
    <row r="100" customFormat="false" ht="12.75" hidden="false" customHeight="true" outlineLevel="0" collapsed="false">
      <c r="A100" s="174"/>
      <c r="B100" s="175"/>
      <c r="C100" s="177" t="s">
        <v>303</v>
      </c>
      <c r="D100" s="178" t="s">
        <v>399</v>
      </c>
    </row>
    <row r="101" customFormat="false" ht="12.75" hidden="false" customHeight="true" outlineLevel="0" collapsed="false">
      <c r="A101" s="174"/>
      <c r="B101" s="175"/>
      <c r="C101" s="177" t="s">
        <v>303</v>
      </c>
      <c r="D101" s="178" t="s">
        <v>400</v>
      </c>
    </row>
    <row r="102" customFormat="false" ht="7.5" hidden="false" customHeight="true" outlineLevel="0" collapsed="false"/>
    <row r="103" customFormat="false" ht="12" hidden="false" customHeight="true" outlineLevel="0" collapsed="false">
      <c r="A103" s="176" t="s">
        <v>144</v>
      </c>
      <c r="B103" s="176"/>
      <c r="C103" s="177" t="s">
        <v>303</v>
      </c>
      <c r="D103" s="178" t="s">
        <v>401</v>
      </c>
    </row>
    <row r="104" customFormat="false" ht="12" hidden="false" customHeight="true" outlineLevel="0" collapsed="false">
      <c r="A104" s="182"/>
      <c r="B104" s="175"/>
      <c r="D104" s="178" t="s">
        <v>402</v>
      </c>
    </row>
    <row r="105" customFormat="false" ht="12" hidden="false" customHeight="true" outlineLevel="0" collapsed="false">
      <c r="A105" s="182"/>
      <c r="B105" s="175"/>
      <c r="D105" s="178" t="s">
        <v>403</v>
      </c>
    </row>
    <row r="106" customFormat="false" ht="12" hidden="false" customHeight="true" outlineLevel="0" collapsed="false">
      <c r="A106" s="182"/>
      <c r="B106" s="175"/>
      <c r="C106" s="177" t="s">
        <v>303</v>
      </c>
      <c r="D106" s="178" t="s">
        <v>404</v>
      </c>
    </row>
    <row r="107" customFormat="false" ht="12" hidden="false" customHeight="true" outlineLevel="0" collapsed="false">
      <c r="A107" s="182"/>
      <c r="B107" s="175"/>
      <c r="C107" s="177" t="s">
        <v>303</v>
      </c>
      <c r="D107" s="178" t="s">
        <v>405</v>
      </c>
    </row>
    <row r="108" customFormat="false" ht="12" hidden="false" customHeight="true" outlineLevel="0" collapsed="false">
      <c r="A108" s="182"/>
      <c r="B108" s="175"/>
      <c r="D108" s="178" t="s">
        <v>406</v>
      </c>
    </row>
    <row r="109" customFormat="false" ht="12" hidden="false" customHeight="true" outlineLevel="0" collapsed="false">
      <c r="A109" s="182"/>
      <c r="B109" s="175"/>
      <c r="C109" s="177" t="s">
        <v>303</v>
      </c>
      <c r="D109" s="178" t="s">
        <v>407</v>
      </c>
    </row>
    <row r="110" customFormat="false" ht="11.25" hidden="false" customHeight="true" outlineLevel="0" collapsed="false">
      <c r="A110" s="182"/>
      <c r="B110" s="175"/>
      <c r="C110" s="177" t="s">
        <v>303</v>
      </c>
      <c r="D110" s="178" t="s">
        <v>408</v>
      </c>
    </row>
    <row r="111" customFormat="false" ht="7.5" hidden="false" customHeight="true" outlineLevel="0" collapsed="false">
      <c r="A111" s="182"/>
      <c r="B111" s="175"/>
      <c r="D111" s="178"/>
    </row>
    <row r="112" customFormat="false" ht="12.75" hidden="false" customHeight="true" outlineLevel="0" collapsed="false">
      <c r="A112" s="176" t="s">
        <v>145</v>
      </c>
      <c r="B112" s="176"/>
      <c r="C112" s="177" t="s">
        <v>303</v>
      </c>
      <c r="D112" s="178" t="s">
        <v>409</v>
      </c>
    </row>
    <row r="113" customFormat="false" ht="12.75" hidden="false" customHeight="true" outlineLevel="0" collapsed="false">
      <c r="A113" s="182"/>
      <c r="B113" s="175"/>
      <c r="C113" s="177" t="s">
        <v>303</v>
      </c>
      <c r="D113" s="178" t="s">
        <v>410</v>
      </c>
    </row>
    <row r="114" customFormat="false" ht="12.75" hidden="false" customHeight="true" outlineLevel="0" collapsed="false">
      <c r="A114" s="182"/>
      <c r="B114" s="175"/>
      <c r="D114" s="178" t="s">
        <v>411</v>
      </c>
    </row>
    <row r="115" customFormat="false" ht="9" hidden="false" customHeight="true" outlineLevel="0" collapsed="false">
      <c r="A115" s="183" t="s">
        <v>204</v>
      </c>
    </row>
    <row r="116" customFormat="false" ht="12.75" hidden="false" customHeight="false" outlineLevel="0" collapsed="false">
      <c r="A116" s="184" t="s">
        <v>412</v>
      </c>
      <c r="B116" s="184"/>
      <c r="C116" s="184"/>
      <c r="D116" s="184"/>
    </row>
  </sheetData>
  <mergeCells count="30">
    <mergeCell ref="A2:D2"/>
    <mergeCell ref="A4:B4"/>
    <mergeCell ref="A6:B6"/>
    <mergeCell ref="A7:B7"/>
    <mergeCell ref="A30:B30"/>
    <mergeCell ref="A31:B31"/>
    <mergeCell ref="A32:B32"/>
    <mergeCell ref="A43:B43"/>
    <mergeCell ref="A44:B44"/>
    <mergeCell ref="A45:B45"/>
    <mergeCell ref="A50:B50"/>
    <mergeCell ref="A51:B51"/>
    <mergeCell ref="A60:B60"/>
    <mergeCell ref="A61:B61"/>
    <mergeCell ref="A62:B62"/>
    <mergeCell ref="A64:B64"/>
    <mergeCell ref="A65:B65"/>
    <mergeCell ref="A66:B66"/>
    <mergeCell ref="A71:B71"/>
    <mergeCell ref="A72:B72"/>
    <mergeCell ref="A74:B74"/>
    <mergeCell ref="A75:B75"/>
    <mergeCell ref="A76:B76"/>
    <mergeCell ref="A77:B77"/>
    <mergeCell ref="A82:B82"/>
    <mergeCell ref="A86:B86"/>
    <mergeCell ref="A88:B88"/>
    <mergeCell ref="A103:B103"/>
    <mergeCell ref="A112:B112"/>
    <mergeCell ref="A116:D116"/>
  </mergeCells>
  <hyperlinks>
    <hyperlink ref="A2" location="Inhaltsverzeichnis!F38" display="Zuordnung der Abschlussprüfungen zu den Prüfungsgruppen in der bundesein-&#10;heitlichen Studenten- und Prüfungsstatistik (Stand Wintersemester 2009/2010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0 –  Berlin</oddFooter>
  </headerFooter>
  <rowBreaks count="1" manualBreakCount="1"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3.7"/>
    <col collapsed="false" customWidth="false" hidden="false" outlineLevel="0" max="257" min="2" style="102" width="11.56"/>
  </cols>
  <sheetData>
    <row r="1" customFormat="false" ht="12" hidden="false" customHeight="true" outlineLevel="0" collapsed="false">
      <c r="A1" s="102" t="s">
        <v>413</v>
      </c>
    </row>
    <row r="66" customFormat="false" ht="12" hidden="false" customHeight="true" outlineLevel="0" collapsed="false">
      <c r="A66" s="102" t="s">
        <v>41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0 –  Berlin</oddFooter>
  </headerFooter>
  <rowBreaks count="1" manualBreakCount="1">
    <brk id="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1</v>
      </c>
      <c r="B31" s="14"/>
    </row>
    <row r="33" customFormat="false" ht="11.1" hidden="false" customHeight="true" outlineLevel="0" collapsed="false">
      <c r="A33" s="1"/>
      <c r="B33" s="16" t="s">
        <v>12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3</v>
      </c>
      <c r="C36" s="17"/>
    </row>
    <row r="37" customFormat="false" ht="11.1" hidden="false" customHeight="true" outlineLevel="0" collapsed="false">
      <c r="A37" s="1"/>
      <c r="B37" s="18" t="s">
        <v>1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5</v>
      </c>
    </row>
    <row r="40" customFormat="false" ht="11.1" hidden="false" customHeight="true" outlineLevel="0" collapsed="false">
      <c r="A40" s="1"/>
      <c r="B40" s="5" t="s">
        <v>16</v>
      </c>
    </row>
    <row r="41" customFormat="false" ht="11.1" hidden="false" customHeight="true" outlineLevel="0" collapsed="false">
      <c r="A41" s="1"/>
      <c r="B41" s="5" t="s">
        <v>17</v>
      </c>
    </row>
    <row r="42" customFormat="false" ht="11.1" hidden="false" customHeight="true" outlineLevel="0" collapsed="false">
      <c r="A42" s="1"/>
      <c r="B42" s="18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9</v>
      </c>
      <c r="B44" s="21"/>
      <c r="C44" s="21"/>
      <c r="D44" s="22" t="s">
        <v>20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1</v>
      </c>
      <c r="C46" s="21"/>
      <c r="D46" s="23" t="n">
        <v>0</v>
      </c>
      <c r="E46" s="23" t="s">
        <v>22</v>
      </c>
    </row>
    <row r="47" customFormat="false" ht="10.9" hidden="false" customHeight="true" outlineLevel="0" collapsed="false">
      <c r="A47" s="21"/>
      <c r="B47" s="21" t="s">
        <v>23</v>
      </c>
      <c r="C47" s="21"/>
      <c r="D47" s="25"/>
      <c r="E47" s="23" t="s">
        <v>24</v>
      </c>
    </row>
    <row r="48" customFormat="false" ht="10.9" hidden="false" customHeight="true" outlineLevel="0" collapsed="false">
      <c r="A48" s="21"/>
      <c r="B48" s="21" t="s">
        <v>25</v>
      </c>
      <c r="C48" s="21"/>
      <c r="D48" s="25"/>
      <c r="E48" s="23" t="s">
        <v>26</v>
      </c>
    </row>
    <row r="49" customFormat="false" ht="10.9" hidden="false" customHeight="true" outlineLevel="0" collapsed="false">
      <c r="A49" s="21"/>
      <c r="B49" s="21" t="s">
        <v>27</v>
      </c>
      <c r="C49" s="21"/>
      <c r="D49" s="23" t="s">
        <v>28</v>
      </c>
      <c r="E49" s="23" t="s">
        <v>29</v>
      </c>
    </row>
    <row r="50" customFormat="false" ht="10.9" hidden="false" customHeight="true" outlineLevel="0" collapsed="false">
      <c r="A50" s="21"/>
      <c r="B50" s="21" t="s">
        <v>30</v>
      </c>
      <c r="C50" s="21"/>
      <c r="D50" s="23" t="s">
        <v>31</v>
      </c>
      <c r="E50" s="23" t="s">
        <v>32</v>
      </c>
    </row>
    <row r="51" customFormat="false" ht="10.9" hidden="false" customHeight="true" outlineLevel="0" collapsed="false">
      <c r="A51" s="21"/>
      <c r="B51" s="24"/>
      <c r="C51" s="26"/>
      <c r="D51" s="23" t="s">
        <v>33</v>
      </c>
      <c r="E51" s="23" t="s">
        <v>34</v>
      </c>
    </row>
    <row r="52" customFormat="false" ht="10.9" hidden="false" customHeight="true" outlineLevel="0" collapsed="false">
      <c r="A52" s="21"/>
      <c r="B52" s="21" t="s">
        <v>35</v>
      </c>
      <c r="C52" s="26"/>
      <c r="D52" s="23" t="s">
        <v>36</v>
      </c>
      <c r="E52" s="23" t="s">
        <v>37</v>
      </c>
    </row>
    <row r="53" customFormat="false" ht="10.9" hidden="false" customHeight="true" outlineLevel="0" collapsed="false">
      <c r="A53" s="21"/>
      <c r="B53" s="21" t="s">
        <v>38</v>
      </c>
      <c r="C53" s="26"/>
      <c r="D53" s="23" t="s">
        <v>39</v>
      </c>
      <c r="E53" s="23" t="s">
        <v>40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1</v>
      </c>
    </row>
    <row r="55" customFormat="false" ht="10.9" hidden="false" customHeight="true" outlineLevel="0" collapsed="false">
      <c r="A55" s="21" t="s">
        <v>42</v>
      </c>
      <c r="B55" s="24" t="s">
        <v>43</v>
      </c>
      <c r="C55" s="26"/>
      <c r="D55" s="23" t="s">
        <v>44</v>
      </c>
      <c r="E55" s="23" t="s">
        <v>45</v>
      </c>
    </row>
    <row r="56" customFormat="false" ht="10.9" hidden="false" customHeight="true" outlineLevel="0" collapsed="false">
      <c r="A56" s="21"/>
      <c r="B56" s="28" t="s">
        <v>46</v>
      </c>
      <c r="C56" s="26"/>
      <c r="D56" s="23" t="s">
        <v>47</v>
      </c>
      <c r="E56" s="23" t="s">
        <v>48</v>
      </c>
    </row>
    <row r="57" customFormat="false" ht="10.9" hidden="false" customHeight="true" outlineLevel="0" collapsed="false">
      <c r="A57" s="1"/>
      <c r="B57" s="27" t="s">
        <v>49</v>
      </c>
      <c r="C57" s="26"/>
      <c r="D57" s="23" t="s">
        <v>50</v>
      </c>
      <c r="E57" s="23" t="s">
        <v>51</v>
      </c>
    </row>
    <row r="58" customFormat="false" ht="10.9" hidden="false" customHeight="true" outlineLevel="0" collapsed="false">
      <c r="A58" s="26"/>
      <c r="B58" s="27" t="s">
        <v>52</v>
      </c>
      <c r="C58" s="26"/>
      <c r="D58" s="23" t="s">
        <v>53</v>
      </c>
      <c r="E58" s="23" t="s">
        <v>54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36.7"/>
    <col collapsed="false" customWidth="true" hidden="false" outlineLevel="0" max="3" min="3" style="31" width="3.28"/>
    <col collapsed="false" customWidth="true" hidden="false" outlineLevel="0" max="4" min="4" style="30" width="2.42"/>
    <col collapsed="false" customWidth="true" hidden="false" outlineLevel="0" max="5" min="5" style="29" width="2.7"/>
    <col collapsed="false" customWidth="true" hidden="false" outlineLevel="0" max="6" min="6" style="30" width="36.7"/>
    <col collapsed="false" customWidth="true" hidden="false" outlineLevel="0" max="7" min="7" style="31" width="2.7"/>
    <col collapsed="false" customWidth="true" hidden="false" outlineLevel="0" max="8" min="8" style="30" width="9.56"/>
    <col collapsed="false" customWidth="false" hidden="false" outlineLevel="0" max="257" min="9" style="30" width="11.56"/>
  </cols>
  <sheetData>
    <row r="1" customFormat="false" ht="100.15" hidden="false" customHeight="true" outlineLevel="0" collapsed="false">
      <c r="A1" s="32" t="s">
        <v>55</v>
      </c>
      <c r="B1" s="32"/>
      <c r="C1" s="33"/>
      <c r="G1" s="34"/>
      <c r="H1" s="35" t="s">
        <v>56</v>
      </c>
    </row>
    <row r="2" customFormat="false" ht="20.45" hidden="false" customHeight="true" outlineLevel="0" collapsed="false">
      <c r="C2" s="36" t="s">
        <v>57</v>
      </c>
      <c r="G2" s="36" t="s">
        <v>57</v>
      </c>
      <c r="H2" s="35"/>
    </row>
    <row r="3" customFormat="false" ht="12" hidden="false" customHeight="false" outlineLevel="0" collapsed="false">
      <c r="A3" s="37"/>
      <c r="C3" s="30"/>
      <c r="E3" s="37"/>
      <c r="F3" s="38"/>
      <c r="G3" s="29"/>
      <c r="H3" s="35"/>
    </row>
    <row r="4" customFormat="false" ht="12" hidden="false" customHeight="true" outlineLevel="0" collapsed="false">
      <c r="A4" s="37"/>
      <c r="B4" s="39" t="s">
        <v>58</v>
      </c>
      <c r="C4" s="40" t="n">
        <v>4</v>
      </c>
      <c r="E4" s="41"/>
      <c r="G4" s="42"/>
      <c r="H4" s="35"/>
    </row>
    <row r="5" customFormat="false" ht="12" hidden="false" customHeight="false" outlineLevel="0" collapsed="false">
      <c r="A5" s="37"/>
      <c r="C5" s="43"/>
      <c r="E5" s="30"/>
      <c r="G5" s="30"/>
      <c r="H5" s="35"/>
    </row>
    <row r="6" customFormat="false" ht="12" hidden="false" customHeight="false" outlineLevel="0" collapsed="false">
      <c r="A6" s="37"/>
      <c r="B6" s="38" t="s">
        <v>59</v>
      </c>
      <c r="C6" s="43"/>
      <c r="E6" s="30"/>
      <c r="G6" s="30"/>
      <c r="H6" s="35"/>
    </row>
    <row r="7" customFormat="false" ht="12.75" hidden="false" customHeight="true" outlineLevel="0" collapsed="false">
      <c r="A7" s="44" t="n">
        <v>1</v>
      </c>
      <c r="B7" s="44" t="s">
        <v>60</v>
      </c>
      <c r="C7" s="45"/>
      <c r="E7" s="30"/>
      <c r="G7" s="30"/>
      <c r="H7" s="35"/>
    </row>
    <row r="8" customFormat="false" ht="12" hidden="false" customHeight="true" outlineLevel="0" collapsed="false">
      <c r="A8" s="44"/>
      <c r="B8" s="44" t="s">
        <v>61</v>
      </c>
      <c r="C8" s="45"/>
      <c r="E8" s="30"/>
      <c r="G8" s="30"/>
    </row>
    <row r="9" customFormat="false" ht="12" hidden="false" customHeight="false" outlineLevel="0" collapsed="false">
      <c r="A9" s="44"/>
      <c r="B9" s="46" t="s">
        <v>62</v>
      </c>
      <c r="C9" s="47" t="n">
        <v>8</v>
      </c>
      <c r="E9" s="30"/>
      <c r="G9" s="30"/>
    </row>
    <row r="10" customFormat="false" ht="12" hidden="false" customHeight="true" outlineLevel="0" collapsed="false">
      <c r="A10" s="44"/>
      <c r="B10" s="44"/>
      <c r="C10" s="48"/>
      <c r="E10" s="30"/>
      <c r="G10" s="30"/>
    </row>
    <row r="11" customFormat="false" ht="12" hidden="false" customHeight="true" outlineLevel="0" collapsed="false">
      <c r="A11" s="44" t="n">
        <v>2</v>
      </c>
      <c r="B11" s="44" t="s">
        <v>63</v>
      </c>
      <c r="C11" s="49"/>
      <c r="E11" s="30"/>
      <c r="G11" s="30"/>
    </row>
    <row r="12" customFormat="false" ht="12" hidden="false" customHeight="true" outlineLevel="0" collapsed="false">
      <c r="A12" s="44"/>
      <c r="B12" s="44" t="s">
        <v>64</v>
      </c>
      <c r="C12" s="49"/>
      <c r="E12" s="30"/>
      <c r="G12" s="30"/>
    </row>
    <row r="13" customFormat="false" ht="12" hidden="false" customHeight="false" outlineLevel="0" collapsed="false">
      <c r="A13" s="44"/>
      <c r="B13" s="46" t="s">
        <v>65</v>
      </c>
      <c r="C13" s="50" t="n">
        <v>9</v>
      </c>
      <c r="D13" s="51"/>
      <c r="E13" s="30"/>
      <c r="G13" s="30"/>
    </row>
    <row r="14" customFormat="false" ht="12" hidden="false" customHeight="false" outlineLevel="0" collapsed="false">
      <c r="A14" s="52"/>
      <c r="B14" s="53"/>
      <c r="C14" s="54"/>
      <c r="D14" s="51"/>
      <c r="E14" s="55"/>
      <c r="F14" s="51"/>
      <c r="G14" s="54"/>
    </row>
    <row r="15" customFormat="false" ht="12" hidden="false" customHeight="false" outlineLevel="0" collapsed="false">
      <c r="A15" s="56" t="n">
        <v>3</v>
      </c>
      <c r="B15" s="44" t="s">
        <v>66</v>
      </c>
      <c r="C15" s="57"/>
      <c r="D15" s="51"/>
      <c r="E15" s="58"/>
      <c r="F15" s="59"/>
      <c r="G15" s="40"/>
    </row>
    <row r="16" customFormat="false" ht="12" hidden="false" customHeight="false" outlineLevel="0" collapsed="false">
      <c r="A16" s="44"/>
      <c r="B16" s="44" t="s">
        <v>67</v>
      </c>
      <c r="C16" s="57"/>
      <c r="D16" s="51"/>
      <c r="E16" s="58"/>
      <c r="F16" s="60"/>
      <c r="G16" s="40"/>
    </row>
    <row r="17" customFormat="false" ht="12" hidden="false" customHeight="false" outlineLevel="0" collapsed="false">
      <c r="A17" s="44"/>
      <c r="B17" s="46" t="s">
        <v>68</v>
      </c>
      <c r="C17" s="48" t="n">
        <v>10</v>
      </c>
      <c r="D17" s="51"/>
      <c r="E17" s="55"/>
      <c r="F17" s="51"/>
      <c r="G17" s="54"/>
    </row>
    <row r="18" customFormat="false" ht="12" hidden="false" customHeight="false" outlineLevel="0" collapsed="false">
      <c r="A18" s="58"/>
      <c r="B18" s="59"/>
      <c r="C18" s="40"/>
      <c r="D18" s="51"/>
      <c r="E18" s="61"/>
      <c r="F18" s="62"/>
      <c r="G18" s="40"/>
    </row>
    <row r="19" customFormat="false" ht="12" hidden="false" customHeight="false" outlineLevel="0" collapsed="false">
      <c r="A19" s="56" t="n">
        <v>4</v>
      </c>
      <c r="B19" s="44" t="s">
        <v>69</v>
      </c>
      <c r="C19" s="57"/>
      <c r="D19" s="51"/>
      <c r="E19" s="61"/>
      <c r="F19" s="60"/>
      <c r="G19" s="40"/>
    </row>
    <row r="20" customFormat="false" ht="12" hidden="false" customHeight="false" outlineLevel="0" collapsed="false">
      <c r="A20" s="44"/>
      <c r="B20" s="44" t="s">
        <v>70</v>
      </c>
      <c r="C20" s="57"/>
      <c r="D20" s="51"/>
      <c r="E20" s="55"/>
      <c r="F20" s="51"/>
      <c r="G20" s="54"/>
    </row>
    <row r="21" customFormat="false" ht="12" hidden="false" customHeight="false" outlineLevel="0" collapsed="false">
      <c r="A21" s="63"/>
      <c r="B21" s="46" t="s">
        <v>71</v>
      </c>
      <c r="C21" s="48" t="n">
        <v>21</v>
      </c>
      <c r="D21" s="51"/>
      <c r="E21" s="61"/>
      <c r="F21" s="62"/>
      <c r="G21" s="40"/>
    </row>
    <row r="22" customFormat="false" ht="12" hidden="false" customHeight="false" outlineLevel="0" collapsed="false">
      <c r="A22" s="58"/>
      <c r="B22" s="64"/>
      <c r="C22" s="40"/>
      <c r="D22" s="51"/>
      <c r="E22" s="61"/>
      <c r="F22" s="60"/>
      <c r="G22" s="40"/>
    </row>
    <row r="23" customFormat="false" ht="12" hidden="false" customHeight="false" outlineLevel="0" collapsed="false">
      <c r="A23" s="58"/>
      <c r="B23" s="59"/>
      <c r="C23" s="40"/>
      <c r="D23" s="51"/>
    </row>
    <row r="24" customFormat="false" ht="12" hidden="false" customHeight="false" outlineLevel="0" collapsed="false">
      <c r="A24" s="58"/>
      <c r="B24" s="38" t="s">
        <v>72</v>
      </c>
      <c r="C24" s="40"/>
      <c r="D24" s="51"/>
    </row>
    <row r="25" customFormat="false" ht="12" hidden="false" customHeight="false" outlineLevel="0" collapsed="false">
      <c r="A25" s="58" t="n">
        <v>1</v>
      </c>
      <c r="B25" s="65" t="s">
        <v>73</v>
      </c>
      <c r="C25" s="58"/>
      <c r="D25" s="51"/>
      <c r="E25" s="58" t="n">
        <v>5</v>
      </c>
      <c r="F25" s="59" t="s">
        <v>60</v>
      </c>
      <c r="G25" s="58"/>
    </row>
    <row r="26" customFormat="false" ht="12" hidden="false" customHeight="false" outlineLevel="0" collapsed="false">
      <c r="A26" s="58"/>
      <c r="B26" s="65" t="s">
        <v>74</v>
      </c>
      <c r="C26" s="58"/>
      <c r="D26" s="51"/>
      <c r="E26" s="58"/>
      <c r="F26" s="65" t="s">
        <v>75</v>
      </c>
      <c r="G26" s="58"/>
    </row>
    <row r="27" customFormat="false" ht="12" hidden="false" customHeight="false" outlineLevel="0" collapsed="false">
      <c r="A27" s="58"/>
      <c r="B27" s="46" t="s">
        <v>76</v>
      </c>
      <c r="C27" s="40" t="n">
        <v>6</v>
      </c>
      <c r="D27" s="51"/>
      <c r="E27" s="58"/>
      <c r="F27" s="66" t="s">
        <v>77</v>
      </c>
      <c r="G27" s="62"/>
    </row>
    <row r="28" customFormat="false" ht="12" hidden="false" customHeight="false" outlineLevel="0" collapsed="false">
      <c r="A28" s="58"/>
      <c r="B28" s="60"/>
      <c r="C28" s="40"/>
      <c r="D28" s="51"/>
      <c r="E28" s="58"/>
      <c r="F28" s="62" t="s">
        <v>78</v>
      </c>
      <c r="G28" s="58"/>
    </row>
    <row r="29" customFormat="false" ht="12" hidden="false" customHeight="false" outlineLevel="0" collapsed="false">
      <c r="A29" s="58" t="n">
        <v>2</v>
      </c>
      <c r="B29" s="44" t="s">
        <v>69</v>
      </c>
      <c r="C29" s="58"/>
      <c r="D29" s="51"/>
      <c r="E29" s="58"/>
      <c r="F29" s="60" t="s">
        <v>79</v>
      </c>
      <c r="G29" s="48" t="n">
        <v>30</v>
      </c>
    </row>
    <row r="30" customFormat="false" ht="12" hidden="false" customHeight="false" outlineLevel="0" collapsed="false">
      <c r="A30" s="58"/>
      <c r="B30" s="67" t="s">
        <v>80</v>
      </c>
      <c r="C30" s="68"/>
      <c r="D30" s="69"/>
      <c r="E30" s="69"/>
      <c r="F30" s="69"/>
      <c r="G30" s="69"/>
      <c r="H30" s="70"/>
    </row>
    <row r="31" customFormat="false" ht="12" hidden="false" customHeight="false" outlineLevel="0" collapsed="false">
      <c r="A31" s="58"/>
      <c r="B31" s="60" t="s">
        <v>81</v>
      </c>
      <c r="C31" s="40" t="n">
        <v>10</v>
      </c>
      <c r="D31" s="51"/>
      <c r="E31" s="58" t="n">
        <v>6</v>
      </c>
      <c r="F31" s="64" t="s">
        <v>82</v>
      </c>
      <c r="G31" s="58"/>
    </row>
    <row r="32" customFormat="false" ht="12" hidden="false" customHeight="false" outlineLevel="0" collapsed="false">
      <c r="A32" s="58"/>
      <c r="B32" s="59"/>
      <c r="C32" s="40"/>
      <c r="D32" s="51"/>
      <c r="E32" s="58"/>
      <c r="F32" s="44" t="s">
        <v>75</v>
      </c>
      <c r="G32" s="58"/>
    </row>
    <row r="33" customFormat="false" ht="12" hidden="false" customHeight="false" outlineLevel="0" collapsed="false">
      <c r="A33" s="58" t="n">
        <v>3</v>
      </c>
      <c r="B33" s="65" t="s">
        <v>69</v>
      </c>
      <c r="C33" s="64"/>
      <c r="D33" s="51"/>
      <c r="E33" s="58"/>
      <c r="F33" s="44" t="s">
        <v>83</v>
      </c>
      <c r="G33" s="58"/>
    </row>
    <row r="34" customFormat="false" ht="12" hidden="false" customHeight="false" outlineLevel="0" collapsed="false">
      <c r="A34" s="58"/>
      <c r="B34" s="67" t="s">
        <v>80</v>
      </c>
      <c r="C34" s="58"/>
      <c r="D34" s="51"/>
      <c r="E34" s="62"/>
      <c r="F34" s="46" t="s">
        <v>84</v>
      </c>
      <c r="G34" s="48" t="n">
        <v>35</v>
      </c>
    </row>
    <row r="35" customFormat="false" ht="12" hidden="false" customHeight="false" outlineLevel="0" collapsed="false">
      <c r="A35" s="58"/>
      <c r="B35" s="67" t="s">
        <v>85</v>
      </c>
      <c r="C35" s="68"/>
      <c r="D35" s="69"/>
      <c r="E35" s="71"/>
      <c r="F35" s="71"/>
      <c r="G35" s="71"/>
    </row>
    <row r="36" customFormat="false" ht="12" hidden="false" customHeight="false" outlineLevel="0" collapsed="false">
      <c r="A36" s="58"/>
      <c r="B36" s="60" t="s">
        <v>86</v>
      </c>
      <c r="C36" s="40" t="n">
        <v>11</v>
      </c>
      <c r="D36" s="51"/>
      <c r="E36" s="71"/>
      <c r="F36" s="71"/>
      <c r="G36" s="71"/>
    </row>
    <row r="37" customFormat="false" ht="12" hidden="false" customHeight="false" outlineLevel="0" collapsed="false">
      <c r="A37" s="58"/>
      <c r="B37" s="60"/>
      <c r="C37" s="40"/>
      <c r="D37" s="51"/>
      <c r="E37" s="71"/>
      <c r="F37" s="71" t="s">
        <v>87</v>
      </c>
      <c r="G37" s="71"/>
    </row>
    <row r="38" customFormat="false" ht="12" hidden="false" customHeight="false" outlineLevel="0" collapsed="false">
      <c r="A38" s="58" t="n">
        <v>4</v>
      </c>
      <c r="B38" s="44" t="s">
        <v>69</v>
      </c>
      <c r="C38" s="58"/>
      <c r="D38" s="51"/>
      <c r="E38" s="71"/>
      <c r="F38" s="72" t="s">
        <v>88</v>
      </c>
      <c r="G38" s="73"/>
    </row>
    <row r="39" customFormat="false" ht="12" hidden="false" customHeight="false" outlineLevel="0" collapsed="false">
      <c r="A39" s="58"/>
      <c r="B39" s="67" t="s">
        <v>80</v>
      </c>
      <c r="C39" s="68"/>
      <c r="D39" s="69"/>
      <c r="E39" s="71"/>
      <c r="F39" s="72" t="s">
        <v>89</v>
      </c>
      <c r="G39" s="73"/>
    </row>
    <row r="40" customFormat="false" ht="12" hidden="false" customHeight="false" outlineLevel="0" collapsed="false">
      <c r="A40" s="58"/>
      <c r="B40" s="67" t="s">
        <v>90</v>
      </c>
      <c r="C40" s="68"/>
      <c r="D40" s="69"/>
      <c r="E40" s="71"/>
      <c r="F40" s="72" t="s">
        <v>91</v>
      </c>
      <c r="G40" s="73"/>
    </row>
    <row r="41" customFormat="false" ht="12" hidden="false" customHeight="false" outlineLevel="0" collapsed="false">
      <c r="A41" s="58"/>
      <c r="B41" s="60" t="s">
        <v>92</v>
      </c>
      <c r="C41" s="48" t="n">
        <v>22</v>
      </c>
      <c r="D41" s="51"/>
      <c r="E41" s="71"/>
      <c r="F41" s="46" t="s">
        <v>93</v>
      </c>
      <c r="G41" s="48" t="n">
        <v>40</v>
      </c>
    </row>
    <row r="42" customFormat="false" ht="12" hidden="false" customHeight="false" outlineLevel="0" collapsed="false">
      <c r="A42" s="52"/>
      <c r="B42" s="74"/>
      <c r="C42" s="54"/>
      <c r="D42" s="51"/>
      <c r="E42" s="71"/>
      <c r="F42" s="71"/>
      <c r="G42" s="71"/>
    </row>
    <row r="43" customFormat="false" ht="12" hidden="false" customHeight="false" outlineLevel="0" collapsed="false">
      <c r="D43" s="75"/>
      <c r="E43" s="71"/>
      <c r="F43" s="71"/>
      <c r="G43" s="71"/>
      <c r="H43" s="71"/>
    </row>
    <row r="44" customFormat="false" ht="12" hidden="false" customHeight="false" outlineLevel="0" collapsed="false">
      <c r="D44" s="75"/>
      <c r="E44" s="71"/>
      <c r="F44" s="71"/>
      <c r="G44" s="71"/>
      <c r="H44" s="71"/>
    </row>
    <row r="45" customFormat="false" ht="12" hidden="false" customHeight="false" outlineLevel="0" collapsed="false">
      <c r="D45" s="75"/>
      <c r="E45" s="71"/>
      <c r="F45" s="71"/>
      <c r="G45" s="71"/>
      <c r="H45" s="71"/>
    </row>
    <row r="46" customFormat="false" ht="12" hidden="false" customHeight="false" outlineLevel="0" collapsed="false">
      <c r="D46" s="51"/>
      <c r="E46" s="71"/>
      <c r="F46" s="71"/>
      <c r="G46" s="71"/>
    </row>
    <row r="47" customFormat="false" ht="12" hidden="false" customHeight="false" outlineLevel="0" collapsed="false">
      <c r="D47" s="51"/>
      <c r="E47" s="52"/>
      <c r="G47" s="54"/>
    </row>
    <row r="48" customFormat="false" ht="12" hidden="false" customHeight="false" outlineLevel="0" collapsed="false">
      <c r="D48" s="51"/>
      <c r="E48" s="52"/>
      <c r="G48" s="54"/>
    </row>
    <row r="49" customFormat="false" ht="12" hidden="false" customHeight="false" outlineLevel="0" collapsed="false">
      <c r="C49" s="30"/>
      <c r="D49" s="51"/>
      <c r="E49" s="52"/>
      <c r="F49" s="74"/>
      <c r="G49" s="54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A7" location="T1!A81" display="#T1.A81"/>
    <hyperlink ref="B7" location="T1!A81" display="Bestandene Abschlussprüfungen nach Erst-"/>
    <hyperlink ref="B8" location="T1!A81" display="bzw. weiterem Studium in Berlin"/>
    <hyperlink ref="B9" location="T1!A81" display="in den Prüfungsjahren 2001 bis 2010 "/>
    <hyperlink ref="C9" location="T1!A81" display="#T1.A81"/>
    <hyperlink ref="A11" location="T1!I81" display="#T1.I81"/>
    <hyperlink ref="B11" location="T1!I81" display="Bestandene Bachelor- und Masterab-"/>
    <hyperlink ref="B12" location="T1!I81" display="schlüsse in Berlin in den Prüfungsjahren"/>
    <hyperlink ref="B13" location="T1!I81" display="2001 bis 2010 "/>
    <hyperlink ref="C13" location="T1!I81" display="#T1.I81"/>
    <hyperlink ref="A15" location="T2!A43" display="#T2.A43"/>
    <hyperlink ref="B15" location="T2!A43" display="Bestandene Abschlussprüfungen in der Prü-"/>
    <hyperlink ref="B16" location="T2!A43" display="fungsgruppe Universitärer Abschluss in"/>
    <hyperlink ref="B17" location="T2!A43" display="Berlin im Prüfungsjahr 2010 "/>
    <hyperlink ref="C17" location="T2!A43" display="#T2.A43"/>
    <hyperlink ref="A19" location="T3!A563" display="#T3.A563"/>
    <hyperlink ref="B19" location="T3!A563" display="Bestandene Abschlussprüfungen in"/>
    <hyperlink ref="B20" location="T3!A563" display="Berlin im Prüfungsjahr 2010 nach"/>
    <hyperlink ref="B21" location="T3!A563" display="Fächergruppen "/>
    <hyperlink ref="C21" location="T3!A563" display="#T3.A563"/>
    <hyperlink ref="A25" location="T1!A1" display="#T1.A1"/>
    <hyperlink ref="B25" location="T1!A1" display="Bestandene Abschlussprüfungen in "/>
    <hyperlink ref="E25" location="T5!A1" display="#T5.A1"/>
    <hyperlink ref="F25" location="T5!A1" display="Bestandene Abschlussprüfungen nach Erst-"/>
    <hyperlink ref="B26" location="T1!A1" display="Berlin in den Prüfungsjahren 2001 bis "/>
    <hyperlink ref="F26" location="T5!A1" display="studium in Berlin im Prüfungsjahr 2010"/>
    <hyperlink ref="B27" location="T1!A1" display="2010 nach Prüfungsgruppen "/>
    <hyperlink ref="C27" location="T1!A1" display="#T1.A1"/>
    <hyperlink ref="F27" location="T5!A1" display="nach Fächer- und Prüfungsgruppen, "/>
    <hyperlink ref="F28" location="T5!A1" display="Fachsemestern und Hochschularten "/>
    <hyperlink ref="A29" location="T2!A1" display="#T2.A1"/>
    <hyperlink ref="B29" location="T2!A1" display="Bestandene Abschlussprüfungen in"/>
    <hyperlink ref="F29" location="T5!A1" display="(ohne Lehramt) "/>
    <hyperlink ref="G29" location="T5!A1" display="#T5.A1"/>
    <hyperlink ref="B30" location="T2!A1" display="Berlin im Prüfungsjahr 2010 nach "/>
    <hyperlink ref="B31" location="T2!A1" display="Hochschularten "/>
    <hyperlink ref="C31" location="T2!A1" display="#T2.A1"/>
    <hyperlink ref="E31" location="T6!A1" display="#T6.A1"/>
    <hyperlink ref="F31" location="T6!A1" display="Bestandene Lehramtsprüfungen nach Erst-"/>
    <hyperlink ref="F32" location="T6!A1" display="studium in Berlin im Prüfungsjahr 2010"/>
    <hyperlink ref="A33" location="T3!A1" display="#T3.A1"/>
    <hyperlink ref="B33" location="T3!A1" display="Bestandene Abschlussprüfungen in"/>
    <hyperlink ref="F33" location="T6!A1" display="nach Fächergruppen, Fachsemestern"/>
    <hyperlink ref="B34" location="T3!A1" display="Berlin im Prüfungsjahr 2010 nach "/>
    <hyperlink ref="F34" location="T6!A1" display="und Hochschulen "/>
    <hyperlink ref="G34" location="T6!A1" display="#T6.A1"/>
    <hyperlink ref="B35" location="T3!A1" display="Hochschularten, Fächer- und Prüfungs-"/>
    <hyperlink ref="B36" location="T3!A1" display="gruppen und Art der Abschlussprüfung "/>
    <hyperlink ref="C36" location="T3!A1" display="#T3.A1"/>
    <hyperlink ref="A38" location="T4!A1" display="#T4.A1"/>
    <hyperlink ref="B38" location="T4!A1" display="Bestandene Abschlussprüfungen in"/>
    <hyperlink ref="F38" location="Anhang!A1" display="Zuordnung der Abschlussprüfungen zu den"/>
    <hyperlink ref="B39" location="T4!A1" display="Berlin im Prüfungsjahr 2010 nach "/>
    <hyperlink ref="F39" location="Anhang!A1" display="Prüfungsgruppen in der bundeseinheitlichen"/>
    <hyperlink ref="B40" location="T4!A1" display="Hochschulen, Hochschularten und Prüfungs-"/>
    <hyperlink ref="F40" location="Anhang!A1" display="Studenten- und Prüfungsstatistik"/>
    <hyperlink ref="B41" location="T4!A1" display="gruppen "/>
    <hyperlink ref="C41" location="T4!A1" display="#T4.A1"/>
    <hyperlink ref="F41" location="Anhang!A1" display="(Stand Wintersemester 2009/2010) "/>
    <hyperlink ref="G41" location="Anhang!A1" display="#Anhang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76" t="s">
        <v>94</v>
      </c>
      <c r="B1" s="76"/>
      <c r="C1" s="76"/>
      <c r="D1" s="76"/>
      <c r="E1" s="76"/>
      <c r="F1" s="76"/>
      <c r="G1" s="76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8" min="2" style="0" width="11.56"/>
    <col collapsed="false" customWidth="true" hidden="false" outlineLevel="0" max="10" min="9" style="0" width="10.99"/>
    <col collapsed="false" customWidth="true" hidden="false" outlineLevel="0" max="16" min="11" style="0" width="10.85"/>
    <col collapsed="false" customWidth="true" hidden="false" outlineLevel="0" max="17" min="17" style="0" width="3.85"/>
  </cols>
  <sheetData>
    <row r="1" customFormat="false" ht="24.75" hidden="false" customHeight="true" outlineLevel="0" collapsed="false">
      <c r="A1" s="77" t="s">
        <v>9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</row>
    <row r="2" customFormat="false" ht="12" hidden="false" customHeight="tru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s="82" customFormat="true" ht="15" hidden="false" customHeight="true" outlineLevel="0" collapsed="false">
      <c r="A3" s="79" t="s">
        <v>96</v>
      </c>
      <c r="B3" s="79" t="s">
        <v>97</v>
      </c>
      <c r="C3" s="80" t="s">
        <v>98</v>
      </c>
      <c r="D3" s="81" t="s">
        <v>99</v>
      </c>
      <c r="E3" s="81"/>
      <c r="F3" s="81"/>
      <c r="G3" s="81"/>
      <c r="H3" s="81"/>
      <c r="I3" s="79" t="s">
        <v>99</v>
      </c>
      <c r="J3" s="79"/>
      <c r="K3" s="79"/>
      <c r="L3" s="79"/>
      <c r="M3" s="79"/>
      <c r="N3" s="79"/>
      <c r="O3" s="79"/>
      <c r="P3" s="79"/>
      <c r="Q3" s="81" t="s">
        <v>96</v>
      </c>
    </row>
    <row r="4" s="82" customFormat="true" ht="22.5" hidden="false" customHeight="true" outlineLevel="0" collapsed="false">
      <c r="A4" s="79"/>
      <c r="B4" s="79"/>
      <c r="C4" s="80"/>
      <c r="D4" s="80" t="s">
        <v>100</v>
      </c>
      <c r="E4" s="80" t="s">
        <v>101</v>
      </c>
      <c r="F4" s="80"/>
      <c r="G4" s="80" t="s">
        <v>102</v>
      </c>
      <c r="H4" s="81" t="s">
        <v>103</v>
      </c>
      <c r="I4" s="79" t="s">
        <v>101</v>
      </c>
      <c r="J4" s="79"/>
      <c r="K4" s="79" t="s">
        <v>104</v>
      </c>
      <c r="L4" s="80" t="s">
        <v>101</v>
      </c>
      <c r="M4" s="80"/>
      <c r="N4" s="80" t="s">
        <v>105</v>
      </c>
      <c r="O4" s="80" t="s">
        <v>101</v>
      </c>
      <c r="P4" s="80"/>
      <c r="Q4" s="81"/>
    </row>
    <row r="5" s="82" customFormat="true" ht="12.75" hidden="false" customHeight="true" outlineLevel="0" collapsed="false">
      <c r="A5" s="79"/>
      <c r="B5" s="79"/>
      <c r="C5" s="80"/>
      <c r="D5" s="80"/>
      <c r="E5" s="80" t="s">
        <v>106</v>
      </c>
      <c r="F5" s="80" t="s">
        <v>107</v>
      </c>
      <c r="G5" s="80"/>
      <c r="H5" s="81"/>
      <c r="I5" s="79" t="s">
        <v>108</v>
      </c>
      <c r="J5" s="80" t="s">
        <v>109</v>
      </c>
      <c r="K5" s="79"/>
      <c r="L5" s="80" t="s">
        <v>106</v>
      </c>
      <c r="M5" s="80" t="s">
        <v>107</v>
      </c>
      <c r="N5" s="80"/>
      <c r="O5" s="80" t="s">
        <v>106</v>
      </c>
      <c r="P5" s="80" t="s">
        <v>107</v>
      </c>
      <c r="Q5" s="81"/>
    </row>
    <row r="6" s="82" customFormat="true" ht="22.5" hidden="false" customHeight="true" outlineLevel="0" collapsed="false">
      <c r="A6" s="79"/>
      <c r="B6" s="79"/>
      <c r="C6" s="80"/>
      <c r="D6" s="80"/>
      <c r="E6" s="80"/>
      <c r="F6" s="80"/>
      <c r="G6" s="80"/>
      <c r="H6" s="81"/>
      <c r="I6" s="79"/>
      <c r="J6" s="80"/>
      <c r="K6" s="79"/>
      <c r="L6" s="80"/>
      <c r="M6" s="80"/>
      <c r="N6" s="80"/>
      <c r="O6" s="80"/>
      <c r="P6" s="80"/>
      <c r="Q6" s="81"/>
    </row>
    <row r="7" customFormat="false" ht="12" hidden="false" customHeight="true" outlineLevel="0" collapsed="false"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</row>
    <row r="8" customFormat="false" ht="12" hidden="false" customHeight="true" outlineLevel="0" collapsed="false">
      <c r="B8" s="84"/>
      <c r="C8" s="85" t="s">
        <v>110</v>
      </c>
      <c r="D8" s="85"/>
      <c r="E8" s="85"/>
      <c r="F8" s="85"/>
      <c r="G8" s="85"/>
      <c r="H8" s="85"/>
      <c r="I8" s="85" t="s">
        <v>110</v>
      </c>
      <c r="J8" s="85"/>
      <c r="K8" s="85"/>
      <c r="L8" s="85"/>
      <c r="M8" s="85"/>
      <c r="N8" s="85"/>
      <c r="O8" s="85"/>
      <c r="P8" s="85"/>
    </row>
    <row r="9" s="89" customFormat="true" ht="12" hidden="false" customHeight="true" outlineLevel="0" collapsed="false">
      <c r="A9" s="86" t="n">
        <v>1</v>
      </c>
      <c r="B9" s="87" t="n">
        <v>2001</v>
      </c>
      <c r="C9" s="88" t="n">
        <v>14656</v>
      </c>
      <c r="D9" s="88" t="n">
        <v>6969</v>
      </c>
      <c r="E9" s="88" t="n">
        <v>0</v>
      </c>
      <c r="F9" s="88" t="n">
        <v>20</v>
      </c>
      <c r="G9" s="88" t="n">
        <v>2213</v>
      </c>
      <c r="H9" s="88" t="n">
        <v>888</v>
      </c>
      <c r="I9" s="88" t="n">
        <v>0</v>
      </c>
      <c r="J9" s="88" t="n">
        <v>0</v>
      </c>
      <c r="K9" s="88" t="n">
        <v>648</v>
      </c>
      <c r="L9" s="88" t="n">
        <v>0</v>
      </c>
      <c r="M9" s="88" t="n">
        <v>5</v>
      </c>
      <c r="N9" s="88" t="n">
        <v>3754</v>
      </c>
      <c r="O9" s="88" t="n">
        <v>0</v>
      </c>
      <c r="P9" s="88" t="n">
        <v>175</v>
      </c>
      <c r="Q9" s="86" t="n">
        <v>1</v>
      </c>
    </row>
    <row r="10" s="89" customFormat="true" ht="12" hidden="false" customHeight="true" outlineLevel="0" collapsed="false">
      <c r="A10" s="86" t="n">
        <v>2</v>
      </c>
      <c r="B10" s="87" t="n">
        <v>2002</v>
      </c>
      <c r="C10" s="88" t="n">
        <v>15728</v>
      </c>
      <c r="D10" s="88" t="n">
        <v>7513</v>
      </c>
      <c r="E10" s="88" t="n">
        <v>18</v>
      </c>
      <c r="F10" s="88" t="n">
        <v>44</v>
      </c>
      <c r="G10" s="88" t="n">
        <v>2013</v>
      </c>
      <c r="H10" s="88" t="n">
        <v>1005</v>
      </c>
      <c r="I10" s="88" t="n">
        <v>0</v>
      </c>
      <c r="J10" s="88" t="n">
        <v>0</v>
      </c>
      <c r="K10" s="88" t="n">
        <v>628</v>
      </c>
      <c r="L10" s="88" t="n">
        <v>0</v>
      </c>
      <c r="M10" s="88" t="n">
        <v>4</v>
      </c>
      <c r="N10" s="88" t="n">
        <v>4351</v>
      </c>
      <c r="O10" s="88" t="n">
        <v>22</v>
      </c>
      <c r="P10" s="88" t="n">
        <v>296</v>
      </c>
      <c r="Q10" s="86" t="n">
        <v>2</v>
      </c>
    </row>
    <row r="11" s="89" customFormat="true" ht="12" hidden="false" customHeight="true" outlineLevel="0" collapsed="false">
      <c r="A11" s="86" t="n">
        <v>3</v>
      </c>
      <c r="B11" s="87" t="n">
        <v>2003</v>
      </c>
      <c r="C11" s="88" t="n">
        <v>16769</v>
      </c>
      <c r="D11" s="88" t="n">
        <v>7812</v>
      </c>
      <c r="E11" s="88" t="n">
        <v>75</v>
      </c>
      <c r="F11" s="88" t="n">
        <v>92</v>
      </c>
      <c r="G11" s="88" t="n">
        <v>1984</v>
      </c>
      <c r="H11" s="88" t="n">
        <v>966</v>
      </c>
      <c r="I11" s="88" t="n">
        <v>0</v>
      </c>
      <c r="J11" s="88" t="n">
        <v>0</v>
      </c>
      <c r="K11" s="88" t="n">
        <v>720</v>
      </c>
      <c r="L11" s="88" t="n">
        <v>0</v>
      </c>
      <c r="M11" s="88" t="n">
        <v>6</v>
      </c>
      <c r="N11" s="88" t="n">
        <v>5136</v>
      </c>
      <c r="O11" s="88" t="n">
        <v>65</v>
      </c>
      <c r="P11" s="88" t="n">
        <v>311</v>
      </c>
      <c r="Q11" s="86" t="n">
        <v>3</v>
      </c>
    </row>
    <row r="12" s="89" customFormat="true" ht="12" hidden="false" customHeight="true" outlineLevel="0" collapsed="false">
      <c r="A12" s="86" t="n">
        <v>4</v>
      </c>
      <c r="B12" s="87" t="n">
        <v>2004</v>
      </c>
      <c r="C12" s="88" t="n">
        <v>17315</v>
      </c>
      <c r="D12" s="88" t="n">
        <v>7618</v>
      </c>
      <c r="E12" s="88" t="n">
        <v>104</v>
      </c>
      <c r="F12" s="88" t="n">
        <v>153</v>
      </c>
      <c r="G12" s="88" t="n">
        <v>1628</v>
      </c>
      <c r="H12" s="88" t="n">
        <v>823</v>
      </c>
      <c r="I12" s="88" t="n">
        <v>0</v>
      </c>
      <c r="J12" s="88" t="n">
        <v>0</v>
      </c>
      <c r="K12" s="88" t="n">
        <v>868</v>
      </c>
      <c r="L12" s="88" t="n">
        <v>0</v>
      </c>
      <c r="M12" s="88" t="n">
        <v>47</v>
      </c>
      <c r="N12" s="88" t="n">
        <v>6236</v>
      </c>
      <c r="O12" s="88" t="n">
        <v>184</v>
      </c>
      <c r="P12" s="88" t="n">
        <v>508</v>
      </c>
      <c r="Q12" s="86" t="n">
        <v>4</v>
      </c>
    </row>
    <row r="13" s="89" customFormat="true" ht="12" hidden="false" customHeight="true" outlineLevel="0" collapsed="false">
      <c r="A13" s="86" t="n">
        <v>5</v>
      </c>
      <c r="B13" s="87" t="n">
        <v>2005</v>
      </c>
      <c r="C13" s="88" t="n">
        <v>21120</v>
      </c>
      <c r="D13" s="88" t="n">
        <v>9859</v>
      </c>
      <c r="E13" s="88" t="n">
        <v>189</v>
      </c>
      <c r="F13" s="88" t="n">
        <v>536</v>
      </c>
      <c r="G13" s="88" t="n">
        <v>3038</v>
      </c>
      <c r="H13" s="88" t="n">
        <v>854</v>
      </c>
      <c r="I13" s="88" t="n">
        <v>0</v>
      </c>
      <c r="J13" s="88" t="n">
        <v>0</v>
      </c>
      <c r="K13" s="88" t="n">
        <v>884</v>
      </c>
      <c r="L13" s="88" t="n">
        <v>0</v>
      </c>
      <c r="M13" s="88" t="n">
        <v>45</v>
      </c>
      <c r="N13" s="88" t="n">
        <v>6331</v>
      </c>
      <c r="O13" s="88" t="n">
        <v>287</v>
      </c>
      <c r="P13" s="88" t="n">
        <v>431</v>
      </c>
      <c r="Q13" s="86" t="n">
        <v>5</v>
      </c>
    </row>
    <row r="14" s="89" customFormat="true" ht="12" hidden="false" customHeight="true" outlineLevel="0" collapsed="false">
      <c r="A14" s="86" t="n">
        <v>6</v>
      </c>
      <c r="B14" s="87" t="n">
        <v>2006</v>
      </c>
      <c r="C14" s="88" t="n">
        <v>19860</v>
      </c>
      <c r="D14" s="88" t="n">
        <v>9935</v>
      </c>
      <c r="E14" s="88" t="n">
        <v>436</v>
      </c>
      <c r="F14" s="88" t="n">
        <v>656</v>
      </c>
      <c r="G14" s="88" t="n">
        <v>2011</v>
      </c>
      <c r="H14" s="88" t="n">
        <v>806</v>
      </c>
      <c r="I14" s="88" t="n">
        <v>0</v>
      </c>
      <c r="J14" s="88" t="n">
        <v>0</v>
      </c>
      <c r="K14" s="88" t="n">
        <v>1311</v>
      </c>
      <c r="L14" s="88" t="n">
        <v>0</v>
      </c>
      <c r="M14" s="88" t="n">
        <v>92</v>
      </c>
      <c r="N14" s="88" t="n">
        <v>5662</v>
      </c>
      <c r="O14" s="88" t="n">
        <v>399</v>
      </c>
      <c r="P14" s="88" t="n">
        <v>420</v>
      </c>
      <c r="Q14" s="86" t="n">
        <v>6</v>
      </c>
    </row>
    <row r="15" s="89" customFormat="true" ht="12" hidden="false" customHeight="true" outlineLevel="0" collapsed="false">
      <c r="A15" s="86" t="n">
        <v>7</v>
      </c>
      <c r="B15" s="87" t="n">
        <v>2007</v>
      </c>
      <c r="C15" s="88" t="n">
        <v>19892</v>
      </c>
      <c r="D15" s="88" t="n">
        <v>10081</v>
      </c>
      <c r="E15" s="88" t="n">
        <v>642</v>
      </c>
      <c r="F15" s="88" t="n">
        <v>1196</v>
      </c>
      <c r="G15" s="88" t="n">
        <v>1910</v>
      </c>
      <c r="H15" s="88" t="n">
        <v>905</v>
      </c>
      <c r="I15" s="88" t="n">
        <v>8</v>
      </c>
      <c r="J15" s="88" t="n">
        <v>0</v>
      </c>
      <c r="K15" s="88" t="n">
        <v>879</v>
      </c>
      <c r="L15" s="88" t="n">
        <v>0</v>
      </c>
      <c r="M15" s="88" t="n">
        <v>58</v>
      </c>
      <c r="N15" s="88" t="n">
        <v>5935</v>
      </c>
      <c r="O15" s="88" t="n">
        <v>974</v>
      </c>
      <c r="P15" s="88" t="n">
        <v>636</v>
      </c>
      <c r="Q15" s="86" t="n">
        <v>7</v>
      </c>
    </row>
    <row r="16" s="89" customFormat="true" ht="12" hidden="false" customHeight="true" outlineLevel="0" collapsed="false">
      <c r="A16" s="86" t="n">
        <v>8</v>
      </c>
      <c r="B16" s="87" t="n">
        <v>2008</v>
      </c>
      <c r="C16" s="88" t="n">
        <v>20791</v>
      </c>
      <c r="D16" s="88" t="n">
        <v>10226</v>
      </c>
      <c r="E16" s="88" t="n">
        <v>1365</v>
      </c>
      <c r="F16" s="88" t="n">
        <v>1106</v>
      </c>
      <c r="G16" s="88" t="n">
        <v>2028</v>
      </c>
      <c r="H16" s="88" t="n">
        <v>1116</v>
      </c>
      <c r="I16" s="88" t="n">
        <v>111</v>
      </c>
      <c r="J16" s="88" t="n">
        <v>57</v>
      </c>
      <c r="K16" s="88" t="n">
        <v>873</v>
      </c>
      <c r="L16" s="88" t="n">
        <v>3</v>
      </c>
      <c r="M16" s="88" t="n">
        <v>83</v>
      </c>
      <c r="N16" s="88" t="n">
        <v>6450</v>
      </c>
      <c r="O16" s="88" t="n">
        <v>1485</v>
      </c>
      <c r="P16" s="88" t="n">
        <v>718</v>
      </c>
      <c r="Q16" s="86" t="n">
        <v>8</v>
      </c>
    </row>
    <row r="17" customFormat="false" ht="12" hidden="false" customHeight="true" outlineLevel="0" collapsed="false">
      <c r="A17" s="86" t="n">
        <v>9</v>
      </c>
      <c r="B17" s="87" t="n">
        <v>2009</v>
      </c>
      <c r="C17" s="88" t="n">
        <v>22979</v>
      </c>
      <c r="D17" s="88" t="n">
        <v>11061</v>
      </c>
      <c r="E17" s="88" t="n">
        <v>2058</v>
      </c>
      <c r="F17" s="88" t="n">
        <v>1508</v>
      </c>
      <c r="G17" s="88" t="n">
        <v>2043</v>
      </c>
      <c r="H17" s="88" t="n">
        <v>1522</v>
      </c>
      <c r="I17" s="88" t="n">
        <v>504</v>
      </c>
      <c r="J17" s="88" t="n">
        <v>82</v>
      </c>
      <c r="K17" s="88" t="n">
        <v>926</v>
      </c>
      <c r="L17" s="88" t="n">
        <v>86</v>
      </c>
      <c r="M17" s="88" t="n">
        <v>106</v>
      </c>
      <c r="N17" s="88" t="n">
        <v>7348</v>
      </c>
      <c r="O17" s="88" t="n">
        <v>3101</v>
      </c>
      <c r="P17" s="88" t="n">
        <v>902</v>
      </c>
      <c r="Q17" s="86" t="n">
        <v>9</v>
      </c>
    </row>
    <row r="18" customFormat="false" ht="12" hidden="false" customHeight="true" outlineLevel="0" collapsed="false">
      <c r="A18" s="86" t="n">
        <v>10</v>
      </c>
      <c r="B18" s="87" t="n">
        <v>2010</v>
      </c>
      <c r="C18" s="88" t="n">
        <v>24404</v>
      </c>
      <c r="D18" s="88" t="n">
        <v>11879</v>
      </c>
      <c r="E18" s="88" t="n">
        <v>3045</v>
      </c>
      <c r="F18" s="88" t="n">
        <v>2037</v>
      </c>
      <c r="G18" s="88" t="n">
        <v>2288</v>
      </c>
      <c r="H18" s="88" t="n">
        <v>1590</v>
      </c>
      <c r="I18" s="88" t="n">
        <v>656</v>
      </c>
      <c r="J18" s="88" t="n">
        <v>291</v>
      </c>
      <c r="K18" s="88" t="n">
        <v>1022</v>
      </c>
      <c r="L18" s="88" t="n">
        <v>87</v>
      </c>
      <c r="M18" s="88" t="n">
        <v>125</v>
      </c>
      <c r="N18" s="88" t="n">
        <v>7582</v>
      </c>
      <c r="O18" s="88" t="n">
        <v>4345</v>
      </c>
      <c r="P18" s="88" t="n">
        <v>951</v>
      </c>
      <c r="Q18" s="86" t="n">
        <v>10</v>
      </c>
    </row>
    <row r="19" customFormat="false" ht="12" hidden="false" customHeight="true" outlineLevel="0" collapsed="false">
      <c r="A19" s="90"/>
      <c r="B19" s="91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90"/>
    </row>
    <row r="20" customFormat="false" ht="12" hidden="false" customHeight="true" outlineLevel="0" collapsed="false">
      <c r="B20" s="92"/>
      <c r="C20" s="85" t="s">
        <v>111</v>
      </c>
      <c r="D20" s="85"/>
      <c r="E20" s="85"/>
      <c r="F20" s="85"/>
      <c r="G20" s="85"/>
      <c r="H20" s="85"/>
      <c r="I20" s="85" t="s">
        <v>111</v>
      </c>
      <c r="J20" s="85"/>
      <c r="K20" s="85"/>
      <c r="L20" s="85"/>
      <c r="M20" s="85"/>
      <c r="N20" s="85"/>
      <c r="O20" s="85"/>
      <c r="P20" s="85"/>
    </row>
    <row r="21" customFormat="false" ht="12" hidden="false" customHeight="true" outlineLevel="0" collapsed="false">
      <c r="A21" s="90" t="n">
        <v>11</v>
      </c>
      <c r="B21" s="87" t="n">
        <v>2001</v>
      </c>
      <c r="C21" s="88" t="n">
        <v>7104</v>
      </c>
      <c r="D21" s="88" t="n">
        <v>3444</v>
      </c>
      <c r="E21" s="88" t="n">
        <v>0</v>
      </c>
      <c r="F21" s="88" t="n">
        <v>6</v>
      </c>
      <c r="G21" s="88" t="n">
        <v>866</v>
      </c>
      <c r="H21" s="88" t="n">
        <v>633</v>
      </c>
      <c r="I21" s="88" t="n">
        <v>0</v>
      </c>
      <c r="J21" s="88" t="n">
        <v>0</v>
      </c>
      <c r="K21" s="88" t="n">
        <v>377</v>
      </c>
      <c r="L21" s="88" t="n">
        <v>0</v>
      </c>
      <c r="M21" s="88" t="n">
        <v>3</v>
      </c>
      <c r="N21" s="88" t="n">
        <v>1678</v>
      </c>
      <c r="O21" s="88" t="n">
        <v>0</v>
      </c>
      <c r="P21" s="88" t="n">
        <v>64</v>
      </c>
      <c r="Q21" s="90" t="n">
        <v>11</v>
      </c>
    </row>
    <row r="22" customFormat="false" ht="12" hidden="false" customHeight="true" outlineLevel="0" collapsed="false">
      <c r="A22" s="90" t="n">
        <v>12</v>
      </c>
      <c r="B22" s="87" t="n">
        <v>2002</v>
      </c>
      <c r="C22" s="88" t="n">
        <v>7944</v>
      </c>
      <c r="D22" s="88" t="n">
        <v>3933</v>
      </c>
      <c r="E22" s="88" t="n">
        <v>13</v>
      </c>
      <c r="F22" s="88" t="n">
        <v>23</v>
      </c>
      <c r="G22" s="88" t="n">
        <v>850</v>
      </c>
      <c r="H22" s="88" t="n">
        <v>732</v>
      </c>
      <c r="I22" s="88" t="n">
        <v>0</v>
      </c>
      <c r="J22" s="88" t="n">
        <v>0</v>
      </c>
      <c r="K22" s="88" t="n">
        <v>372</v>
      </c>
      <c r="L22" s="88" t="n">
        <v>0</v>
      </c>
      <c r="M22" s="88" t="n">
        <v>4</v>
      </c>
      <c r="N22" s="88" t="n">
        <v>1913</v>
      </c>
      <c r="O22" s="88" t="n">
        <v>4</v>
      </c>
      <c r="P22" s="88" t="n">
        <v>118</v>
      </c>
      <c r="Q22" s="90" t="n">
        <v>12</v>
      </c>
    </row>
    <row r="23" customFormat="false" ht="12" hidden="false" customHeight="true" outlineLevel="0" collapsed="false">
      <c r="A23" s="90" t="n">
        <v>13</v>
      </c>
      <c r="B23" s="87" t="n">
        <v>2003</v>
      </c>
      <c r="C23" s="88" t="n">
        <v>8496</v>
      </c>
      <c r="D23" s="88" t="n">
        <v>4071</v>
      </c>
      <c r="E23" s="88" t="n">
        <v>34</v>
      </c>
      <c r="F23" s="88" t="n">
        <v>45</v>
      </c>
      <c r="G23" s="88" t="n">
        <v>872</v>
      </c>
      <c r="H23" s="88" t="n">
        <v>734</v>
      </c>
      <c r="I23" s="88" t="n">
        <v>0</v>
      </c>
      <c r="J23" s="88" t="n">
        <v>0</v>
      </c>
      <c r="K23" s="88" t="n">
        <v>450</v>
      </c>
      <c r="L23" s="88" t="n">
        <v>0</v>
      </c>
      <c r="M23" s="88" t="n">
        <v>6</v>
      </c>
      <c r="N23" s="88" t="n">
        <v>2269</v>
      </c>
      <c r="O23" s="88" t="n">
        <v>12</v>
      </c>
      <c r="P23" s="88" t="n">
        <v>115</v>
      </c>
      <c r="Q23" s="90" t="n">
        <v>13</v>
      </c>
    </row>
    <row r="24" customFormat="false" ht="12" hidden="false" customHeight="true" outlineLevel="0" collapsed="false">
      <c r="A24" s="90" t="n">
        <v>14</v>
      </c>
      <c r="B24" s="87" t="n">
        <v>2004</v>
      </c>
      <c r="C24" s="88" t="n">
        <v>8655</v>
      </c>
      <c r="D24" s="88" t="n">
        <v>3977</v>
      </c>
      <c r="E24" s="88" t="n">
        <v>54</v>
      </c>
      <c r="F24" s="88" t="n">
        <v>99</v>
      </c>
      <c r="G24" s="88" t="n">
        <v>692</v>
      </c>
      <c r="H24" s="88" t="n">
        <v>592</v>
      </c>
      <c r="I24" s="88" t="n">
        <v>0</v>
      </c>
      <c r="J24" s="88" t="n">
        <v>0</v>
      </c>
      <c r="K24" s="88" t="n">
        <v>513</v>
      </c>
      <c r="L24" s="88" t="n">
        <v>0</v>
      </c>
      <c r="M24" s="88" t="n">
        <v>36</v>
      </c>
      <c r="N24" s="88" t="n">
        <v>2789</v>
      </c>
      <c r="O24" s="88" t="n">
        <v>49</v>
      </c>
      <c r="P24" s="88" t="n">
        <v>172</v>
      </c>
      <c r="Q24" s="90" t="n">
        <v>14</v>
      </c>
    </row>
    <row r="25" customFormat="false" ht="12" hidden="false" customHeight="true" outlineLevel="0" collapsed="false">
      <c r="A25" s="90" t="n">
        <v>15</v>
      </c>
      <c r="B25" s="87" t="n">
        <v>2005</v>
      </c>
      <c r="C25" s="88" t="n">
        <v>10560</v>
      </c>
      <c r="D25" s="88" t="n">
        <v>5115</v>
      </c>
      <c r="E25" s="88" t="n">
        <v>46</v>
      </c>
      <c r="F25" s="88" t="n">
        <v>238</v>
      </c>
      <c r="G25" s="88" t="n">
        <v>1337</v>
      </c>
      <c r="H25" s="88" t="n">
        <v>623</v>
      </c>
      <c r="I25" s="88" t="n">
        <v>0</v>
      </c>
      <c r="J25" s="88" t="n">
        <v>0</v>
      </c>
      <c r="K25" s="88" t="n">
        <v>476</v>
      </c>
      <c r="L25" s="88" t="n">
        <v>0</v>
      </c>
      <c r="M25" s="88" t="n">
        <v>28</v>
      </c>
      <c r="N25" s="88" t="n">
        <v>2895</v>
      </c>
      <c r="O25" s="88" t="n">
        <v>112</v>
      </c>
      <c r="P25" s="88" t="n">
        <v>180</v>
      </c>
      <c r="Q25" s="90" t="n">
        <v>15</v>
      </c>
    </row>
    <row r="26" customFormat="false" ht="12" hidden="false" customHeight="true" outlineLevel="0" collapsed="false">
      <c r="A26" s="90" t="n">
        <v>16</v>
      </c>
      <c r="B26" s="87" t="n">
        <v>2006</v>
      </c>
      <c r="C26" s="88" t="n">
        <v>10332</v>
      </c>
      <c r="D26" s="88" t="n">
        <v>5327</v>
      </c>
      <c r="E26" s="88" t="n">
        <v>215</v>
      </c>
      <c r="F26" s="88" t="n">
        <v>304</v>
      </c>
      <c r="G26" s="88" t="n">
        <v>919</v>
      </c>
      <c r="H26" s="88" t="n">
        <v>581</v>
      </c>
      <c r="I26" s="88" t="n">
        <v>0</v>
      </c>
      <c r="J26" s="88" t="n">
        <v>0</v>
      </c>
      <c r="K26" s="88" t="n">
        <v>801</v>
      </c>
      <c r="L26" s="88" t="n">
        <v>0</v>
      </c>
      <c r="M26" s="88" t="n">
        <v>73</v>
      </c>
      <c r="N26" s="88" t="n">
        <v>2615</v>
      </c>
      <c r="O26" s="88" t="n">
        <v>149</v>
      </c>
      <c r="P26" s="88" t="n">
        <v>168</v>
      </c>
      <c r="Q26" s="90" t="n">
        <v>16</v>
      </c>
    </row>
    <row r="27" customFormat="false" ht="12" hidden="false" customHeight="true" outlineLevel="0" collapsed="false">
      <c r="A27" s="90" t="n">
        <v>17</v>
      </c>
      <c r="B27" s="87" t="n">
        <v>2007</v>
      </c>
      <c r="C27" s="88" t="n">
        <v>10352</v>
      </c>
      <c r="D27" s="88" t="n">
        <v>5410</v>
      </c>
      <c r="E27" s="88" t="n">
        <v>358</v>
      </c>
      <c r="F27" s="88" t="n">
        <v>621</v>
      </c>
      <c r="G27" s="88" t="n">
        <v>905</v>
      </c>
      <c r="H27" s="88" t="n">
        <v>648</v>
      </c>
      <c r="I27" s="88" t="n">
        <v>6</v>
      </c>
      <c r="J27" s="88" t="n">
        <v>0</v>
      </c>
      <c r="K27" s="88" t="n">
        <v>525</v>
      </c>
      <c r="L27" s="88" t="n">
        <v>0</v>
      </c>
      <c r="M27" s="88" t="n">
        <v>44</v>
      </c>
      <c r="N27" s="88" t="n">
        <v>2749</v>
      </c>
      <c r="O27" s="88" t="n">
        <v>449</v>
      </c>
      <c r="P27" s="88" t="n">
        <v>238</v>
      </c>
      <c r="Q27" s="90" t="n">
        <v>17</v>
      </c>
    </row>
    <row r="28" customFormat="false" ht="12" hidden="false" customHeight="true" outlineLevel="0" collapsed="false">
      <c r="A28" s="90" t="n">
        <v>18</v>
      </c>
      <c r="B28" s="87" t="n">
        <v>2008</v>
      </c>
      <c r="C28" s="88" t="n">
        <v>10845</v>
      </c>
      <c r="D28" s="88" t="n">
        <v>5557</v>
      </c>
      <c r="E28" s="88" t="n">
        <v>768</v>
      </c>
      <c r="F28" s="88" t="n">
        <v>486</v>
      </c>
      <c r="G28" s="88" t="n">
        <v>932</v>
      </c>
      <c r="H28" s="88" t="n">
        <v>800</v>
      </c>
      <c r="I28" s="88" t="n">
        <v>82</v>
      </c>
      <c r="J28" s="88" t="n">
        <v>47</v>
      </c>
      <c r="K28" s="88" t="n">
        <v>515</v>
      </c>
      <c r="L28" s="88" t="n">
        <v>1</v>
      </c>
      <c r="M28" s="88" t="n">
        <v>50</v>
      </c>
      <c r="N28" s="88" t="n">
        <v>2971</v>
      </c>
      <c r="O28" s="88" t="n">
        <v>711</v>
      </c>
      <c r="P28" s="88" t="n">
        <v>271</v>
      </c>
      <c r="Q28" s="90" t="n">
        <v>18</v>
      </c>
    </row>
    <row r="29" customFormat="false" ht="12" hidden="false" customHeight="true" outlineLevel="0" collapsed="false">
      <c r="A29" s="90" t="n">
        <v>19</v>
      </c>
      <c r="B29" s="87" t="n">
        <v>2009</v>
      </c>
      <c r="C29" s="88" t="n">
        <v>12085</v>
      </c>
      <c r="D29" s="88" t="n">
        <v>6081</v>
      </c>
      <c r="E29" s="88" t="n">
        <v>1233</v>
      </c>
      <c r="F29" s="88" t="n">
        <v>769</v>
      </c>
      <c r="G29" s="88" t="n">
        <v>956</v>
      </c>
      <c r="H29" s="88" t="n">
        <v>1084</v>
      </c>
      <c r="I29" s="88" t="n">
        <v>350</v>
      </c>
      <c r="J29" s="88" t="n">
        <v>69</v>
      </c>
      <c r="K29" s="88" t="n">
        <v>529</v>
      </c>
      <c r="L29" s="88" t="n">
        <v>61</v>
      </c>
      <c r="M29" s="88" t="n">
        <v>63</v>
      </c>
      <c r="N29" s="88" t="n">
        <v>3373</v>
      </c>
      <c r="O29" s="88" t="n">
        <v>1525</v>
      </c>
      <c r="P29" s="88" t="n">
        <v>396</v>
      </c>
      <c r="Q29" s="90" t="n">
        <v>19</v>
      </c>
    </row>
    <row r="30" customFormat="false" ht="12" hidden="false" customHeight="true" outlineLevel="0" collapsed="false">
      <c r="A30" s="90" t="n">
        <v>20</v>
      </c>
      <c r="B30" s="87" t="n">
        <v>2010</v>
      </c>
      <c r="C30" s="88" t="n">
        <v>12944</v>
      </c>
      <c r="D30" s="88" t="n">
        <v>6544</v>
      </c>
      <c r="E30" s="88" t="n">
        <v>1732</v>
      </c>
      <c r="F30" s="88" t="n">
        <v>1062</v>
      </c>
      <c r="G30" s="88" t="n">
        <v>1073</v>
      </c>
      <c r="H30" s="88" t="n">
        <v>1093</v>
      </c>
      <c r="I30" s="88" t="n">
        <v>465</v>
      </c>
      <c r="J30" s="88" t="n">
        <v>206</v>
      </c>
      <c r="K30" s="88" t="n">
        <v>604</v>
      </c>
      <c r="L30" s="88" t="n">
        <v>53</v>
      </c>
      <c r="M30" s="88" t="n">
        <v>72</v>
      </c>
      <c r="N30" s="88" t="n">
        <v>3604</v>
      </c>
      <c r="O30" s="88" t="n">
        <v>2160</v>
      </c>
      <c r="P30" s="88" t="n">
        <v>399</v>
      </c>
      <c r="Q30" s="90" t="n">
        <v>20</v>
      </c>
    </row>
    <row r="31" customFormat="false" ht="12" hidden="false" customHeight="true" outlineLevel="0" collapsed="false">
      <c r="A31" s="90"/>
      <c r="B31" s="91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90"/>
    </row>
    <row r="32" customFormat="false" ht="12" hidden="false" customHeight="true" outlineLevel="0" collapsed="false">
      <c r="B32" s="93"/>
      <c r="C32" s="85" t="s">
        <v>112</v>
      </c>
      <c r="D32" s="85"/>
      <c r="E32" s="85"/>
      <c r="F32" s="85"/>
      <c r="G32" s="85"/>
      <c r="H32" s="85"/>
      <c r="I32" s="85" t="s">
        <v>112</v>
      </c>
      <c r="J32" s="85"/>
      <c r="K32" s="85"/>
      <c r="L32" s="85"/>
      <c r="M32" s="85"/>
      <c r="N32" s="85"/>
      <c r="O32" s="85"/>
      <c r="P32" s="85"/>
    </row>
    <row r="33" customFormat="false" ht="12" hidden="false" customHeight="true" outlineLevel="0" collapsed="false">
      <c r="A33" s="90" t="n">
        <v>21</v>
      </c>
      <c r="B33" s="87" t="n">
        <v>2001</v>
      </c>
      <c r="C33" s="88" t="n">
        <v>1326</v>
      </c>
      <c r="D33" s="88" t="n">
        <v>721</v>
      </c>
      <c r="E33" s="88" t="n">
        <v>0</v>
      </c>
      <c r="F33" s="88" t="n">
        <v>15</v>
      </c>
      <c r="G33" s="88" t="n">
        <v>198</v>
      </c>
      <c r="H33" s="88" t="n">
        <v>13</v>
      </c>
      <c r="I33" s="88" t="n">
        <v>0</v>
      </c>
      <c r="J33" s="88" t="n">
        <v>0</v>
      </c>
      <c r="K33" s="88" t="n">
        <v>119</v>
      </c>
      <c r="L33" s="88" t="n">
        <v>0</v>
      </c>
      <c r="M33" s="88" t="n">
        <v>1</v>
      </c>
      <c r="N33" s="88" t="n">
        <v>250</v>
      </c>
      <c r="O33" s="88" t="n">
        <v>0</v>
      </c>
      <c r="P33" s="88" t="n">
        <v>51</v>
      </c>
      <c r="Q33" s="90" t="n">
        <v>21</v>
      </c>
    </row>
    <row r="34" customFormat="false" ht="12" hidden="false" customHeight="true" outlineLevel="0" collapsed="false">
      <c r="A34" s="90" t="n">
        <v>22</v>
      </c>
      <c r="B34" s="87" t="n">
        <v>2002</v>
      </c>
      <c r="C34" s="88" t="n">
        <v>1538</v>
      </c>
      <c r="D34" s="88" t="n">
        <v>769</v>
      </c>
      <c r="E34" s="88" t="n">
        <v>1</v>
      </c>
      <c r="F34" s="88" t="n">
        <v>19</v>
      </c>
      <c r="G34" s="88" t="n">
        <v>219</v>
      </c>
      <c r="H34" s="88" t="n">
        <v>13</v>
      </c>
      <c r="I34" s="88" t="n">
        <v>0</v>
      </c>
      <c r="J34" s="88" t="n">
        <v>0</v>
      </c>
      <c r="K34" s="88" t="n">
        <v>146</v>
      </c>
      <c r="L34" s="88" t="n">
        <v>0</v>
      </c>
      <c r="M34" s="88" t="n">
        <v>1</v>
      </c>
      <c r="N34" s="88" t="n">
        <v>360</v>
      </c>
      <c r="O34" s="88" t="n">
        <v>1</v>
      </c>
      <c r="P34" s="88" t="n">
        <v>108</v>
      </c>
      <c r="Q34" s="90" t="n">
        <v>22</v>
      </c>
    </row>
    <row r="35" customFormat="false" ht="12" hidden="false" customHeight="true" outlineLevel="0" collapsed="false">
      <c r="A35" s="90" t="n">
        <v>23</v>
      </c>
      <c r="B35" s="87" t="n">
        <v>2003</v>
      </c>
      <c r="C35" s="88" t="n">
        <v>1657</v>
      </c>
      <c r="D35" s="88" t="n">
        <v>880</v>
      </c>
      <c r="E35" s="88" t="n">
        <v>4</v>
      </c>
      <c r="F35" s="88" t="n">
        <v>54</v>
      </c>
      <c r="G35" s="88" t="n">
        <v>235</v>
      </c>
      <c r="H35" s="88" t="n">
        <v>12</v>
      </c>
      <c r="I35" s="88" t="n">
        <v>0</v>
      </c>
      <c r="J35" s="88" t="n">
        <v>0</v>
      </c>
      <c r="K35" s="88" t="n">
        <v>166</v>
      </c>
      <c r="L35" s="88" t="n">
        <v>0</v>
      </c>
      <c r="M35" s="88" t="n">
        <v>3</v>
      </c>
      <c r="N35" s="88" t="n">
        <v>333</v>
      </c>
      <c r="O35" s="88" t="n">
        <v>4</v>
      </c>
      <c r="P35" s="88" t="n">
        <v>90</v>
      </c>
      <c r="Q35" s="90" t="n">
        <v>23</v>
      </c>
    </row>
    <row r="36" customFormat="false" ht="12" hidden="false" customHeight="true" outlineLevel="0" collapsed="false">
      <c r="A36" s="90" t="n">
        <v>24</v>
      </c>
      <c r="B36" s="87" t="n">
        <v>2004</v>
      </c>
      <c r="C36" s="88" t="n">
        <v>1758</v>
      </c>
      <c r="D36" s="88" t="n">
        <v>857</v>
      </c>
      <c r="E36" s="88" t="n">
        <v>8</v>
      </c>
      <c r="F36" s="88" t="n">
        <v>68</v>
      </c>
      <c r="G36" s="88" t="n">
        <v>240</v>
      </c>
      <c r="H36" s="88" t="n">
        <v>12</v>
      </c>
      <c r="I36" s="88" t="n">
        <v>0</v>
      </c>
      <c r="J36" s="88" t="n">
        <v>0</v>
      </c>
      <c r="K36" s="88" t="n">
        <v>228</v>
      </c>
      <c r="L36" s="88" t="n">
        <v>0</v>
      </c>
      <c r="M36" s="88" t="n">
        <v>14</v>
      </c>
      <c r="N36" s="88" t="n">
        <v>373</v>
      </c>
      <c r="O36" s="88" t="n">
        <v>4</v>
      </c>
      <c r="P36" s="88" t="n">
        <v>118</v>
      </c>
      <c r="Q36" s="90" t="n">
        <v>24</v>
      </c>
    </row>
    <row r="37" customFormat="false" ht="12" hidden="false" customHeight="true" outlineLevel="0" collapsed="false">
      <c r="A37" s="90" t="n">
        <v>25</v>
      </c>
      <c r="B37" s="87" t="n">
        <v>2005</v>
      </c>
      <c r="C37" s="88" t="n">
        <v>2311</v>
      </c>
      <c r="D37" s="88" t="n">
        <v>1185</v>
      </c>
      <c r="E37" s="88" t="n">
        <v>16</v>
      </c>
      <c r="F37" s="88" t="n">
        <v>159</v>
      </c>
      <c r="G37" s="88" t="n">
        <v>460</v>
      </c>
      <c r="H37" s="88" t="n">
        <v>19</v>
      </c>
      <c r="I37" s="88" t="n">
        <v>0</v>
      </c>
      <c r="J37" s="88" t="n">
        <v>0</v>
      </c>
      <c r="K37" s="88" t="n">
        <v>212</v>
      </c>
      <c r="L37" s="88" t="n">
        <v>0</v>
      </c>
      <c r="M37" s="88" t="n">
        <v>9</v>
      </c>
      <c r="N37" s="88" t="n">
        <v>401</v>
      </c>
      <c r="O37" s="88" t="n">
        <v>13</v>
      </c>
      <c r="P37" s="88" t="n">
        <v>136</v>
      </c>
      <c r="Q37" s="90" t="n">
        <v>25</v>
      </c>
    </row>
    <row r="38" customFormat="false" ht="12" hidden="false" customHeight="true" outlineLevel="0" collapsed="false">
      <c r="A38" s="90" t="n">
        <v>26</v>
      </c>
      <c r="B38" s="87" t="n">
        <v>2006</v>
      </c>
      <c r="C38" s="88" t="n">
        <v>2243</v>
      </c>
      <c r="D38" s="88" t="n">
        <v>1112</v>
      </c>
      <c r="E38" s="88" t="n">
        <v>48</v>
      </c>
      <c r="F38" s="88" t="n">
        <v>220</v>
      </c>
      <c r="G38" s="88" t="n">
        <v>267</v>
      </c>
      <c r="H38" s="88" t="n">
        <v>7</v>
      </c>
      <c r="I38" s="88" t="n">
        <v>0</v>
      </c>
      <c r="J38" s="88" t="n">
        <v>0</v>
      </c>
      <c r="K38" s="88" t="n">
        <v>339</v>
      </c>
      <c r="L38" s="88" t="n">
        <v>0</v>
      </c>
      <c r="M38" s="88" t="n">
        <v>21</v>
      </c>
      <c r="N38" s="88" t="n">
        <v>455</v>
      </c>
      <c r="O38" s="88" t="n">
        <v>20</v>
      </c>
      <c r="P38" s="88" t="n">
        <v>151</v>
      </c>
      <c r="Q38" s="90" t="n">
        <v>26</v>
      </c>
    </row>
    <row r="39" customFormat="false" ht="12" hidden="false" customHeight="true" outlineLevel="0" collapsed="false">
      <c r="A39" s="90" t="n">
        <v>27</v>
      </c>
      <c r="B39" s="87" t="n">
        <v>2007</v>
      </c>
      <c r="C39" s="88" t="n">
        <v>2454</v>
      </c>
      <c r="D39" s="88" t="n">
        <v>1389</v>
      </c>
      <c r="E39" s="88" t="n">
        <v>36</v>
      </c>
      <c r="F39" s="88" t="n">
        <v>417</v>
      </c>
      <c r="G39" s="88" t="n">
        <v>250</v>
      </c>
      <c r="H39" s="88" t="n">
        <v>24</v>
      </c>
      <c r="I39" s="88" t="n">
        <v>0</v>
      </c>
      <c r="J39" s="88" t="n">
        <v>0</v>
      </c>
      <c r="K39" s="88" t="n">
        <v>247</v>
      </c>
      <c r="L39" s="88" t="n">
        <v>0</v>
      </c>
      <c r="M39" s="88" t="n">
        <v>20</v>
      </c>
      <c r="N39" s="88" t="n">
        <v>481</v>
      </c>
      <c r="O39" s="88" t="n">
        <v>36</v>
      </c>
      <c r="P39" s="88" t="n">
        <v>173</v>
      </c>
      <c r="Q39" s="90" t="n">
        <v>27</v>
      </c>
    </row>
    <row r="40" customFormat="false" ht="12" hidden="false" customHeight="true" outlineLevel="0" collapsed="false">
      <c r="A40" s="90" t="n">
        <v>28</v>
      </c>
      <c r="B40" s="87" t="n">
        <v>2008</v>
      </c>
      <c r="C40" s="88" t="n">
        <v>2534</v>
      </c>
      <c r="D40" s="88" t="n">
        <v>1362</v>
      </c>
      <c r="E40" s="88" t="n">
        <v>123</v>
      </c>
      <c r="F40" s="88" t="n">
        <v>371</v>
      </c>
      <c r="G40" s="88" t="n">
        <v>318</v>
      </c>
      <c r="H40" s="88" t="n">
        <v>19</v>
      </c>
      <c r="I40" s="88" t="n">
        <v>3</v>
      </c>
      <c r="J40" s="88" t="n">
        <v>1</v>
      </c>
      <c r="K40" s="88" t="n">
        <v>280</v>
      </c>
      <c r="L40" s="88" t="n">
        <v>2</v>
      </c>
      <c r="M40" s="88" t="n">
        <v>27</v>
      </c>
      <c r="N40" s="88" t="n">
        <v>526</v>
      </c>
      <c r="O40" s="88" t="n">
        <v>65</v>
      </c>
      <c r="P40" s="88" t="n">
        <v>172</v>
      </c>
      <c r="Q40" s="90" t="n">
        <v>28</v>
      </c>
    </row>
    <row r="41" customFormat="false" ht="12" hidden="false" customHeight="true" outlineLevel="0" collapsed="false">
      <c r="A41" s="90" t="n">
        <v>29</v>
      </c>
      <c r="B41" s="87" t="n">
        <v>2009</v>
      </c>
      <c r="C41" s="88" t="n">
        <v>2983</v>
      </c>
      <c r="D41" s="88" t="n">
        <v>1631</v>
      </c>
      <c r="E41" s="88" t="n">
        <v>190</v>
      </c>
      <c r="F41" s="88" t="n">
        <v>533</v>
      </c>
      <c r="G41" s="88" t="n">
        <v>321</v>
      </c>
      <c r="H41" s="88" t="n">
        <v>47</v>
      </c>
      <c r="I41" s="88" t="n">
        <v>24</v>
      </c>
      <c r="J41" s="88" t="n">
        <v>0</v>
      </c>
      <c r="K41" s="88" t="n">
        <v>306</v>
      </c>
      <c r="L41" s="88" t="n">
        <v>11</v>
      </c>
      <c r="M41" s="88" t="n">
        <v>54</v>
      </c>
      <c r="N41" s="88" t="n">
        <v>658</v>
      </c>
      <c r="O41" s="88" t="n">
        <v>180</v>
      </c>
      <c r="P41" s="88" t="n">
        <v>209</v>
      </c>
      <c r="Q41" s="90" t="n">
        <v>29</v>
      </c>
    </row>
    <row r="42" customFormat="false" ht="12" hidden="false" customHeight="true" outlineLevel="0" collapsed="false">
      <c r="A42" s="90" t="n">
        <v>30</v>
      </c>
      <c r="B42" s="87" t="n">
        <v>2010</v>
      </c>
      <c r="C42" s="88" t="n">
        <v>3317</v>
      </c>
      <c r="D42" s="88" t="n">
        <v>1889</v>
      </c>
      <c r="E42" s="88" t="n">
        <v>290</v>
      </c>
      <c r="F42" s="88" t="n">
        <v>797</v>
      </c>
      <c r="G42" s="88" t="n">
        <v>406</v>
      </c>
      <c r="H42" s="88" t="n">
        <v>59</v>
      </c>
      <c r="I42" s="88" t="n">
        <v>22</v>
      </c>
      <c r="J42" s="88" t="n">
        <v>14</v>
      </c>
      <c r="K42" s="88" t="n">
        <v>351</v>
      </c>
      <c r="L42" s="88" t="n">
        <v>15</v>
      </c>
      <c r="M42" s="88" t="n">
        <v>57</v>
      </c>
      <c r="N42" s="88" t="n">
        <v>602</v>
      </c>
      <c r="O42" s="88" t="n">
        <v>226</v>
      </c>
      <c r="P42" s="88" t="n">
        <v>209</v>
      </c>
      <c r="Q42" s="90" t="n">
        <v>30</v>
      </c>
    </row>
    <row r="43" customFormat="false" ht="12" hidden="false" customHeight="true" outlineLevel="0" collapsed="false">
      <c r="A43" s="90"/>
      <c r="B43" s="91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90"/>
    </row>
    <row r="44" customFormat="false" ht="12" hidden="false" customHeight="true" outlineLevel="0" collapsed="false">
      <c r="C44" s="85" t="s">
        <v>113</v>
      </c>
      <c r="D44" s="85"/>
      <c r="E44" s="85"/>
      <c r="F44" s="85"/>
      <c r="G44" s="85"/>
      <c r="H44" s="85"/>
      <c r="I44" s="85" t="s">
        <v>113</v>
      </c>
      <c r="J44" s="85"/>
      <c r="K44" s="85"/>
      <c r="L44" s="85"/>
      <c r="M44" s="85"/>
      <c r="N44" s="85"/>
      <c r="O44" s="85"/>
      <c r="P44" s="85"/>
    </row>
    <row r="45" customFormat="false" ht="12" hidden="false" customHeight="true" outlineLevel="0" collapsed="false">
      <c r="A45" s="86" t="n">
        <v>31</v>
      </c>
      <c r="B45" s="87" t="n">
        <v>2001</v>
      </c>
      <c r="C45" s="88" t="n">
        <v>597</v>
      </c>
      <c r="D45" s="88" t="n">
        <v>330</v>
      </c>
      <c r="E45" s="88" t="n">
        <v>0</v>
      </c>
      <c r="F45" s="88" t="n">
        <v>3</v>
      </c>
      <c r="G45" s="88" t="n">
        <v>72</v>
      </c>
      <c r="H45" s="88" t="n">
        <v>12</v>
      </c>
      <c r="I45" s="88" t="n">
        <v>0</v>
      </c>
      <c r="J45" s="88" t="n">
        <v>0</v>
      </c>
      <c r="K45" s="88" t="n">
        <v>72</v>
      </c>
      <c r="L45" s="88" t="n">
        <v>0</v>
      </c>
      <c r="M45" s="88" t="n">
        <v>1</v>
      </c>
      <c r="N45" s="88" t="n">
        <v>94</v>
      </c>
      <c r="O45" s="88" t="n">
        <v>0</v>
      </c>
      <c r="P45" s="88" t="n">
        <v>22</v>
      </c>
      <c r="Q45" s="86" t="n">
        <v>31</v>
      </c>
    </row>
    <row r="46" customFormat="false" ht="12" hidden="false" customHeight="true" outlineLevel="0" collapsed="false">
      <c r="A46" s="86" t="n">
        <v>32</v>
      </c>
      <c r="B46" s="87" t="n">
        <v>2002</v>
      </c>
      <c r="C46" s="88" t="n">
        <v>719</v>
      </c>
      <c r="D46" s="88" t="n">
        <v>379</v>
      </c>
      <c r="E46" s="88" t="n">
        <v>1</v>
      </c>
      <c r="F46" s="88" t="n">
        <v>11</v>
      </c>
      <c r="G46" s="88" t="n">
        <v>87</v>
      </c>
      <c r="H46" s="88" t="n">
        <v>11</v>
      </c>
      <c r="I46" s="88" t="n">
        <v>0</v>
      </c>
      <c r="J46" s="88" t="n">
        <v>0</v>
      </c>
      <c r="K46" s="88" t="n">
        <v>86</v>
      </c>
      <c r="L46" s="88" t="n">
        <v>0</v>
      </c>
      <c r="M46" s="88" t="n">
        <v>1</v>
      </c>
      <c r="N46" s="88" t="n">
        <v>135</v>
      </c>
      <c r="O46" s="88" t="n">
        <v>0</v>
      </c>
      <c r="P46" s="88" t="n">
        <v>46</v>
      </c>
      <c r="Q46" s="86" t="n">
        <v>32</v>
      </c>
    </row>
    <row r="47" customFormat="false" ht="12" hidden="false" customHeight="true" outlineLevel="0" collapsed="false">
      <c r="A47" s="86" t="n">
        <v>33</v>
      </c>
      <c r="B47" s="87" t="n">
        <v>2003</v>
      </c>
      <c r="C47" s="88" t="n">
        <v>761</v>
      </c>
      <c r="D47" s="88" t="n">
        <v>403</v>
      </c>
      <c r="E47" s="88" t="n">
        <v>1</v>
      </c>
      <c r="F47" s="88" t="n">
        <v>29</v>
      </c>
      <c r="G47" s="88" t="n">
        <v>105</v>
      </c>
      <c r="H47" s="88" t="n">
        <v>9</v>
      </c>
      <c r="I47" s="88" t="n">
        <v>0</v>
      </c>
      <c r="J47" s="88" t="n">
        <v>0</v>
      </c>
      <c r="K47" s="88" t="n">
        <v>110</v>
      </c>
      <c r="L47" s="88" t="n">
        <v>0</v>
      </c>
      <c r="M47" s="88" t="n">
        <v>3</v>
      </c>
      <c r="N47" s="88" t="n">
        <v>113</v>
      </c>
      <c r="O47" s="88" t="n">
        <v>0</v>
      </c>
      <c r="P47" s="88" t="n">
        <v>38</v>
      </c>
      <c r="Q47" s="86" t="n">
        <v>33</v>
      </c>
    </row>
    <row r="48" customFormat="false" ht="12" hidden="false" customHeight="true" outlineLevel="0" collapsed="false">
      <c r="A48" s="86" t="n">
        <v>34</v>
      </c>
      <c r="B48" s="87" t="n">
        <v>2004</v>
      </c>
      <c r="C48" s="88" t="n">
        <v>840</v>
      </c>
      <c r="D48" s="88" t="n">
        <v>396</v>
      </c>
      <c r="E48" s="88" t="n">
        <v>5</v>
      </c>
      <c r="F48" s="88" t="n">
        <v>38</v>
      </c>
      <c r="G48" s="88" t="n">
        <v>94</v>
      </c>
      <c r="H48" s="88" t="n">
        <v>10</v>
      </c>
      <c r="I48" s="88" t="n">
        <v>0</v>
      </c>
      <c r="J48" s="88" t="n">
        <v>0</v>
      </c>
      <c r="K48" s="88" t="n">
        <v>137</v>
      </c>
      <c r="L48" s="88" t="n">
        <v>0</v>
      </c>
      <c r="M48" s="88" t="n">
        <v>10</v>
      </c>
      <c r="N48" s="88" t="n">
        <v>170</v>
      </c>
      <c r="O48" s="88" t="n">
        <v>2</v>
      </c>
      <c r="P48" s="88" t="n">
        <v>57</v>
      </c>
      <c r="Q48" s="86" t="n">
        <v>34</v>
      </c>
    </row>
    <row r="49" customFormat="false" ht="12" hidden="false" customHeight="true" outlineLevel="0" collapsed="false">
      <c r="A49" s="86" t="n">
        <v>35</v>
      </c>
      <c r="B49" s="87" t="n">
        <v>2005</v>
      </c>
      <c r="C49" s="88" t="n">
        <v>1104</v>
      </c>
      <c r="D49" s="88" t="n">
        <v>591</v>
      </c>
      <c r="E49" s="88" t="n">
        <v>5</v>
      </c>
      <c r="F49" s="88" t="n">
        <v>70</v>
      </c>
      <c r="G49" s="88" t="n">
        <v>184</v>
      </c>
      <c r="H49" s="88" t="n">
        <v>16</v>
      </c>
      <c r="I49" s="88" t="n">
        <v>0</v>
      </c>
      <c r="J49" s="88" t="n">
        <v>0</v>
      </c>
      <c r="K49" s="88" t="n">
        <v>111</v>
      </c>
      <c r="L49" s="88" t="n">
        <v>0</v>
      </c>
      <c r="M49" s="88" t="n">
        <v>5</v>
      </c>
      <c r="N49" s="88" t="n">
        <v>176</v>
      </c>
      <c r="O49" s="88" t="n">
        <v>7</v>
      </c>
      <c r="P49" s="88" t="n">
        <v>73</v>
      </c>
      <c r="Q49" s="86" t="n">
        <v>35</v>
      </c>
    </row>
    <row r="50" customFormat="false" ht="12" hidden="false" customHeight="true" outlineLevel="0" collapsed="false">
      <c r="A50" s="86" t="n">
        <v>36</v>
      </c>
      <c r="B50" s="87" t="n">
        <v>2006</v>
      </c>
      <c r="C50" s="88" t="n">
        <v>1150</v>
      </c>
      <c r="D50" s="88" t="n">
        <v>585</v>
      </c>
      <c r="E50" s="88" t="n">
        <v>25</v>
      </c>
      <c r="F50" s="88" t="n">
        <v>112</v>
      </c>
      <c r="G50" s="88" t="n">
        <v>103</v>
      </c>
      <c r="H50" s="88" t="n">
        <v>6</v>
      </c>
      <c r="I50" s="88" t="n">
        <v>0</v>
      </c>
      <c r="J50" s="88" t="n">
        <v>0</v>
      </c>
      <c r="K50" s="88" t="n">
        <v>206</v>
      </c>
      <c r="L50" s="88" t="n">
        <v>0</v>
      </c>
      <c r="M50" s="88" t="n">
        <v>13</v>
      </c>
      <c r="N50" s="88" t="n">
        <v>217</v>
      </c>
      <c r="O50" s="88" t="n">
        <v>10</v>
      </c>
      <c r="P50" s="88" t="n">
        <v>70</v>
      </c>
      <c r="Q50" s="86" t="n">
        <v>36</v>
      </c>
    </row>
    <row r="51" customFormat="false" ht="12" hidden="false" customHeight="true" outlineLevel="0" collapsed="false">
      <c r="A51" s="86" t="n">
        <v>37</v>
      </c>
      <c r="B51" s="87" t="n">
        <v>2007</v>
      </c>
      <c r="C51" s="88" t="n">
        <v>1270</v>
      </c>
      <c r="D51" s="88" t="n">
        <v>729</v>
      </c>
      <c r="E51" s="88" t="n">
        <v>22</v>
      </c>
      <c r="F51" s="88" t="n">
        <v>228</v>
      </c>
      <c r="G51" s="88" t="n">
        <v>103</v>
      </c>
      <c r="H51" s="88" t="n">
        <v>15</v>
      </c>
      <c r="I51" s="88" t="n">
        <v>0</v>
      </c>
      <c r="J51" s="88" t="n">
        <v>0</v>
      </c>
      <c r="K51" s="88" t="n">
        <v>151</v>
      </c>
      <c r="L51" s="88" t="n">
        <v>0</v>
      </c>
      <c r="M51" s="88" t="n">
        <v>14</v>
      </c>
      <c r="N51" s="88" t="n">
        <v>239</v>
      </c>
      <c r="O51" s="88" t="n">
        <v>22</v>
      </c>
      <c r="P51" s="88" t="n">
        <v>71</v>
      </c>
      <c r="Q51" s="86" t="n">
        <v>37</v>
      </c>
    </row>
    <row r="52" customFormat="false" ht="12" hidden="false" customHeight="true" outlineLevel="0" collapsed="false">
      <c r="A52" s="86" t="n">
        <v>38</v>
      </c>
      <c r="B52" s="87" t="n">
        <v>2008</v>
      </c>
      <c r="C52" s="88" t="n">
        <v>1332</v>
      </c>
      <c r="D52" s="88" t="n">
        <v>750</v>
      </c>
      <c r="E52" s="88" t="n">
        <v>70</v>
      </c>
      <c r="F52" s="88" t="n">
        <v>190</v>
      </c>
      <c r="G52" s="88" t="n">
        <v>138</v>
      </c>
      <c r="H52" s="88" t="n">
        <v>15</v>
      </c>
      <c r="I52" s="88" t="n">
        <v>3</v>
      </c>
      <c r="J52" s="88" t="n">
        <v>1</v>
      </c>
      <c r="K52" s="88" t="n">
        <v>175</v>
      </c>
      <c r="L52" s="88" t="n">
        <v>1</v>
      </c>
      <c r="M52" s="88" t="n">
        <v>18</v>
      </c>
      <c r="N52" s="88" t="n">
        <v>233</v>
      </c>
      <c r="O52" s="88" t="n">
        <v>25</v>
      </c>
      <c r="P52" s="88" t="n">
        <v>74</v>
      </c>
      <c r="Q52" s="86" t="n">
        <v>38</v>
      </c>
    </row>
    <row r="53" customFormat="false" ht="12" hidden="false" customHeight="true" outlineLevel="0" collapsed="false">
      <c r="A53" s="86" t="n">
        <v>39</v>
      </c>
      <c r="B53" s="87" t="n">
        <v>2009</v>
      </c>
      <c r="C53" s="88" t="n">
        <v>1611</v>
      </c>
      <c r="D53" s="88" t="n">
        <v>926</v>
      </c>
      <c r="E53" s="88" t="n">
        <v>126</v>
      </c>
      <c r="F53" s="88" t="n">
        <v>288</v>
      </c>
      <c r="G53" s="88" t="n">
        <v>137</v>
      </c>
      <c r="H53" s="88" t="n">
        <v>35</v>
      </c>
      <c r="I53" s="88" t="n">
        <v>17</v>
      </c>
      <c r="J53" s="88" t="n">
        <v>0</v>
      </c>
      <c r="K53" s="88" t="n">
        <v>169</v>
      </c>
      <c r="L53" s="88" t="n">
        <v>8</v>
      </c>
      <c r="M53" s="88" t="n">
        <v>32</v>
      </c>
      <c r="N53" s="88" t="n">
        <v>327</v>
      </c>
      <c r="O53" s="88" t="n">
        <v>100</v>
      </c>
      <c r="P53" s="88" t="n">
        <v>114</v>
      </c>
      <c r="Q53" s="86" t="n">
        <v>39</v>
      </c>
    </row>
    <row r="54" customFormat="false" ht="12" hidden="false" customHeight="true" outlineLevel="0" collapsed="false">
      <c r="A54" s="86" t="n">
        <v>40</v>
      </c>
      <c r="B54" s="87" t="n">
        <v>2010</v>
      </c>
      <c r="C54" s="88" t="n">
        <v>1837</v>
      </c>
      <c r="D54" s="88" t="n">
        <v>1112</v>
      </c>
      <c r="E54" s="88" t="n">
        <v>202</v>
      </c>
      <c r="F54" s="88" t="n">
        <v>453</v>
      </c>
      <c r="G54" s="88" t="n">
        <v>163</v>
      </c>
      <c r="H54" s="88" t="n">
        <v>45</v>
      </c>
      <c r="I54" s="88" t="n">
        <v>15</v>
      </c>
      <c r="J54" s="88" t="n">
        <v>13</v>
      </c>
      <c r="K54" s="88" t="n">
        <v>225</v>
      </c>
      <c r="L54" s="88" t="n">
        <v>12</v>
      </c>
      <c r="M54" s="88" t="n">
        <v>32</v>
      </c>
      <c r="N54" s="88" t="n">
        <v>283</v>
      </c>
      <c r="O54" s="88" t="n">
        <v>115</v>
      </c>
      <c r="P54" s="88" t="n">
        <v>92</v>
      </c>
      <c r="Q54" s="86" t="n">
        <v>40</v>
      </c>
    </row>
    <row r="55" customFormat="false" ht="12" hidden="false" customHeight="true" outlineLevel="0" collapsed="false">
      <c r="I55" s="94"/>
      <c r="J55" s="94"/>
      <c r="K55" s="95"/>
      <c r="L55" s="94"/>
      <c r="M55" s="95"/>
      <c r="N55" s="94"/>
      <c r="O55" s="95"/>
      <c r="P55" s="94"/>
    </row>
    <row r="56" customFormat="false" ht="12" hidden="false" customHeight="true" outlineLevel="0" collapsed="false">
      <c r="B56" s="96"/>
      <c r="C56" s="85" t="s">
        <v>114</v>
      </c>
      <c r="D56" s="85"/>
      <c r="E56" s="85"/>
      <c r="F56" s="85"/>
      <c r="G56" s="85"/>
      <c r="H56" s="85"/>
      <c r="I56" s="85" t="s">
        <v>114</v>
      </c>
      <c r="J56" s="85"/>
      <c r="K56" s="85"/>
      <c r="L56" s="85"/>
      <c r="M56" s="85"/>
      <c r="N56" s="85"/>
      <c r="O56" s="85"/>
      <c r="P56" s="85"/>
    </row>
    <row r="57" customFormat="false" ht="12" hidden="false" customHeight="true" outlineLevel="0" collapsed="false">
      <c r="A57" s="86" t="n">
        <v>41</v>
      </c>
      <c r="B57" s="87" t="n">
        <v>2001</v>
      </c>
      <c r="C57" s="88" t="n">
        <v>11617</v>
      </c>
      <c r="D57" s="88" t="n">
        <v>6800</v>
      </c>
      <c r="E57" s="88" t="n">
        <v>0</v>
      </c>
      <c r="F57" s="88" t="n">
        <v>14</v>
      </c>
      <c r="G57" s="88" t="n">
        <v>0</v>
      </c>
      <c r="H57" s="88" t="n">
        <v>812</v>
      </c>
      <c r="I57" s="88" t="n">
        <v>0</v>
      </c>
      <c r="J57" s="88" t="n">
        <v>0</v>
      </c>
      <c r="K57" s="88" t="n">
        <v>521</v>
      </c>
      <c r="L57" s="88" t="n">
        <v>0</v>
      </c>
      <c r="M57" s="88" t="n">
        <v>0</v>
      </c>
      <c r="N57" s="88" t="n">
        <v>3484</v>
      </c>
      <c r="O57" s="88" t="n">
        <v>0</v>
      </c>
      <c r="P57" s="88" t="n">
        <v>0</v>
      </c>
      <c r="Q57" s="86" t="n">
        <v>41</v>
      </c>
    </row>
    <row r="58" customFormat="false" ht="12" hidden="false" customHeight="true" outlineLevel="0" collapsed="false">
      <c r="A58" s="86" t="n">
        <v>42</v>
      </c>
      <c r="B58" s="87" t="n">
        <v>2002</v>
      </c>
      <c r="C58" s="88" t="n">
        <v>12693</v>
      </c>
      <c r="D58" s="88" t="n">
        <v>7339</v>
      </c>
      <c r="E58" s="88" t="n">
        <v>17</v>
      </c>
      <c r="F58" s="88" t="n">
        <v>1</v>
      </c>
      <c r="G58" s="88" t="n">
        <v>1</v>
      </c>
      <c r="H58" s="88" t="n">
        <v>928</v>
      </c>
      <c r="I58" s="88" t="n">
        <v>0</v>
      </c>
      <c r="J58" s="88" t="n">
        <v>0</v>
      </c>
      <c r="K58" s="88" t="n">
        <v>502</v>
      </c>
      <c r="L58" s="88" t="n">
        <v>0</v>
      </c>
      <c r="M58" s="88" t="n">
        <v>0</v>
      </c>
      <c r="N58" s="88" t="n">
        <v>3923</v>
      </c>
      <c r="O58" s="88" t="n">
        <v>22</v>
      </c>
      <c r="P58" s="88" t="n">
        <v>0</v>
      </c>
      <c r="Q58" s="86" t="n">
        <v>42</v>
      </c>
    </row>
    <row r="59" customFormat="false" ht="12" hidden="false" customHeight="true" outlineLevel="0" collapsed="false">
      <c r="A59" s="86" t="n">
        <v>43</v>
      </c>
      <c r="B59" s="87" t="n">
        <v>2003</v>
      </c>
      <c r="C59" s="88" t="n">
        <v>13678</v>
      </c>
      <c r="D59" s="88" t="n">
        <v>7506</v>
      </c>
      <c r="E59" s="88" t="n">
        <v>75</v>
      </c>
      <c r="F59" s="88" t="n">
        <v>3</v>
      </c>
      <c r="G59" s="88" t="n">
        <v>0</v>
      </c>
      <c r="H59" s="88" t="n">
        <v>918</v>
      </c>
      <c r="I59" s="88" t="n">
        <v>0</v>
      </c>
      <c r="J59" s="88" t="n">
        <v>0</v>
      </c>
      <c r="K59" s="88" t="n">
        <v>558</v>
      </c>
      <c r="L59" s="88" t="n">
        <v>0</v>
      </c>
      <c r="M59" s="88" t="n">
        <v>0</v>
      </c>
      <c r="N59" s="88" t="n">
        <v>4696</v>
      </c>
      <c r="O59" s="88" t="n">
        <v>65</v>
      </c>
      <c r="P59" s="88" t="n">
        <v>0</v>
      </c>
      <c r="Q59" s="86" t="n">
        <v>43</v>
      </c>
    </row>
    <row r="60" customFormat="false" ht="12" hidden="false" customHeight="true" outlineLevel="0" collapsed="false">
      <c r="A60" s="86" t="n">
        <v>44</v>
      </c>
      <c r="B60" s="87" t="n">
        <v>2004</v>
      </c>
      <c r="C60" s="88" t="n">
        <v>14371</v>
      </c>
      <c r="D60" s="88" t="n">
        <v>7363</v>
      </c>
      <c r="E60" s="88" t="n">
        <v>104</v>
      </c>
      <c r="F60" s="88" t="n">
        <v>22</v>
      </c>
      <c r="G60" s="88" t="n">
        <v>0</v>
      </c>
      <c r="H60" s="88" t="n">
        <v>772</v>
      </c>
      <c r="I60" s="88" t="n">
        <v>0</v>
      </c>
      <c r="J60" s="88" t="n">
        <v>0</v>
      </c>
      <c r="K60" s="88" t="n">
        <v>652</v>
      </c>
      <c r="L60" s="88" t="n">
        <v>0</v>
      </c>
      <c r="M60" s="88" t="n">
        <v>0</v>
      </c>
      <c r="N60" s="88" t="n">
        <v>5584</v>
      </c>
      <c r="O60" s="88" t="n">
        <v>183</v>
      </c>
      <c r="P60" s="88" t="n">
        <v>0</v>
      </c>
      <c r="Q60" s="86" t="n">
        <v>44</v>
      </c>
    </row>
    <row r="61" customFormat="false" ht="12" hidden="false" customHeight="true" outlineLevel="0" collapsed="false">
      <c r="A61" s="86" t="n">
        <v>45</v>
      </c>
      <c r="B61" s="87" t="n">
        <v>2005</v>
      </c>
      <c r="C61" s="88" t="n">
        <v>16524</v>
      </c>
      <c r="D61" s="88" t="n">
        <v>9265</v>
      </c>
      <c r="E61" s="88" t="n">
        <v>187</v>
      </c>
      <c r="F61" s="88" t="n">
        <v>105</v>
      </c>
      <c r="G61" s="88" t="n">
        <v>0</v>
      </c>
      <c r="H61" s="88" t="n">
        <v>814</v>
      </c>
      <c r="I61" s="88" t="n">
        <v>0</v>
      </c>
      <c r="J61" s="88" t="n">
        <v>0</v>
      </c>
      <c r="K61" s="88" t="n">
        <v>654</v>
      </c>
      <c r="L61" s="88" t="n">
        <v>0</v>
      </c>
      <c r="M61" s="88" t="n">
        <v>0</v>
      </c>
      <c r="N61" s="88" t="n">
        <v>5791</v>
      </c>
      <c r="O61" s="88" t="n">
        <v>285</v>
      </c>
      <c r="P61" s="88" t="n">
        <v>0</v>
      </c>
      <c r="Q61" s="86" t="n">
        <v>45</v>
      </c>
    </row>
    <row r="62" customFormat="false" ht="12" hidden="false" customHeight="true" outlineLevel="0" collapsed="false">
      <c r="A62" s="86" t="n">
        <v>46</v>
      </c>
      <c r="B62" s="87" t="n">
        <v>2006</v>
      </c>
      <c r="C62" s="88" t="n">
        <v>16233</v>
      </c>
      <c r="D62" s="88" t="n">
        <v>9359</v>
      </c>
      <c r="E62" s="88" t="n">
        <v>431</v>
      </c>
      <c r="F62" s="88" t="n">
        <v>202</v>
      </c>
      <c r="G62" s="88" t="n">
        <v>0</v>
      </c>
      <c r="H62" s="88" t="n">
        <v>773</v>
      </c>
      <c r="I62" s="88" t="n">
        <v>0</v>
      </c>
      <c r="J62" s="88" t="n">
        <v>0</v>
      </c>
      <c r="K62" s="88" t="n">
        <v>967</v>
      </c>
      <c r="L62" s="88" t="n">
        <v>0</v>
      </c>
      <c r="M62" s="88" t="n">
        <v>0</v>
      </c>
      <c r="N62" s="88" t="n">
        <v>5134</v>
      </c>
      <c r="O62" s="88" t="n">
        <v>396</v>
      </c>
      <c r="P62" s="88" t="n">
        <v>14</v>
      </c>
      <c r="Q62" s="86" t="n">
        <v>46</v>
      </c>
    </row>
    <row r="63" customFormat="false" ht="12" hidden="false" customHeight="true" outlineLevel="0" collapsed="false">
      <c r="A63" s="86" t="n">
        <v>47</v>
      </c>
      <c r="B63" s="87" t="n">
        <v>2007</v>
      </c>
      <c r="C63" s="88" t="n">
        <v>15641</v>
      </c>
      <c r="D63" s="88" t="n">
        <v>8887</v>
      </c>
      <c r="E63" s="88" t="n">
        <v>630</v>
      </c>
      <c r="F63" s="88" t="n">
        <v>188</v>
      </c>
      <c r="G63" s="88" t="n">
        <v>0</v>
      </c>
      <c r="H63" s="88" t="n">
        <v>878</v>
      </c>
      <c r="I63" s="88" t="n">
        <v>7</v>
      </c>
      <c r="J63" s="88" t="n">
        <v>0</v>
      </c>
      <c r="K63" s="88" t="n">
        <v>637</v>
      </c>
      <c r="L63" s="88" t="n">
        <v>0</v>
      </c>
      <c r="M63" s="88" t="n">
        <v>0</v>
      </c>
      <c r="N63" s="88" t="n">
        <v>5239</v>
      </c>
      <c r="O63" s="88" t="n">
        <v>969</v>
      </c>
      <c r="P63" s="88" t="n">
        <v>51</v>
      </c>
      <c r="Q63" s="86" t="n">
        <v>47</v>
      </c>
    </row>
    <row r="64" customFormat="false" ht="12" hidden="false" customHeight="true" outlineLevel="0" collapsed="false">
      <c r="A64" s="86" t="n">
        <v>48</v>
      </c>
      <c r="B64" s="87" t="n">
        <v>2008</v>
      </c>
      <c r="C64" s="88" t="n">
        <v>16710</v>
      </c>
      <c r="D64" s="88" t="n">
        <v>9254</v>
      </c>
      <c r="E64" s="88" t="n">
        <v>1346</v>
      </c>
      <c r="F64" s="88" t="n">
        <v>283</v>
      </c>
      <c r="G64" s="88" t="n">
        <v>0</v>
      </c>
      <c r="H64" s="88" t="n">
        <v>1067</v>
      </c>
      <c r="I64" s="88" t="n">
        <v>107</v>
      </c>
      <c r="J64" s="88" t="n">
        <v>52</v>
      </c>
      <c r="K64" s="88" t="n">
        <v>613</v>
      </c>
      <c r="L64" s="88" t="n">
        <v>3</v>
      </c>
      <c r="M64" s="88" t="n">
        <v>0</v>
      </c>
      <c r="N64" s="88" t="n">
        <v>5776</v>
      </c>
      <c r="O64" s="88" t="n">
        <v>1458</v>
      </c>
      <c r="P64" s="88" t="n">
        <v>150</v>
      </c>
      <c r="Q64" s="86" t="n">
        <v>48</v>
      </c>
    </row>
    <row r="65" customFormat="false" ht="12" hidden="false" customHeight="true" outlineLevel="0" collapsed="false">
      <c r="A65" s="86" t="n">
        <v>49</v>
      </c>
      <c r="B65" s="87" t="n">
        <v>2009</v>
      </c>
      <c r="C65" s="88" t="n">
        <v>18462</v>
      </c>
      <c r="D65" s="88" t="n">
        <v>9820</v>
      </c>
      <c r="E65" s="88" t="n">
        <v>2025</v>
      </c>
      <c r="F65" s="88" t="n">
        <v>420</v>
      </c>
      <c r="G65" s="88" t="n">
        <v>0</v>
      </c>
      <c r="H65" s="88" t="n">
        <v>1461</v>
      </c>
      <c r="I65" s="88" t="n">
        <v>489</v>
      </c>
      <c r="J65" s="88" t="n">
        <v>72</v>
      </c>
      <c r="K65" s="88" t="n">
        <v>696</v>
      </c>
      <c r="L65" s="88" t="n">
        <v>86</v>
      </c>
      <c r="M65" s="88" t="n">
        <v>33</v>
      </c>
      <c r="N65" s="88" t="n">
        <v>6485</v>
      </c>
      <c r="O65" s="88" t="n">
        <v>3020</v>
      </c>
      <c r="P65" s="88" t="n">
        <v>159</v>
      </c>
      <c r="Q65" s="86" t="n">
        <v>49</v>
      </c>
    </row>
    <row r="66" customFormat="false" ht="12" hidden="false" customHeight="true" outlineLevel="0" collapsed="false">
      <c r="A66" s="86" t="n">
        <v>50</v>
      </c>
      <c r="B66" s="87" t="n">
        <v>2010</v>
      </c>
      <c r="C66" s="88" t="n">
        <v>18165</v>
      </c>
      <c r="D66" s="88" t="n">
        <v>9681</v>
      </c>
      <c r="E66" s="88" t="n">
        <v>2996</v>
      </c>
      <c r="F66" s="88" t="n">
        <v>0</v>
      </c>
      <c r="G66" s="88" t="n">
        <v>0</v>
      </c>
      <c r="H66" s="88" t="n">
        <v>1255</v>
      </c>
      <c r="I66" s="88" t="n">
        <v>633</v>
      </c>
      <c r="J66" s="88" t="n">
        <v>0</v>
      </c>
      <c r="K66" s="88" t="n">
        <v>663</v>
      </c>
      <c r="L66" s="88" t="n">
        <v>85</v>
      </c>
      <c r="M66" s="88" t="n">
        <v>0</v>
      </c>
      <c r="N66" s="88" t="n">
        <v>6566</v>
      </c>
      <c r="O66" s="88" t="n">
        <v>4313</v>
      </c>
      <c r="P66" s="88" t="n">
        <v>0</v>
      </c>
      <c r="Q66" s="86" t="n">
        <v>50</v>
      </c>
    </row>
    <row r="67" s="89" customFormat="true" ht="12" hidden="false" customHeight="true" outlineLevel="0" collapsed="false">
      <c r="A67" s="86"/>
      <c r="B67" s="97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6"/>
    </row>
    <row r="68" s="89" customFormat="true" ht="12" hidden="false" customHeight="true" outlineLevel="0" collapsed="false">
      <c r="B68" s="98"/>
      <c r="C68" s="99" t="s">
        <v>115</v>
      </c>
      <c r="D68" s="99"/>
      <c r="E68" s="99"/>
      <c r="F68" s="99"/>
      <c r="G68" s="99"/>
      <c r="H68" s="99"/>
      <c r="I68" s="99" t="s">
        <v>115</v>
      </c>
      <c r="J68" s="99"/>
      <c r="K68" s="99"/>
      <c r="L68" s="99"/>
      <c r="M68" s="99"/>
      <c r="N68" s="99"/>
      <c r="O68" s="99"/>
      <c r="P68" s="99"/>
    </row>
    <row r="69" customFormat="false" ht="12" hidden="false" customHeight="true" outlineLevel="0" collapsed="false">
      <c r="A69" s="90" t="n">
        <v>51</v>
      </c>
      <c r="B69" s="87" t="n">
        <v>2001</v>
      </c>
      <c r="C69" s="88" t="n">
        <v>3039</v>
      </c>
      <c r="D69" s="88" t="n">
        <v>169</v>
      </c>
      <c r="E69" s="88" t="n">
        <v>0</v>
      </c>
      <c r="F69" s="88" t="n">
        <v>6</v>
      </c>
      <c r="G69" s="88" t="n">
        <v>2213</v>
      </c>
      <c r="H69" s="88" t="n">
        <v>76</v>
      </c>
      <c r="I69" s="88" t="n">
        <v>0</v>
      </c>
      <c r="J69" s="88" t="n">
        <v>0</v>
      </c>
      <c r="K69" s="88" t="n">
        <v>127</v>
      </c>
      <c r="L69" s="88" t="n">
        <v>0</v>
      </c>
      <c r="M69" s="88" t="n">
        <v>5</v>
      </c>
      <c r="N69" s="88" t="n">
        <v>270</v>
      </c>
      <c r="O69" s="88" t="n">
        <v>0</v>
      </c>
      <c r="P69" s="88" t="n">
        <v>175</v>
      </c>
      <c r="Q69" s="90" t="n">
        <v>51</v>
      </c>
    </row>
    <row r="70" customFormat="false" ht="12" hidden="false" customHeight="true" outlineLevel="0" collapsed="false">
      <c r="A70" s="90" t="n">
        <v>52</v>
      </c>
      <c r="B70" s="87" t="n">
        <v>2002</v>
      </c>
      <c r="C70" s="88" t="n">
        <v>3035</v>
      </c>
      <c r="D70" s="88" t="n">
        <v>174</v>
      </c>
      <c r="E70" s="88" t="n">
        <v>1</v>
      </c>
      <c r="F70" s="88" t="n">
        <v>43</v>
      </c>
      <c r="G70" s="88" t="n">
        <v>2012</v>
      </c>
      <c r="H70" s="88" t="n">
        <v>77</v>
      </c>
      <c r="I70" s="88" t="n">
        <v>0</v>
      </c>
      <c r="J70" s="88" t="n">
        <v>0</v>
      </c>
      <c r="K70" s="88" t="n">
        <v>126</v>
      </c>
      <c r="L70" s="88" t="n">
        <v>0</v>
      </c>
      <c r="M70" s="88" t="n">
        <v>4</v>
      </c>
      <c r="N70" s="88" t="n">
        <v>428</v>
      </c>
      <c r="O70" s="88" t="n">
        <v>0</v>
      </c>
      <c r="P70" s="88" t="n">
        <v>296</v>
      </c>
      <c r="Q70" s="90" t="n">
        <v>52</v>
      </c>
    </row>
    <row r="71" customFormat="false" ht="12" hidden="false" customHeight="true" outlineLevel="0" collapsed="false">
      <c r="A71" s="90" t="n">
        <v>53</v>
      </c>
      <c r="B71" s="87" t="n">
        <v>2003</v>
      </c>
      <c r="C71" s="88" t="n">
        <v>3091</v>
      </c>
      <c r="D71" s="88" t="n">
        <v>306</v>
      </c>
      <c r="E71" s="88" t="n">
        <v>0</v>
      </c>
      <c r="F71" s="88" t="n">
        <v>89</v>
      </c>
      <c r="G71" s="88" t="n">
        <v>1984</v>
      </c>
      <c r="H71" s="88" t="n">
        <v>48</v>
      </c>
      <c r="I71" s="88" t="n">
        <v>0</v>
      </c>
      <c r="J71" s="88" t="n">
        <v>0</v>
      </c>
      <c r="K71" s="88" t="n">
        <v>162</v>
      </c>
      <c r="L71" s="88" t="n">
        <v>0</v>
      </c>
      <c r="M71" s="88" t="n">
        <v>6</v>
      </c>
      <c r="N71" s="88" t="n">
        <v>440</v>
      </c>
      <c r="O71" s="88" t="n">
        <v>0</v>
      </c>
      <c r="P71" s="88" t="n">
        <v>311</v>
      </c>
      <c r="Q71" s="90" t="n">
        <v>53</v>
      </c>
    </row>
    <row r="72" customFormat="false" ht="12" hidden="false" customHeight="true" outlineLevel="0" collapsed="false">
      <c r="A72" s="90" t="n">
        <v>54</v>
      </c>
      <c r="B72" s="87" t="n">
        <v>2004</v>
      </c>
      <c r="C72" s="88" t="n">
        <v>2944</v>
      </c>
      <c r="D72" s="88" t="n">
        <v>255</v>
      </c>
      <c r="E72" s="88" t="n">
        <v>0</v>
      </c>
      <c r="F72" s="88" t="n">
        <v>131</v>
      </c>
      <c r="G72" s="88" t="n">
        <v>1628</v>
      </c>
      <c r="H72" s="88" t="n">
        <v>51</v>
      </c>
      <c r="I72" s="88" t="n">
        <v>0</v>
      </c>
      <c r="J72" s="88" t="n">
        <v>0</v>
      </c>
      <c r="K72" s="88" t="n">
        <v>216</v>
      </c>
      <c r="L72" s="88" t="n">
        <v>0</v>
      </c>
      <c r="M72" s="88" t="n">
        <v>47</v>
      </c>
      <c r="N72" s="88" t="n">
        <v>652</v>
      </c>
      <c r="O72" s="88" t="n">
        <v>1</v>
      </c>
      <c r="P72" s="88" t="n">
        <v>508</v>
      </c>
      <c r="Q72" s="90" t="n">
        <v>54</v>
      </c>
    </row>
    <row r="73" customFormat="false" ht="12" hidden="false" customHeight="true" outlineLevel="0" collapsed="false">
      <c r="A73" s="90" t="n">
        <v>55</v>
      </c>
      <c r="B73" s="87" t="n">
        <v>2005</v>
      </c>
      <c r="C73" s="88" t="n">
        <v>4596</v>
      </c>
      <c r="D73" s="88" t="n">
        <v>594</v>
      </c>
      <c r="E73" s="88" t="n">
        <v>2</v>
      </c>
      <c r="F73" s="88" t="n">
        <v>431</v>
      </c>
      <c r="G73" s="88" t="n">
        <v>3038</v>
      </c>
      <c r="H73" s="88" t="n">
        <v>40</v>
      </c>
      <c r="I73" s="88" t="n">
        <v>0</v>
      </c>
      <c r="J73" s="88" t="n">
        <v>0</v>
      </c>
      <c r="K73" s="88" t="n">
        <v>230</v>
      </c>
      <c r="L73" s="88" t="n">
        <v>0</v>
      </c>
      <c r="M73" s="88" t="n">
        <v>45</v>
      </c>
      <c r="N73" s="88" t="n">
        <v>540</v>
      </c>
      <c r="O73" s="88" t="n">
        <v>2</v>
      </c>
      <c r="P73" s="88" t="n">
        <v>431</v>
      </c>
      <c r="Q73" s="90" t="n">
        <v>55</v>
      </c>
    </row>
    <row r="74" customFormat="false" ht="12" hidden="false" customHeight="true" outlineLevel="0" collapsed="false">
      <c r="A74" s="90" t="n">
        <v>56</v>
      </c>
      <c r="B74" s="87" t="n">
        <v>2006</v>
      </c>
      <c r="C74" s="88" t="n">
        <v>3627</v>
      </c>
      <c r="D74" s="88" t="n">
        <v>576</v>
      </c>
      <c r="E74" s="88" t="n">
        <v>5</v>
      </c>
      <c r="F74" s="88" t="n">
        <v>454</v>
      </c>
      <c r="G74" s="88" t="n">
        <v>2011</v>
      </c>
      <c r="H74" s="88" t="n">
        <v>33</v>
      </c>
      <c r="I74" s="88" t="n">
        <v>0</v>
      </c>
      <c r="J74" s="88" t="n">
        <v>0</v>
      </c>
      <c r="K74" s="88" t="n">
        <v>344</v>
      </c>
      <c r="L74" s="88" t="n">
        <v>0</v>
      </c>
      <c r="M74" s="88" t="n">
        <v>92</v>
      </c>
      <c r="N74" s="88" t="n">
        <v>528</v>
      </c>
      <c r="O74" s="88" t="n">
        <v>3</v>
      </c>
      <c r="P74" s="88" t="n">
        <v>406</v>
      </c>
      <c r="Q74" s="90" t="n">
        <v>56</v>
      </c>
    </row>
    <row r="75" customFormat="false" ht="12" hidden="false" customHeight="true" outlineLevel="0" collapsed="false">
      <c r="A75" s="90" t="n">
        <v>57</v>
      </c>
      <c r="B75" s="87" t="n">
        <v>2007</v>
      </c>
      <c r="C75" s="88" t="n">
        <v>4251</v>
      </c>
      <c r="D75" s="88" t="n">
        <v>1194</v>
      </c>
      <c r="E75" s="88" t="n">
        <v>12</v>
      </c>
      <c r="F75" s="88" t="n">
        <v>1008</v>
      </c>
      <c r="G75" s="88" t="n">
        <v>1910</v>
      </c>
      <c r="H75" s="88" t="n">
        <v>27</v>
      </c>
      <c r="I75" s="88" t="n">
        <v>1</v>
      </c>
      <c r="J75" s="88" t="n">
        <v>0</v>
      </c>
      <c r="K75" s="88" t="n">
        <v>242</v>
      </c>
      <c r="L75" s="88" t="n">
        <v>0</v>
      </c>
      <c r="M75" s="88" t="n">
        <v>58</v>
      </c>
      <c r="N75" s="88" t="n">
        <v>696</v>
      </c>
      <c r="O75" s="88" t="n">
        <v>5</v>
      </c>
      <c r="P75" s="88" t="n">
        <v>585</v>
      </c>
      <c r="Q75" s="90" t="n">
        <v>57</v>
      </c>
    </row>
    <row r="76" customFormat="false" ht="12" hidden="false" customHeight="true" outlineLevel="0" collapsed="false">
      <c r="A76" s="90" t="n">
        <v>58</v>
      </c>
      <c r="B76" s="87" t="n">
        <v>2008</v>
      </c>
      <c r="C76" s="88" t="n">
        <v>4081</v>
      </c>
      <c r="D76" s="88" t="n">
        <v>972</v>
      </c>
      <c r="E76" s="88" t="n">
        <v>19</v>
      </c>
      <c r="F76" s="88" t="n">
        <v>823</v>
      </c>
      <c r="G76" s="88" t="n">
        <v>2028</v>
      </c>
      <c r="H76" s="88" t="n">
        <v>49</v>
      </c>
      <c r="I76" s="88" t="n">
        <v>4</v>
      </c>
      <c r="J76" s="88" t="n">
        <v>5</v>
      </c>
      <c r="K76" s="88" t="n">
        <v>260</v>
      </c>
      <c r="L76" s="88" t="n">
        <v>0</v>
      </c>
      <c r="M76" s="88" t="n">
        <v>83</v>
      </c>
      <c r="N76" s="88" t="n">
        <v>674</v>
      </c>
      <c r="O76" s="88" t="n">
        <v>27</v>
      </c>
      <c r="P76" s="88" t="n">
        <v>568</v>
      </c>
      <c r="Q76" s="90" t="n">
        <v>58</v>
      </c>
    </row>
    <row r="77" customFormat="false" ht="12" hidden="false" customHeight="true" outlineLevel="0" collapsed="false">
      <c r="A77" s="90" t="n">
        <v>59</v>
      </c>
      <c r="B77" s="87" t="n">
        <v>2009</v>
      </c>
      <c r="C77" s="88" t="n">
        <v>4517</v>
      </c>
      <c r="D77" s="88" t="n">
        <v>1241</v>
      </c>
      <c r="E77" s="88" t="n">
        <v>33</v>
      </c>
      <c r="F77" s="88" t="n">
        <v>1088</v>
      </c>
      <c r="G77" s="88" t="n">
        <v>2043</v>
      </c>
      <c r="H77" s="88" t="n">
        <v>61</v>
      </c>
      <c r="I77" s="88" t="n">
        <v>15</v>
      </c>
      <c r="J77" s="88" t="n">
        <v>10</v>
      </c>
      <c r="K77" s="88" t="n">
        <v>230</v>
      </c>
      <c r="L77" s="88" t="n">
        <v>0</v>
      </c>
      <c r="M77" s="88" t="n">
        <v>73</v>
      </c>
      <c r="N77" s="88" t="n">
        <v>863</v>
      </c>
      <c r="O77" s="88" t="n">
        <v>81</v>
      </c>
      <c r="P77" s="88" t="n">
        <v>743</v>
      </c>
      <c r="Q77" s="90" t="n">
        <v>59</v>
      </c>
    </row>
    <row r="78" customFormat="false" ht="12" hidden="false" customHeight="true" outlineLevel="0" collapsed="false">
      <c r="A78" s="90" t="n">
        <v>60</v>
      </c>
      <c r="B78" s="87" t="n">
        <v>2010</v>
      </c>
      <c r="C78" s="88" t="n">
        <v>6239</v>
      </c>
      <c r="D78" s="88" t="n">
        <v>2198</v>
      </c>
      <c r="E78" s="88" t="n">
        <v>49</v>
      </c>
      <c r="F78" s="88" t="n">
        <v>2037</v>
      </c>
      <c r="G78" s="88" t="n">
        <v>2288</v>
      </c>
      <c r="H78" s="88" t="n">
        <v>335</v>
      </c>
      <c r="I78" s="88" t="n">
        <v>23</v>
      </c>
      <c r="J78" s="88" t="n">
        <v>291</v>
      </c>
      <c r="K78" s="88" t="n">
        <v>359</v>
      </c>
      <c r="L78" s="88" t="n">
        <v>2</v>
      </c>
      <c r="M78" s="88" t="n">
        <v>125</v>
      </c>
      <c r="N78" s="88" t="n">
        <v>1016</v>
      </c>
      <c r="O78" s="88" t="n">
        <v>32</v>
      </c>
      <c r="P78" s="88" t="n">
        <v>951</v>
      </c>
      <c r="Q78" s="90" t="n">
        <v>60</v>
      </c>
    </row>
    <row r="79" customFormat="false" ht="12" hidden="false" customHeight="true" outlineLevel="0" collapsed="false">
      <c r="A79" s="90"/>
      <c r="B79" s="87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90"/>
    </row>
    <row r="80" customFormat="false" ht="12" hidden="false" customHeight="true" outlineLevel="0" collapsed="false">
      <c r="A80" s="90"/>
      <c r="B80" s="100"/>
      <c r="C80" s="94"/>
      <c r="D80" s="94"/>
      <c r="E80" s="94"/>
      <c r="F80" s="94"/>
      <c r="G80" s="94"/>
      <c r="H80" s="94"/>
      <c r="I80" s="94"/>
      <c r="J80" s="94"/>
      <c r="K80" s="95"/>
      <c r="L80" s="94"/>
      <c r="M80" s="94"/>
      <c r="N80" s="94"/>
      <c r="O80" s="95"/>
      <c r="P80" s="94"/>
      <c r="Q80" s="90"/>
    </row>
    <row r="81" customFormat="false" ht="24.75" hidden="false" customHeight="true" outlineLevel="0" collapsed="false">
      <c r="A81" s="77" t="s">
        <v>116</v>
      </c>
      <c r="B81" s="77"/>
      <c r="C81" s="77"/>
      <c r="D81" s="77"/>
      <c r="E81" s="77"/>
      <c r="F81" s="77"/>
      <c r="G81" s="77"/>
      <c r="H81" s="77"/>
      <c r="I81" s="77" t="s">
        <v>117</v>
      </c>
      <c r="J81" s="77"/>
      <c r="K81" s="77"/>
      <c r="L81" s="77"/>
      <c r="M81" s="77"/>
      <c r="N81" s="77"/>
      <c r="O81" s="77"/>
      <c r="P81" s="77"/>
    </row>
    <row r="82" customFormat="false" ht="12.75" hidden="false" customHeight="false" outlineLevel="0" collapsed="false"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</row>
    <row r="83" customFormat="false" ht="12.75" hidden="false" customHeight="false" outlineLevel="0" collapsed="false"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</row>
    <row r="84" customFormat="false" ht="12.75" hidden="false" customHeight="false" outlineLevel="0" collapsed="false">
      <c r="B84" s="11"/>
      <c r="C84" s="11"/>
      <c r="D84" s="11"/>
      <c r="E84" s="11"/>
      <c r="F84" s="11"/>
      <c r="G84" s="11"/>
      <c r="H84" s="11"/>
      <c r="N84" s="11"/>
    </row>
    <row r="85" customFormat="false" ht="12.75" hidden="false" customHeight="false" outlineLevel="0" collapsed="false">
      <c r="B85" s="11"/>
      <c r="C85" s="11"/>
      <c r="D85" s="11"/>
      <c r="E85" s="11"/>
      <c r="F85" s="11"/>
      <c r="G85" s="11"/>
      <c r="H85" s="11"/>
      <c r="N85" s="11"/>
    </row>
    <row r="86" customFormat="false" ht="12.75" hidden="false" customHeight="false" outlineLevel="0" collapsed="false">
      <c r="B86" s="11"/>
      <c r="C86" s="11"/>
      <c r="D86" s="11"/>
      <c r="E86" s="11"/>
      <c r="F86" s="11"/>
      <c r="G86" s="11"/>
      <c r="H86" s="11"/>
      <c r="N86" s="11"/>
    </row>
    <row r="87" customFormat="false" ht="12.75" hidden="false" customHeight="false" outlineLevel="0" collapsed="false">
      <c r="B87" s="11"/>
      <c r="C87" s="11"/>
      <c r="D87" s="11"/>
      <c r="E87" s="11"/>
      <c r="F87" s="11"/>
      <c r="G87" s="11"/>
      <c r="H87" s="11"/>
      <c r="N87" s="11"/>
    </row>
    <row r="88" customFormat="false" ht="12.75" hidden="false" customHeight="false" outlineLevel="0" collapsed="false">
      <c r="B88" s="11"/>
      <c r="C88" s="11"/>
      <c r="D88" s="11"/>
      <c r="E88" s="11"/>
      <c r="F88" s="11"/>
      <c r="G88" s="11"/>
      <c r="H88" s="11"/>
      <c r="N88" s="11"/>
    </row>
    <row r="89" customFormat="false" ht="12.75" hidden="false" customHeight="false" outlineLevel="0" collapsed="false">
      <c r="B89" s="11"/>
      <c r="C89" s="11"/>
      <c r="D89" s="11"/>
      <c r="E89" s="11"/>
      <c r="F89" s="11"/>
      <c r="G89" s="11"/>
      <c r="H89" s="11"/>
      <c r="N89" s="11"/>
    </row>
    <row r="90" customFormat="false" ht="12.75" hidden="false" customHeight="false" outlineLevel="0" collapsed="false">
      <c r="B90" s="11"/>
      <c r="C90" s="11"/>
      <c r="D90" s="11"/>
      <c r="E90" s="11"/>
      <c r="F90" s="11"/>
      <c r="G90" s="11"/>
      <c r="H90" s="11"/>
      <c r="N90" s="11"/>
    </row>
    <row r="91" customFormat="false" ht="12.75" hidden="false" customHeight="false" outlineLevel="0" collapsed="false">
      <c r="B91" s="11"/>
      <c r="C91" s="11"/>
      <c r="D91" s="11"/>
      <c r="E91" s="11"/>
      <c r="F91" s="11"/>
      <c r="G91" s="11"/>
      <c r="H91" s="11"/>
      <c r="N91" s="11"/>
    </row>
    <row r="92" customFormat="false" ht="12.75" hidden="false" customHeight="false" outlineLevel="0" collapsed="false">
      <c r="B92" s="11"/>
      <c r="C92" s="11"/>
      <c r="D92" s="11"/>
      <c r="E92" s="11"/>
      <c r="F92" s="11"/>
      <c r="G92" s="11"/>
      <c r="H92" s="11"/>
      <c r="N92" s="11"/>
    </row>
    <row r="93" customFormat="false" ht="12.75" hidden="false" customHeight="false" outlineLevel="0" collapsed="false">
      <c r="B93" s="11"/>
      <c r="C93" s="11"/>
      <c r="D93" s="11"/>
      <c r="E93" s="11"/>
      <c r="F93" s="11"/>
      <c r="G93" s="11"/>
      <c r="H93" s="11"/>
      <c r="N93" s="11"/>
    </row>
    <row r="94" customFormat="false" ht="12.75" hidden="false" customHeight="false" outlineLevel="0" collapsed="false">
      <c r="B94" s="11"/>
      <c r="C94" s="11"/>
      <c r="D94" s="11"/>
      <c r="E94" s="11"/>
      <c r="F94" s="11"/>
      <c r="G94" s="11"/>
      <c r="H94" s="11"/>
      <c r="N94" s="11"/>
    </row>
    <row r="95" customFormat="false" ht="12.75" hidden="false" customHeight="false" outlineLevel="0" collapsed="false">
      <c r="B95" s="11"/>
      <c r="C95" s="11"/>
      <c r="D95" s="11"/>
      <c r="E95" s="11"/>
      <c r="F95" s="11"/>
      <c r="G95" s="11"/>
      <c r="H95" s="11"/>
      <c r="N95" s="11"/>
    </row>
    <row r="96" customFormat="false" ht="12.75" hidden="false" customHeight="false" outlineLevel="0" collapsed="false">
      <c r="B96" s="11"/>
      <c r="C96" s="11"/>
      <c r="D96" s="11"/>
      <c r="E96" s="11"/>
      <c r="F96" s="11"/>
      <c r="G96" s="11"/>
      <c r="H96" s="11"/>
      <c r="N96" s="11"/>
    </row>
    <row r="97" customFormat="false" ht="12.75" hidden="false" customHeight="false" outlineLevel="0" collapsed="false"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</row>
    <row r="98" customFormat="false" ht="12.75" hidden="false" customHeight="false" outlineLevel="0" collapsed="false"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</row>
    <row r="99" customFormat="false" ht="12.75" hidden="false" customHeight="false" outlineLevel="0" collapsed="false"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</row>
    <row r="100" customFormat="false" ht="12.75" hidden="false" customHeight="false" outlineLevel="0" collapsed="false"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</row>
    <row r="101" customFormat="false" ht="12.75" hidden="false" customHeight="false" outlineLevel="0" collapsed="false"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</row>
    <row r="102" customFormat="false" ht="12.75" hidden="false" customHeight="false" outlineLevel="0" collapsed="false"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</row>
    <row r="103" customFormat="false" ht="12.75" hidden="false" customHeight="false" outlineLevel="0" collapsed="false"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</row>
    <row r="104" customFormat="false" ht="12.75" hidden="false" customHeight="false" outlineLevel="0" collapsed="false"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</row>
    <row r="105" customFormat="false" ht="12.75" hidden="false" customHeight="false" outlineLevel="0" collapsed="false">
      <c r="B105" s="11"/>
      <c r="C105" s="71" t="s">
        <v>118</v>
      </c>
      <c r="D105" s="31"/>
      <c r="E105" s="31"/>
      <c r="F105" s="31"/>
      <c r="G105" s="31"/>
      <c r="H105" s="11"/>
      <c r="I105" s="11"/>
      <c r="J105" s="71" t="s">
        <v>119</v>
      </c>
      <c r="K105" s="11"/>
      <c r="L105" s="11"/>
      <c r="M105" s="11"/>
      <c r="N105" s="11"/>
    </row>
    <row r="106" customFormat="false" ht="12.75" hidden="false" customHeight="false" outlineLevel="0" collapsed="false">
      <c r="B106" s="11"/>
      <c r="C106" s="32" t="s">
        <v>120</v>
      </c>
      <c r="D106" s="32"/>
      <c r="E106" s="32"/>
      <c r="F106" s="32"/>
      <c r="G106" s="32"/>
      <c r="H106" s="11"/>
      <c r="I106" s="11"/>
      <c r="J106" s="101" t="s">
        <v>121</v>
      </c>
      <c r="K106" s="11"/>
      <c r="L106" s="11"/>
      <c r="M106" s="11"/>
      <c r="N106" s="11"/>
    </row>
    <row r="107" customFormat="false" ht="12.75" hidden="false" customHeight="false" outlineLevel="0" collapsed="false">
      <c r="B107" s="11"/>
      <c r="C107" s="102"/>
      <c r="D107" s="102" t="s">
        <v>122</v>
      </c>
      <c r="E107" s="102" t="s">
        <v>123</v>
      </c>
      <c r="F107" s="102" t="s">
        <v>124</v>
      </c>
      <c r="G107" s="102"/>
      <c r="H107" s="11"/>
      <c r="I107" s="11"/>
      <c r="J107" s="11"/>
      <c r="K107" s="102" t="s">
        <v>125</v>
      </c>
      <c r="L107" s="102" t="s">
        <v>126</v>
      </c>
      <c r="M107" s="11"/>
      <c r="N107" s="11"/>
    </row>
    <row r="108" customFormat="false" ht="12.75" hidden="false" customHeight="false" outlineLevel="0" collapsed="false">
      <c r="B108" s="11"/>
      <c r="C108" s="91" t="n">
        <v>2001</v>
      </c>
      <c r="D108" s="88" t="n">
        <v>14656</v>
      </c>
      <c r="E108" s="88" t="n">
        <v>11617</v>
      </c>
      <c r="F108" s="88" t="n">
        <v>3039</v>
      </c>
      <c r="H108" s="11"/>
      <c r="I108" s="11"/>
      <c r="J108" s="91" t="n">
        <v>2001</v>
      </c>
      <c r="K108" s="88" t="n">
        <v>0</v>
      </c>
      <c r="L108" s="88" t="n">
        <v>200</v>
      </c>
      <c r="M108" s="11"/>
      <c r="N108" s="11"/>
    </row>
    <row r="109" customFormat="false" ht="12.75" hidden="false" customHeight="false" outlineLevel="0" collapsed="false">
      <c r="B109" s="11"/>
      <c r="C109" s="91" t="n">
        <v>2002</v>
      </c>
      <c r="D109" s="88" t="n">
        <v>15728</v>
      </c>
      <c r="E109" s="88" t="n">
        <v>12693</v>
      </c>
      <c r="F109" s="88" t="n">
        <v>3035</v>
      </c>
      <c r="H109" s="11"/>
      <c r="I109" s="11"/>
      <c r="J109" s="91" t="n">
        <v>2002</v>
      </c>
      <c r="K109" s="88" t="n">
        <v>40</v>
      </c>
      <c r="L109" s="88" t="n">
        <v>344</v>
      </c>
      <c r="M109" s="11"/>
      <c r="N109" s="11"/>
    </row>
    <row r="110" customFormat="false" ht="12.75" hidden="false" customHeight="false" outlineLevel="0" collapsed="false">
      <c r="B110" s="11"/>
      <c r="C110" s="91" t="n">
        <v>2003</v>
      </c>
      <c r="D110" s="88" t="n">
        <v>16769</v>
      </c>
      <c r="E110" s="88" t="n">
        <v>13678</v>
      </c>
      <c r="F110" s="88" t="n">
        <v>3091</v>
      </c>
      <c r="H110" s="11"/>
      <c r="I110" s="11"/>
      <c r="J110" s="91" t="n">
        <v>2003</v>
      </c>
      <c r="K110" s="88" t="n">
        <v>140</v>
      </c>
      <c r="L110" s="88" t="n">
        <v>409</v>
      </c>
      <c r="M110" s="11"/>
      <c r="N110" s="11"/>
    </row>
    <row r="111" customFormat="false" ht="12.75" hidden="false" customHeight="false" outlineLevel="0" collapsed="false">
      <c r="B111" s="11"/>
      <c r="C111" s="91" t="n">
        <v>2004</v>
      </c>
      <c r="D111" s="88" t="n">
        <v>17315</v>
      </c>
      <c r="E111" s="88" t="n">
        <v>14371</v>
      </c>
      <c r="F111" s="88" t="n">
        <v>2944</v>
      </c>
      <c r="H111" s="11"/>
      <c r="I111" s="11"/>
      <c r="J111" s="91" t="n">
        <v>2004</v>
      </c>
      <c r="K111" s="88" t="n">
        <v>288</v>
      </c>
      <c r="L111" s="88" t="n">
        <v>708</v>
      </c>
      <c r="M111" s="11"/>
      <c r="N111" s="11"/>
    </row>
    <row r="112" customFormat="false" ht="12.75" hidden="false" customHeight="false" outlineLevel="0" collapsed="false">
      <c r="B112" s="11"/>
      <c r="C112" s="91" t="n">
        <v>2005</v>
      </c>
      <c r="D112" s="88" t="n">
        <v>21120</v>
      </c>
      <c r="E112" s="88" t="n">
        <v>16524</v>
      </c>
      <c r="F112" s="88" t="n">
        <v>4596</v>
      </c>
      <c r="H112" s="11"/>
      <c r="I112" s="11"/>
      <c r="J112" s="91" t="n">
        <v>2005</v>
      </c>
      <c r="K112" s="88" t="n">
        <v>476</v>
      </c>
      <c r="L112" s="88" t="n">
        <v>1012</v>
      </c>
      <c r="M112" s="11"/>
      <c r="N112" s="11"/>
    </row>
    <row r="113" customFormat="false" ht="12.75" hidden="false" customHeight="false" outlineLevel="0" collapsed="false">
      <c r="B113" s="11"/>
      <c r="C113" s="91" t="n">
        <v>2006</v>
      </c>
      <c r="D113" s="88" t="n">
        <v>19860</v>
      </c>
      <c r="E113" s="88" t="n">
        <v>16233</v>
      </c>
      <c r="F113" s="88" t="n">
        <v>3627</v>
      </c>
      <c r="H113" s="11"/>
      <c r="I113" s="11"/>
      <c r="J113" s="91" t="n">
        <v>2006</v>
      </c>
      <c r="K113" s="88" t="n">
        <v>835</v>
      </c>
      <c r="L113" s="88" t="n">
        <v>1168</v>
      </c>
      <c r="M113" s="11"/>
      <c r="N113" s="11"/>
    </row>
    <row r="114" customFormat="false" ht="12.75" hidden="false" customHeight="false" outlineLevel="0" collapsed="false">
      <c r="B114" s="11"/>
      <c r="C114" s="91" t="n">
        <v>2007</v>
      </c>
      <c r="D114" s="88" t="n">
        <v>19892</v>
      </c>
      <c r="E114" s="88" t="n">
        <v>15641</v>
      </c>
      <c r="F114" s="88" t="n">
        <v>4251</v>
      </c>
      <c r="H114" s="11"/>
      <c r="I114" s="11"/>
      <c r="J114" s="91" t="n">
        <v>2007</v>
      </c>
      <c r="K114" s="88" t="n">
        <v>1624</v>
      </c>
      <c r="L114" s="88" t="n">
        <v>1890</v>
      </c>
      <c r="M114" s="11"/>
      <c r="N114" s="11"/>
    </row>
    <row r="115" customFormat="false" ht="12.75" hidden="false" customHeight="false" outlineLevel="0" collapsed="false">
      <c r="B115" s="11"/>
      <c r="C115" s="91" t="n">
        <v>2008</v>
      </c>
      <c r="D115" s="88" t="n">
        <v>20791</v>
      </c>
      <c r="E115" s="88" t="n">
        <v>16710</v>
      </c>
      <c r="F115" s="88" t="n">
        <v>4081</v>
      </c>
      <c r="H115" s="11"/>
      <c r="I115" s="11"/>
      <c r="J115" s="91" t="n">
        <v>2008</v>
      </c>
      <c r="K115" s="88" t="n">
        <v>2964</v>
      </c>
      <c r="L115" s="88" t="n">
        <v>1964</v>
      </c>
      <c r="M115" s="11"/>
      <c r="N115" s="11"/>
    </row>
    <row r="116" customFormat="false" ht="12.75" hidden="false" customHeight="false" outlineLevel="0" collapsed="false">
      <c r="B116" s="11"/>
      <c r="C116" s="91" t="n">
        <v>2009</v>
      </c>
      <c r="D116" s="88" t="n">
        <v>22979</v>
      </c>
      <c r="E116" s="88" t="n">
        <v>18462</v>
      </c>
      <c r="F116" s="88" t="n">
        <v>4517</v>
      </c>
      <c r="H116" s="11"/>
      <c r="I116" s="11"/>
      <c r="J116" s="91" t="n">
        <v>2009</v>
      </c>
      <c r="K116" s="88" t="n">
        <v>5749</v>
      </c>
      <c r="L116" s="88" t="n">
        <v>2598</v>
      </c>
      <c r="M116" s="11"/>
      <c r="N116" s="11"/>
    </row>
    <row r="117" customFormat="false" ht="12.75" hidden="false" customHeight="false" outlineLevel="0" collapsed="false">
      <c r="B117" s="11"/>
      <c r="C117" s="91" t="n">
        <v>2010</v>
      </c>
      <c r="D117" s="88" t="n">
        <v>24404</v>
      </c>
      <c r="E117" s="88" t="n">
        <v>18165</v>
      </c>
      <c r="F117" s="88" t="n">
        <v>6239</v>
      </c>
      <c r="G117" s="103"/>
      <c r="H117" s="11"/>
      <c r="I117" s="11"/>
      <c r="J117" s="91" t="n">
        <v>2010</v>
      </c>
      <c r="K117" s="88" t="n">
        <v>7477</v>
      </c>
      <c r="L117" s="88" t="n">
        <v>3113</v>
      </c>
      <c r="M117" s="11"/>
      <c r="N117" s="11"/>
    </row>
    <row r="118" customFormat="false" ht="12.75" hidden="false" customHeight="false" outlineLevel="0" collapsed="false"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</row>
    <row r="119" customFormat="false" ht="12.75" hidden="false" customHeight="false" outlineLevel="0" collapsed="false"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</row>
    <row r="120" customFormat="false" ht="12.75" hidden="false" customHeight="false" outlineLevel="0" collapsed="false"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</row>
    <row r="121" customFormat="false" ht="12.75" hidden="false" customHeight="false" outlineLevel="0" collapsed="false"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</row>
    <row r="122" customFormat="false" ht="12.75" hidden="false" customHeight="false" outlineLevel="0" collapsed="false"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</row>
    <row r="123" customFormat="false" ht="12.75" hidden="false" customHeight="false" outlineLevel="0" collapsed="false"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</row>
    <row r="124" customFormat="false" ht="12.75" hidden="false" customHeight="false" outlineLevel="0" collapsed="false"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</row>
    <row r="125" customFormat="false" ht="12.75" hidden="false" customHeight="false" outlineLevel="0" collapsed="false"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</row>
    <row r="126" customFormat="false" ht="12.75" hidden="false" customHeight="false" outlineLevel="0" collapsed="false"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</row>
    <row r="127" customFormat="false" ht="12.75" hidden="false" customHeight="false" outlineLevel="0" collapsed="false"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</row>
    <row r="128" customFormat="false" ht="12.75" hidden="false" customHeight="false" outlineLevel="0" collapsed="false"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</row>
    <row r="129" customFormat="false" ht="12.75" hidden="false" customHeight="false" outlineLevel="0" collapsed="false"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</row>
    <row r="130" customFormat="false" ht="12.75" hidden="false" customHeight="false" outlineLevel="0" collapsed="false"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</row>
    <row r="131" customFormat="false" ht="12.75" hidden="false" customHeight="false" outlineLevel="0" collapsed="false"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</row>
    <row r="132" customFormat="false" ht="12.75" hidden="false" customHeight="false" outlineLevel="0" collapsed="false"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</row>
    <row r="133" customFormat="false" ht="12.75" hidden="false" customHeight="false" outlineLevel="0" collapsed="false"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</row>
    <row r="134" customFormat="false" ht="12.75" hidden="false" customHeight="false" outlineLevel="0" collapsed="false"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</row>
    <row r="135" customFormat="false" ht="12.75" hidden="false" customHeight="fals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</row>
    <row r="136" customFormat="false" ht="12.75" hidden="false" customHeight="false" outlineLevel="0" collapsed="false"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</row>
    <row r="137" customFormat="false" ht="12.75" hidden="false" customHeight="fals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</row>
    <row r="138" customFormat="false" ht="12.75" hidden="false" customHeight="fals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</row>
    <row r="139" customFormat="false" ht="12.75" hidden="false" customHeight="fals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</row>
    <row r="140" customFormat="false" ht="12.75" hidden="false" customHeight="fals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</row>
    <row r="141" customFormat="false" ht="12.75" hidden="false" customHeight="fals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</row>
    <row r="142" customFormat="false" ht="12.75" hidden="false" customHeight="false" outlineLevel="0" collapsed="false"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</row>
    <row r="143" customFormat="false" ht="12.75" hidden="false" customHeight="false" outlineLevel="0" collapsed="false"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</row>
    <row r="144" customFormat="false" ht="12.75" hidden="false" customHeight="fals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</row>
    <row r="145" customFormat="false" ht="12.7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</row>
    <row r="146" customFormat="false" ht="12.75" hidden="false" customHeight="fals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</row>
    <row r="147" customFormat="false" ht="12.75" hidden="false" customHeight="fals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</row>
    <row r="148" customFormat="false" ht="12.75" hidden="false" customHeight="fals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</row>
    <row r="149" customFormat="false" ht="12.75" hidden="false" customHeight="false" outlineLevel="0" collapsed="false"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</row>
    <row r="150" customFormat="false" ht="12.75" hidden="false" customHeight="false" outlineLevel="0" collapsed="false"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</row>
    <row r="151" customFormat="false" ht="12.75" hidden="false" customHeight="false" outlineLevel="0" collapsed="false"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</row>
    <row r="152" customFormat="false" ht="12.75" hidden="false" customHeight="false" outlineLevel="0" collapsed="false"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</row>
    <row r="153" customFormat="false" ht="12.75" hidden="false" customHeight="false" outlineLevel="0" collapsed="false"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</row>
    <row r="154" customFormat="false" ht="12.75" hidden="false" customHeight="false" outlineLevel="0" collapsed="false"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</row>
    <row r="155" customFormat="false" ht="12.75" hidden="false" customHeight="false" outlineLevel="0" collapsed="false"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</row>
    <row r="156" customFormat="false" ht="12.75" hidden="false" customHeight="false" outlineLevel="0" collapsed="false"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</row>
    <row r="157" customFormat="false" ht="12.75" hidden="false" customHeight="false" outlineLevel="0" collapsed="false"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</row>
    <row r="158" customFormat="false" ht="12.75" hidden="false" customHeight="false" outlineLevel="0" collapsed="false"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</row>
    <row r="159" customFormat="false" ht="12.75" hidden="false" customHeight="false" outlineLevel="0" collapsed="false"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</row>
    <row r="160" customFormat="false" ht="12.75" hidden="false" customHeight="false" outlineLevel="0" collapsed="false"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</row>
    <row r="161" customFormat="false" ht="12.75" hidden="false" customHeight="false" outlineLevel="0" collapsed="false"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</row>
    <row r="162" customFormat="false" ht="12.75" hidden="false" customHeight="false" outlineLevel="0" collapsed="false"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</row>
    <row r="163" customFormat="false" ht="12.75" hidden="false" customHeight="false" outlineLevel="0" collapsed="false"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</row>
    <row r="164" customFormat="false" ht="12.75" hidden="false" customHeight="false" outlineLevel="0" collapsed="false"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</row>
    <row r="165" customFormat="false" ht="12.75" hidden="false" customHeight="false" outlineLevel="0" collapsed="false">
      <c r="B165" s="11"/>
      <c r="G165" s="11"/>
      <c r="H165" s="11"/>
      <c r="I165" s="11"/>
      <c r="M165" s="11"/>
      <c r="N165" s="11"/>
    </row>
    <row r="166" customFormat="false" ht="12.75" hidden="false" customHeight="false" outlineLevel="0" collapsed="false">
      <c r="N166" s="11"/>
    </row>
  </sheetData>
  <mergeCells count="40">
    <mergeCell ref="A1:H1"/>
    <mergeCell ref="I1:J1"/>
    <mergeCell ref="A3:A6"/>
    <mergeCell ref="B3:B6"/>
    <mergeCell ref="C3:C6"/>
    <mergeCell ref="D3:H3"/>
    <mergeCell ref="I3:P3"/>
    <mergeCell ref="Q3:Q6"/>
    <mergeCell ref="D4:D6"/>
    <mergeCell ref="E4:F4"/>
    <mergeCell ref="G4:G6"/>
    <mergeCell ref="H4:H6"/>
    <mergeCell ref="I4:J4"/>
    <mergeCell ref="K4:K6"/>
    <mergeCell ref="L4:M4"/>
    <mergeCell ref="N4:N6"/>
    <mergeCell ref="O4:P4"/>
    <mergeCell ref="E5:E6"/>
    <mergeCell ref="F5:F6"/>
    <mergeCell ref="I5:I6"/>
    <mergeCell ref="J5:J6"/>
    <mergeCell ref="L5:L6"/>
    <mergeCell ref="M5:M6"/>
    <mergeCell ref="O5:O6"/>
    <mergeCell ref="P5:P6"/>
    <mergeCell ref="C8:H8"/>
    <mergeCell ref="I8:P8"/>
    <mergeCell ref="C20:H20"/>
    <mergeCell ref="I20:P20"/>
    <mergeCell ref="C32:H32"/>
    <mergeCell ref="I32:P32"/>
    <mergeCell ref="C44:H44"/>
    <mergeCell ref="I44:P44"/>
    <mergeCell ref="C56:H56"/>
    <mergeCell ref="I56:P56"/>
    <mergeCell ref="C68:H68"/>
    <mergeCell ref="I68:P68"/>
    <mergeCell ref="A81:H81"/>
    <mergeCell ref="I81:P81"/>
    <mergeCell ref="C106:G106"/>
  </mergeCells>
  <hyperlinks>
    <hyperlink ref="A1" location="Inhaltsverzeichnis!A25" display="1  Bestandene Abschlussprüfungen in Berlin in den Prüfungsjahren 2001 bis 2010 &#10;     nach Prüfungsgruppen"/>
    <hyperlink ref="A81" location="Inhaltsverzeichnis!A7" display="1  Bestandene Abschlussprüfungen nach Erst- bzw. weiterem Studium in Berlin&#10;    in den Prüfungsjahren 2001 bis 2010"/>
    <hyperlink ref="I81" location="Inhaltsverzeichnis!A11" display="2 Bestandene Bachelor- und Masterabschlüsse in Berlin in den Prüfungsjahren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0 –  Berlin</oddFooter>
  </headerFooter>
  <rowBreaks count="1" manualBreakCount="1">
    <brk id="5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9.7"/>
    <col collapsed="false" customWidth="true" hidden="false" outlineLevel="0" max="10" min="10" style="0" width="27.28"/>
    <col collapsed="false" customWidth="true" hidden="false" outlineLevel="0" max="11" min="11" style="0" width="8.56"/>
    <col collapsed="false" customWidth="true" hidden="false" outlineLevel="0" max="13" min="13" style="0" width="24.13"/>
  </cols>
  <sheetData>
    <row r="1" customFormat="false" ht="18" hidden="false" customHeight="true" outlineLevel="0" collapsed="false">
      <c r="A1" s="77" t="s">
        <v>127</v>
      </c>
      <c r="B1" s="77"/>
      <c r="C1" s="77"/>
      <c r="D1" s="77"/>
      <c r="E1" s="77"/>
      <c r="F1" s="77"/>
      <c r="G1" s="77"/>
      <c r="H1" s="77"/>
      <c r="I1" s="104"/>
    </row>
    <row r="2" customFormat="false" ht="12" hidden="false" customHeight="true" outlineLevel="0" collapsed="false">
      <c r="H2" s="105"/>
      <c r="I2" s="105"/>
    </row>
    <row r="3" s="110" customFormat="true" ht="15" hidden="false" customHeight="true" outlineLevel="0" collapsed="false">
      <c r="A3" s="106" t="s">
        <v>6</v>
      </c>
      <c r="B3" s="106"/>
      <c r="C3" s="107" t="s">
        <v>122</v>
      </c>
      <c r="D3" s="108" t="s">
        <v>128</v>
      </c>
      <c r="E3" s="108"/>
      <c r="F3" s="108"/>
      <c r="G3" s="108"/>
      <c r="H3" s="108"/>
      <c r="I3" s="109"/>
    </row>
    <row r="4" s="110" customFormat="true" ht="48.75" hidden="false" customHeight="true" outlineLevel="0" collapsed="false">
      <c r="A4" s="106"/>
      <c r="B4" s="106"/>
      <c r="C4" s="107"/>
      <c r="D4" s="107" t="s">
        <v>129</v>
      </c>
      <c r="E4" s="107" t="s">
        <v>130</v>
      </c>
      <c r="F4" s="107" t="s">
        <v>131</v>
      </c>
      <c r="G4" s="107" t="s">
        <v>132</v>
      </c>
      <c r="H4" s="108" t="s">
        <v>133</v>
      </c>
      <c r="I4" s="111"/>
    </row>
    <row r="5" s="110" customFormat="true" ht="12" hidden="false" customHeight="true" outlineLevel="0" collapsed="false"/>
    <row r="6" s="110" customFormat="true" ht="12" hidden="false" customHeight="true" outlineLevel="0" collapsed="false">
      <c r="A6" s="109" t="s">
        <v>6</v>
      </c>
      <c r="B6" s="112" t="s">
        <v>134</v>
      </c>
      <c r="C6" s="113" t="n">
        <v>24404</v>
      </c>
      <c r="D6" s="113" t="n">
        <v>15715</v>
      </c>
      <c r="E6" s="113" t="n">
        <v>1115</v>
      </c>
      <c r="F6" s="113" t="n">
        <v>7471</v>
      </c>
      <c r="G6" s="113" t="n">
        <v>99</v>
      </c>
      <c r="H6" s="113" t="n">
        <v>4</v>
      </c>
      <c r="I6" s="114"/>
    </row>
    <row r="7" s="110" customFormat="true" ht="12" hidden="false" customHeight="true" outlineLevel="0" collapsed="false">
      <c r="A7" s="109" t="s">
        <v>135</v>
      </c>
      <c r="B7" s="112" t="s">
        <v>136</v>
      </c>
      <c r="C7" s="113" t="n">
        <v>12944</v>
      </c>
      <c r="D7" s="113" t="n">
        <v>8665</v>
      </c>
      <c r="E7" s="113" t="n">
        <v>673</v>
      </c>
      <c r="F7" s="113" t="n">
        <v>3544</v>
      </c>
      <c r="G7" s="113" t="n">
        <v>59</v>
      </c>
      <c r="H7" s="113" t="n">
        <v>3</v>
      </c>
      <c r="I7" s="114"/>
    </row>
    <row r="8" s="110" customFormat="true" ht="12" hidden="false" customHeight="true" outlineLevel="0" collapsed="false">
      <c r="A8" s="109"/>
      <c r="B8" s="112"/>
      <c r="C8" s="113"/>
      <c r="D8" s="113"/>
      <c r="E8" s="113"/>
      <c r="F8" s="113"/>
      <c r="G8" s="113"/>
      <c r="H8" s="113"/>
      <c r="I8" s="114"/>
    </row>
    <row r="9" s="110" customFormat="true" ht="12" hidden="false" customHeight="true" outlineLevel="0" collapsed="false">
      <c r="A9" s="115" t="s">
        <v>137</v>
      </c>
      <c r="B9" s="112"/>
      <c r="C9" s="113"/>
      <c r="D9" s="113"/>
      <c r="E9" s="113"/>
      <c r="F9" s="113"/>
      <c r="G9" s="113"/>
      <c r="H9" s="113"/>
      <c r="I9" s="114"/>
    </row>
    <row r="10" s="110" customFormat="true" ht="12" hidden="false" customHeight="true" outlineLevel="0" collapsed="false">
      <c r="A10" s="115" t="s">
        <v>138</v>
      </c>
      <c r="B10" s="112" t="s">
        <v>134</v>
      </c>
      <c r="C10" s="113" t="n">
        <v>11879</v>
      </c>
      <c r="D10" s="113" t="n">
        <v>11875</v>
      </c>
      <c r="E10" s="113" t="n">
        <v>0</v>
      </c>
      <c r="F10" s="113" t="n">
        <v>0</v>
      </c>
      <c r="G10" s="113" t="n">
        <v>0</v>
      </c>
      <c r="H10" s="113" t="n">
        <v>4</v>
      </c>
      <c r="I10" s="114"/>
    </row>
    <row r="11" s="110" customFormat="true" ht="12" hidden="false" customHeight="true" outlineLevel="0" collapsed="false">
      <c r="A11" s="115" t="s">
        <v>139</v>
      </c>
      <c r="B11" s="112" t="s">
        <v>136</v>
      </c>
      <c r="C11" s="113" t="n">
        <v>6544</v>
      </c>
      <c r="D11" s="113" t="n">
        <v>6541</v>
      </c>
      <c r="E11" s="113" t="n">
        <v>0</v>
      </c>
      <c r="F11" s="113" t="n">
        <v>0</v>
      </c>
      <c r="G11" s="113" t="n">
        <v>0</v>
      </c>
      <c r="H11" s="113" t="n">
        <v>3</v>
      </c>
      <c r="I11" s="114"/>
    </row>
    <row r="12" s="110" customFormat="true" ht="12" hidden="false" customHeight="true" outlineLevel="0" collapsed="false">
      <c r="A12" s="116" t="s">
        <v>101</v>
      </c>
      <c r="B12" s="112"/>
      <c r="C12" s="113"/>
      <c r="D12" s="113"/>
      <c r="E12" s="113"/>
      <c r="F12" s="113"/>
      <c r="G12" s="113"/>
      <c r="H12" s="113"/>
      <c r="I12" s="114"/>
    </row>
    <row r="13" s="110" customFormat="true" ht="12" hidden="false" customHeight="true" outlineLevel="0" collapsed="false">
      <c r="A13" s="116" t="s">
        <v>140</v>
      </c>
      <c r="B13" s="112" t="s">
        <v>134</v>
      </c>
      <c r="C13" s="113" t="n">
        <v>3045</v>
      </c>
      <c r="D13" s="113" t="n">
        <v>3045</v>
      </c>
      <c r="E13" s="113" t="n">
        <v>0</v>
      </c>
      <c r="F13" s="113" t="n">
        <v>0</v>
      </c>
      <c r="G13" s="113" t="n">
        <v>0</v>
      </c>
      <c r="H13" s="113" t="n">
        <v>0</v>
      </c>
      <c r="I13" s="114"/>
    </row>
    <row r="14" s="110" customFormat="true" ht="12" hidden="false" customHeight="true" outlineLevel="0" collapsed="false">
      <c r="A14" s="109"/>
      <c r="B14" s="112" t="s">
        <v>136</v>
      </c>
      <c r="C14" s="113" t="n">
        <v>1732</v>
      </c>
      <c r="D14" s="113" t="n">
        <v>1732</v>
      </c>
      <c r="E14" s="113" t="n">
        <v>0</v>
      </c>
      <c r="F14" s="113" t="n">
        <v>0</v>
      </c>
      <c r="G14" s="113" t="n">
        <v>0</v>
      </c>
      <c r="H14" s="113" t="n">
        <v>0</v>
      </c>
      <c r="I14" s="114"/>
    </row>
    <row r="15" s="110" customFormat="true" ht="12" hidden="false" customHeight="true" outlineLevel="0" collapsed="false">
      <c r="A15" s="116" t="s">
        <v>141</v>
      </c>
      <c r="B15" s="112" t="s">
        <v>134</v>
      </c>
      <c r="C15" s="113" t="n">
        <v>2037</v>
      </c>
      <c r="D15" s="113" t="n">
        <v>2037</v>
      </c>
      <c r="E15" s="113" t="n">
        <v>0</v>
      </c>
      <c r="F15" s="113" t="n">
        <v>0</v>
      </c>
      <c r="G15" s="113" t="n">
        <v>0</v>
      </c>
      <c r="H15" s="113" t="n">
        <v>0</v>
      </c>
      <c r="I15" s="114"/>
    </row>
    <row r="16" s="110" customFormat="true" ht="12" hidden="false" customHeight="true" outlineLevel="0" collapsed="false">
      <c r="A16" s="109"/>
      <c r="B16" s="112" t="s">
        <v>136</v>
      </c>
      <c r="C16" s="113" t="n">
        <v>1062</v>
      </c>
      <c r="D16" s="113" t="n">
        <v>1062</v>
      </c>
      <c r="E16" s="113" t="n">
        <v>0</v>
      </c>
      <c r="F16" s="113" t="n">
        <v>0</v>
      </c>
      <c r="G16" s="113" t="n">
        <v>0</v>
      </c>
      <c r="H16" s="113" t="n">
        <v>0</v>
      </c>
      <c r="I16" s="114"/>
    </row>
    <row r="17" s="110" customFormat="true" ht="12" hidden="false" customHeight="true" outlineLevel="0" collapsed="false">
      <c r="A17" s="115" t="s">
        <v>142</v>
      </c>
      <c r="B17" s="112" t="s">
        <v>134</v>
      </c>
      <c r="C17" s="113" t="n">
        <v>2288</v>
      </c>
      <c r="D17" s="113" t="n">
        <v>2288</v>
      </c>
      <c r="E17" s="113" t="n">
        <v>0</v>
      </c>
      <c r="F17" s="113" t="n">
        <v>0</v>
      </c>
      <c r="G17" s="113" t="n">
        <v>0</v>
      </c>
      <c r="H17" s="113" t="n">
        <v>0</v>
      </c>
      <c r="I17" s="114"/>
    </row>
    <row r="18" s="110" customFormat="true" ht="12" hidden="false" customHeight="true" outlineLevel="0" collapsed="false">
      <c r="A18" s="109"/>
      <c r="B18" s="112" t="s">
        <v>136</v>
      </c>
      <c r="C18" s="113" t="n">
        <v>1073</v>
      </c>
      <c r="D18" s="113" t="n">
        <v>1073</v>
      </c>
      <c r="E18" s="113" t="n">
        <v>0</v>
      </c>
      <c r="F18" s="113" t="n">
        <v>0</v>
      </c>
      <c r="G18" s="113" t="n">
        <v>0</v>
      </c>
      <c r="H18" s="113" t="n">
        <v>0</v>
      </c>
      <c r="I18" s="114"/>
    </row>
    <row r="19" s="110" customFormat="true" ht="12" hidden="false" customHeight="true" outlineLevel="0" collapsed="false">
      <c r="A19" s="115" t="s">
        <v>103</v>
      </c>
      <c r="B19" s="112" t="s">
        <v>134</v>
      </c>
      <c r="C19" s="113" t="n">
        <v>1590</v>
      </c>
      <c r="D19" s="113" t="n">
        <v>1497</v>
      </c>
      <c r="E19" s="113" t="n">
        <v>93</v>
      </c>
      <c r="F19" s="113" t="n">
        <v>0</v>
      </c>
      <c r="G19" s="113" t="n">
        <v>0</v>
      </c>
      <c r="H19" s="113" t="n">
        <v>0</v>
      </c>
      <c r="I19" s="114"/>
    </row>
    <row r="20" s="110" customFormat="true" ht="12" hidden="false" customHeight="true" outlineLevel="0" collapsed="false">
      <c r="A20" s="109"/>
      <c r="B20" s="112" t="s">
        <v>136</v>
      </c>
      <c r="C20" s="113" t="n">
        <v>1093</v>
      </c>
      <c r="D20" s="113" t="n">
        <v>1024</v>
      </c>
      <c r="E20" s="113" t="n">
        <v>69</v>
      </c>
      <c r="F20" s="113" t="n">
        <v>0</v>
      </c>
      <c r="G20" s="113" t="n">
        <v>0</v>
      </c>
      <c r="H20" s="113" t="n">
        <v>0</v>
      </c>
      <c r="I20" s="114"/>
    </row>
    <row r="21" s="110" customFormat="true" ht="12" hidden="false" customHeight="true" outlineLevel="0" collapsed="false">
      <c r="A21" s="116" t="s">
        <v>101</v>
      </c>
      <c r="B21" s="112"/>
      <c r="C21" s="113"/>
      <c r="D21" s="113"/>
      <c r="E21" s="113"/>
      <c r="F21" s="113"/>
      <c r="G21" s="113"/>
      <c r="H21" s="113"/>
      <c r="I21" s="114"/>
    </row>
    <row r="22" s="110" customFormat="true" ht="12" hidden="false" customHeight="true" outlineLevel="0" collapsed="false">
      <c r="A22" s="116" t="s">
        <v>108</v>
      </c>
      <c r="B22" s="112" t="s">
        <v>134</v>
      </c>
      <c r="C22" s="113" t="n">
        <v>656</v>
      </c>
      <c r="D22" s="113" t="n">
        <v>628</v>
      </c>
      <c r="E22" s="113" t="n">
        <v>28</v>
      </c>
      <c r="F22" s="113" t="n">
        <v>0</v>
      </c>
      <c r="G22" s="113" t="n">
        <v>0</v>
      </c>
      <c r="H22" s="113" t="n">
        <v>0</v>
      </c>
      <c r="I22" s="114"/>
    </row>
    <row r="23" s="110" customFormat="true" ht="12" hidden="false" customHeight="true" outlineLevel="0" collapsed="false">
      <c r="A23" s="109"/>
      <c r="B23" s="112" t="s">
        <v>136</v>
      </c>
      <c r="C23" s="113" t="n">
        <v>465</v>
      </c>
      <c r="D23" s="113" t="n">
        <v>443</v>
      </c>
      <c r="E23" s="113" t="n">
        <v>22</v>
      </c>
      <c r="F23" s="113" t="n">
        <v>0</v>
      </c>
      <c r="G23" s="113" t="n">
        <v>0</v>
      </c>
      <c r="H23" s="113" t="n">
        <v>0</v>
      </c>
      <c r="I23" s="114"/>
    </row>
    <row r="24" s="110" customFormat="true" ht="12" hidden="false" customHeight="true" outlineLevel="0" collapsed="false">
      <c r="A24" s="116" t="s">
        <v>109</v>
      </c>
      <c r="B24" s="112" t="s">
        <v>134</v>
      </c>
      <c r="C24" s="113" t="n">
        <v>291</v>
      </c>
      <c r="D24" s="113" t="n">
        <v>284</v>
      </c>
      <c r="E24" s="113" t="n">
        <v>7</v>
      </c>
      <c r="F24" s="113" t="n">
        <v>0</v>
      </c>
      <c r="G24" s="113" t="n">
        <v>0</v>
      </c>
      <c r="H24" s="113" t="n">
        <v>0</v>
      </c>
      <c r="I24" s="114"/>
    </row>
    <row r="25" s="110" customFormat="true" ht="12" hidden="false" customHeight="true" outlineLevel="0" collapsed="false">
      <c r="A25" s="109"/>
      <c r="B25" s="112" t="s">
        <v>136</v>
      </c>
      <c r="C25" s="113" t="n">
        <v>206</v>
      </c>
      <c r="D25" s="113" t="n">
        <v>201</v>
      </c>
      <c r="E25" s="113" t="n">
        <v>5</v>
      </c>
      <c r="F25" s="113" t="n">
        <v>0</v>
      </c>
      <c r="G25" s="113" t="n">
        <v>0</v>
      </c>
      <c r="H25" s="113" t="n">
        <v>0</v>
      </c>
      <c r="I25" s="114"/>
    </row>
    <row r="26" s="110" customFormat="true" ht="12" hidden="false" customHeight="true" outlineLevel="0" collapsed="false">
      <c r="A26" s="115" t="s">
        <v>143</v>
      </c>
      <c r="B26" s="112" t="s">
        <v>134</v>
      </c>
      <c r="C26" s="113" t="n">
        <v>1022</v>
      </c>
      <c r="D26" s="113" t="n">
        <v>0</v>
      </c>
      <c r="E26" s="113" t="n">
        <v>1022</v>
      </c>
      <c r="F26" s="113" t="n">
        <v>0</v>
      </c>
      <c r="G26" s="113" t="n">
        <v>0</v>
      </c>
      <c r="H26" s="113" t="n">
        <v>0</v>
      </c>
      <c r="I26" s="114"/>
    </row>
    <row r="27" s="110" customFormat="true" ht="12" hidden="false" customHeight="true" outlineLevel="0" collapsed="false">
      <c r="A27" s="109"/>
      <c r="B27" s="112" t="s">
        <v>136</v>
      </c>
      <c r="C27" s="113" t="n">
        <v>604</v>
      </c>
      <c r="D27" s="113" t="n">
        <v>0</v>
      </c>
      <c r="E27" s="113" t="n">
        <v>604</v>
      </c>
      <c r="F27" s="113" t="n">
        <v>0</v>
      </c>
      <c r="G27" s="113" t="n">
        <v>0</v>
      </c>
      <c r="H27" s="113" t="n">
        <v>0</v>
      </c>
      <c r="I27" s="114"/>
    </row>
    <row r="28" s="110" customFormat="true" ht="12" hidden="false" customHeight="true" outlineLevel="0" collapsed="false">
      <c r="A28" s="116" t="s">
        <v>101</v>
      </c>
      <c r="B28" s="112"/>
      <c r="C28" s="114"/>
      <c r="D28" s="114"/>
      <c r="E28" s="114"/>
      <c r="F28" s="114"/>
      <c r="G28" s="114"/>
      <c r="H28" s="114"/>
      <c r="I28" s="114"/>
    </row>
    <row r="29" s="110" customFormat="true" ht="12" hidden="false" customHeight="true" outlineLevel="0" collapsed="false">
      <c r="A29" s="116" t="s">
        <v>140</v>
      </c>
      <c r="B29" s="112" t="s">
        <v>134</v>
      </c>
      <c r="C29" s="113" t="n">
        <v>87</v>
      </c>
      <c r="D29" s="113" t="n">
        <v>0</v>
      </c>
      <c r="E29" s="113" t="n">
        <v>87</v>
      </c>
      <c r="F29" s="113" t="n">
        <v>0</v>
      </c>
      <c r="G29" s="113" t="n">
        <v>0</v>
      </c>
      <c r="H29" s="113" t="n">
        <v>0</v>
      </c>
      <c r="I29" s="114"/>
    </row>
    <row r="30" s="110" customFormat="true" ht="12" hidden="false" customHeight="true" outlineLevel="0" collapsed="false">
      <c r="A30" s="109"/>
      <c r="B30" s="112" t="s">
        <v>136</v>
      </c>
      <c r="C30" s="113" t="n">
        <v>53</v>
      </c>
      <c r="D30" s="113" t="n">
        <v>0</v>
      </c>
      <c r="E30" s="113" t="n">
        <v>53</v>
      </c>
      <c r="F30" s="113" t="n">
        <v>0</v>
      </c>
      <c r="G30" s="113" t="n">
        <v>0</v>
      </c>
      <c r="H30" s="113" t="n">
        <v>0</v>
      </c>
      <c r="I30" s="114"/>
    </row>
    <row r="31" s="110" customFormat="true" ht="12" hidden="false" customHeight="true" outlineLevel="0" collapsed="false">
      <c r="A31" s="116" t="s">
        <v>141</v>
      </c>
      <c r="B31" s="112" t="s">
        <v>134</v>
      </c>
      <c r="C31" s="113" t="n">
        <v>125</v>
      </c>
      <c r="D31" s="113" t="n">
        <v>0</v>
      </c>
      <c r="E31" s="113" t="n">
        <v>125</v>
      </c>
      <c r="F31" s="113" t="n">
        <v>0</v>
      </c>
      <c r="G31" s="113" t="n">
        <v>0</v>
      </c>
      <c r="H31" s="113" t="n">
        <v>0</v>
      </c>
      <c r="I31" s="114"/>
    </row>
    <row r="32" s="110" customFormat="true" ht="12" hidden="false" customHeight="true" outlineLevel="0" collapsed="false">
      <c r="A32" s="109"/>
      <c r="B32" s="112" t="s">
        <v>136</v>
      </c>
      <c r="C32" s="113" t="n">
        <v>72</v>
      </c>
      <c r="D32" s="113" t="n">
        <v>0</v>
      </c>
      <c r="E32" s="113" t="n">
        <v>72</v>
      </c>
      <c r="F32" s="113" t="n">
        <v>0</v>
      </c>
      <c r="G32" s="113" t="n">
        <v>0</v>
      </c>
      <c r="H32" s="113" t="n">
        <v>0</v>
      </c>
      <c r="I32" s="114"/>
    </row>
    <row r="33" s="110" customFormat="true" ht="12" hidden="false" customHeight="true" outlineLevel="0" collapsed="false">
      <c r="A33" s="115" t="s">
        <v>144</v>
      </c>
      <c r="B33" s="112" t="s">
        <v>134</v>
      </c>
      <c r="C33" s="113" t="n">
        <v>7582</v>
      </c>
      <c r="D33" s="113" t="n">
        <v>12</v>
      </c>
      <c r="E33" s="113" t="n">
        <v>0</v>
      </c>
      <c r="F33" s="113" t="n">
        <v>7471</v>
      </c>
      <c r="G33" s="113" t="n">
        <v>99</v>
      </c>
      <c r="H33" s="113" t="n">
        <v>0</v>
      </c>
      <c r="I33" s="114"/>
    </row>
    <row r="34" s="110" customFormat="true" ht="12" hidden="false" customHeight="true" outlineLevel="0" collapsed="false">
      <c r="A34" s="109"/>
      <c r="B34" s="112" t="s">
        <v>136</v>
      </c>
      <c r="C34" s="113" t="n">
        <v>3604</v>
      </c>
      <c r="D34" s="113" t="n">
        <v>1</v>
      </c>
      <c r="E34" s="113" t="n">
        <v>0</v>
      </c>
      <c r="F34" s="113" t="n">
        <v>3544</v>
      </c>
      <c r="G34" s="113" t="n">
        <v>59</v>
      </c>
      <c r="H34" s="113" t="n">
        <v>0</v>
      </c>
      <c r="I34" s="114"/>
    </row>
    <row r="35" s="110" customFormat="true" ht="12" hidden="false" customHeight="true" outlineLevel="0" collapsed="false">
      <c r="A35" s="116" t="s">
        <v>101</v>
      </c>
      <c r="B35" s="112"/>
      <c r="C35" s="113"/>
      <c r="D35" s="113"/>
      <c r="E35" s="113"/>
      <c r="F35" s="113"/>
      <c r="G35" s="113"/>
      <c r="H35" s="113"/>
      <c r="I35" s="114"/>
    </row>
    <row r="36" s="110" customFormat="true" ht="12" hidden="false" customHeight="true" outlineLevel="0" collapsed="false">
      <c r="A36" s="116" t="s">
        <v>140</v>
      </c>
      <c r="B36" s="112" t="s">
        <v>134</v>
      </c>
      <c r="C36" s="113" t="n">
        <v>4345</v>
      </c>
      <c r="D36" s="113" t="n">
        <v>0</v>
      </c>
      <c r="E36" s="113" t="n">
        <v>0</v>
      </c>
      <c r="F36" s="113" t="n">
        <v>4345</v>
      </c>
      <c r="G36" s="113" t="n">
        <v>0</v>
      </c>
      <c r="H36" s="113" t="n">
        <v>0</v>
      </c>
      <c r="I36" s="114"/>
    </row>
    <row r="37" s="110" customFormat="true" ht="12" hidden="false" customHeight="true" outlineLevel="0" collapsed="false">
      <c r="A37" s="109"/>
      <c r="B37" s="112" t="s">
        <v>136</v>
      </c>
      <c r="C37" s="113" t="n">
        <v>2160</v>
      </c>
      <c r="D37" s="113" t="n">
        <v>0</v>
      </c>
      <c r="E37" s="113" t="n">
        <v>0</v>
      </c>
      <c r="F37" s="113" t="n">
        <v>2160</v>
      </c>
      <c r="G37" s="113" t="n">
        <v>0</v>
      </c>
      <c r="H37" s="113" t="n">
        <v>0</v>
      </c>
      <c r="I37" s="114"/>
    </row>
    <row r="38" s="110" customFormat="true" ht="12" hidden="false" customHeight="true" outlineLevel="0" collapsed="false">
      <c r="A38" s="116" t="s">
        <v>141</v>
      </c>
      <c r="B38" s="112" t="s">
        <v>134</v>
      </c>
      <c r="C38" s="113" t="n">
        <v>951</v>
      </c>
      <c r="D38" s="113" t="n">
        <v>0</v>
      </c>
      <c r="E38" s="113" t="n">
        <v>0</v>
      </c>
      <c r="F38" s="113" t="n">
        <v>951</v>
      </c>
      <c r="G38" s="113" t="n">
        <v>0</v>
      </c>
      <c r="H38" s="113" t="n">
        <v>0</v>
      </c>
      <c r="I38" s="114"/>
    </row>
    <row r="39" s="110" customFormat="true" ht="12" hidden="false" customHeight="true" outlineLevel="0" collapsed="false">
      <c r="A39" s="109"/>
      <c r="B39" s="112" t="s">
        <v>136</v>
      </c>
      <c r="C39" s="113" t="n">
        <v>399</v>
      </c>
      <c r="D39" s="113" t="n">
        <v>0</v>
      </c>
      <c r="E39" s="113" t="n">
        <v>0</v>
      </c>
      <c r="F39" s="113" t="n">
        <v>399</v>
      </c>
      <c r="G39" s="113" t="n">
        <v>0</v>
      </c>
      <c r="H39" s="113" t="n">
        <v>0</v>
      </c>
      <c r="I39" s="114"/>
    </row>
    <row r="40" s="110" customFormat="true" ht="12" hidden="false" customHeight="true" outlineLevel="0" collapsed="false">
      <c r="A40" s="115" t="s">
        <v>145</v>
      </c>
      <c r="B40" s="112" t="s">
        <v>134</v>
      </c>
      <c r="C40" s="113" t="n">
        <v>43</v>
      </c>
      <c r="D40" s="113" t="n">
        <v>43</v>
      </c>
      <c r="E40" s="113" t="n">
        <v>0</v>
      </c>
      <c r="F40" s="113" t="n">
        <v>0</v>
      </c>
      <c r="G40" s="113" t="n">
        <v>0</v>
      </c>
      <c r="H40" s="113" t="n">
        <v>0</v>
      </c>
      <c r="I40" s="114"/>
    </row>
    <row r="41" s="110" customFormat="true" ht="12" hidden="false" customHeight="true" outlineLevel="0" collapsed="false">
      <c r="A41" s="117"/>
      <c r="B41" s="112" t="s">
        <v>136</v>
      </c>
      <c r="C41" s="113" t="n">
        <v>26</v>
      </c>
      <c r="D41" s="113" t="n">
        <v>26</v>
      </c>
      <c r="E41" s="113" t="n">
        <v>0</v>
      </c>
      <c r="F41" s="113" t="n">
        <v>0</v>
      </c>
      <c r="G41" s="113" t="n">
        <v>0</v>
      </c>
      <c r="H41" s="113" t="n">
        <v>0</v>
      </c>
      <c r="I41" s="114"/>
    </row>
    <row r="42" s="110" customFormat="true" ht="12" hidden="false" customHeight="true" outlineLevel="0" collapsed="false"/>
    <row r="43" s="110" customFormat="true" ht="24.75" hidden="false" customHeight="true" outlineLevel="0" collapsed="false">
      <c r="A43" s="77" t="s">
        <v>146</v>
      </c>
      <c r="B43" s="77"/>
      <c r="C43" s="77"/>
      <c r="D43" s="77"/>
      <c r="E43" s="77"/>
      <c r="F43" s="77"/>
      <c r="G43" s="77"/>
      <c r="H43" s="77"/>
      <c r="I43" s="104"/>
    </row>
    <row r="44" s="110" customFormat="true" ht="11.25" hidden="false" customHeight="false" outlineLevel="0" collapsed="false"/>
    <row r="45" s="110" customFormat="true" ht="11.25" hidden="false" customHeight="false" outlineLevel="0" collapsed="false"/>
    <row r="46" s="110" customFormat="true" ht="11.25" hidden="false" customHeight="false" outlineLevel="0" collapsed="false"/>
    <row r="47" s="110" customFormat="true" ht="11.25" hidden="false" customHeight="false" outlineLevel="0" collapsed="false"/>
    <row r="48" s="110" customFormat="true" ht="11.25" hidden="false" customHeight="false" outlineLevel="0" collapsed="false"/>
    <row r="49" s="110" customFormat="true" ht="11.25" hidden="false" customHeight="false" outlineLevel="0" collapsed="false"/>
    <row r="50" s="110" customFormat="true" ht="12" hidden="false" customHeight="false" outlineLevel="0" collapsed="false">
      <c r="J50" s="31" t="s">
        <v>147</v>
      </c>
      <c r="K50" s="31"/>
      <c r="L50" s="31"/>
      <c r="M50" s="31"/>
      <c r="N50" s="31"/>
      <c r="O50" s="31"/>
      <c r="P50" s="31"/>
    </row>
    <row r="51" s="110" customFormat="true" ht="12" hidden="false" customHeight="false" outlineLevel="0" collapsed="false">
      <c r="J51" s="71" t="s">
        <v>148</v>
      </c>
      <c r="K51" s="71"/>
      <c r="L51" s="71"/>
      <c r="M51" s="71"/>
      <c r="N51" s="71"/>
      <c r="O51" s="71"/>
      <c r="P51" s="71"/>
    </row>
    <row r="52" s="110" customFormat="true" ht="12" hidden="false" customHeight="false" outlineLevel="0" collapsed="false">
      <c r="J52" s="71" t="s">
        <v>149</v>
      </c>
      <c r="K52" s="71"/>
      <c r="L52" s="71"/>
      <c r="M52" s="71"/>
      <c r="N52" s="71"/>
      <c r="O52" s="71"/>
      <c r="P52" s="71"/>
    </row>
    <row r="53" s="110" customFormat="true" ht="11.25" hidden="false" customHeight="false" outlineLevel="0" collapsed="false">
      <c r="K53" s="36" t="s">
        <v>150</v>
      </c>
    </row>
    <row r="54" s="110" customFormat="true" ht="11.25" hidden="false" customHeight="false" outlineLevel="0" collapsed="false">
      <c r="J54" s="110" t="s">
        <v>151</v>
      </c>
      <c r="K54" s="118" t="n">
        <v>1550</v>
      </c>
      <c r="L54" s="119"/>
    </row>
    <row r="55" s="110" customFormat="true" ht="11.25" hidden="false" customHeight="false" outlineLevel="0" collapsed="false">
      <c r="J55" s="110" t="s">
        <v>152</v>
      </c>
      <c r="K55" s="118" t="n">
        <v>568</v>
      </c>
      <c r="L55" s="119"/>
    </row>
    <row r="56" s="110" customFormat="true" ht="11.25" hidden="false" customHeight="false" outlineLevel="0" collapsed="false">
      <c r="J56" s="110" t="s">
        <v>153</v>
      </c>
      <c r="K56" s="118" t="n">
        <v>935</v>
      </c>
      <c r="L56" s="119"/>
      <c r="M56" s="118"/>
    </row>
    <row r="57" s="110" customFormat="true" ht="11.25" hidden="false" customHeight="false" outlineLevel="0" collapsed="false">
      <c r="J57" s="110" t="s">
        <v>154</v>
      </c>
      <c r="K57" s="118" t="n">
        <v>3744</v>
      </c>
      <c r="L57" s="119"/>
    </row>
    <row r="58" s="110" customFormat="true" ht="11.25" hidden="false" customHeight="false" outlineLevel="0" collapsed="false">
      <c r="J58" s="110" t="s">
        <v>155</v>
      </c>
      <c r="K58" s="118" t="n">
        <v>3045</v>
      </c>
      <c r="L58" s="119"/>
    </row>
    <row r="59" s="110" customFormat="true" ht="11.25" hidden="false" customHeight="false" outlineLevel="0" collapsed="false">
      <c r="J59" s="110" t="s">
        <v>156</v>
      </c>
      <c r="K59" s="118" t="n">
        <v>2037</v>
      </c>
      <c r="L59" s="119"/>
    </row>
    <row r="60" s="110" customFormat="true" ht="11.25" hidden="false" customHeight="false" outlineLevel="0" collapsed="false">
      <c r="K60" s="118"/>
      <c r="L60" s="120"/>
    </row>
    <row r="61" s="110" customFormat="true" ht="11.25" hidden="false" customHeight="false" outlineLevel="0" collapsed="false"/>
    <row r="62" s="110" customFormat="true" ht="11.25" hidden="false" customHeight="false" outlineLevel="0" collapsed="false"/>
    <row r="63" s="110" customFormat="true" ht="11.25" hidden="false" customHeight="false" outlineLevel="0" collapsed="false"/>
    <row r="64" s="110" customFormat="true" ht="11.25" hidden="false" customHeight="false" outlineLevel="0" collapsed="false"/>
    <row r="65" s="110" customFormat="true" ht="11.25" hidden="false" customHeight="false" outlineLevel="0" collapsed="false"/>
    <row r="66" s="110" customFormat="true" ht="11.25" hidden="false" customHeight="false" outlineLevel="0" collapsed="false"/>
    <row r="67" s="110" customFormat="true" ht="11.25" hidden="false" customHeight="false" outlineLevel="0" collapsed="false"/>
    <row r="68" s="110" customFormat="true" ht="11.25" hidden="false" customHeight="false" outlineLevel="0" collapsed="false"/>
    <row r="69" s="110" customFormat="true" ht="11.25" hidden="false" customHeight="false" outlineLevel="0" collapsed="false"/>
    <row r="70" s="110" customFormat="true" ht="11.25" hidden="false" customHeight="false" outlineLevel="0" collapsed="false"/>
    <row r="71" s="110" customFormat="true" ht="11.25" hidden="false" customHeight="false" outlineLevel="0" collapsed="false"/>
    <row r="72" s="110" customFormat="true" ht="11.25" hidden="false" customHeight="false" outlineLevel="0" collapsed="false"/>
    <row r="73" s="110" customFormat="true" ht="11.25" hidden="false" customHeight="false" outlineLevel="0" collapsed="false"/>
    <row r="74" s="110" customFormat="true" ht="11.25" hidden="false" customHeight="false" outlineLevel="0" collapsed="false"/>
    <row r="75" s="110" customFormat="true" ht="11.25" hidden="false" customHeight="false" outlineLevel="0" collapsed="false"/>
    <row r="76" s="110" customFormat="true" ht="11.25" hidden="false" customHeight="false" outlineLevel="0" collapsed="false"/>
    <row r="77" s="110" customFormat="true" ht="11.25" hidden="false" customHeight="false" outlineLevel="0" collapsed="false"/>
    <row r="78" s="110" customFormat="true" ht="11.25" hidden="false" customHeight="false" outlineLevel="0" collapsed="false"/>
    <row r="79" s="110" customFormat="true" ht="11.25" hidden="false" customHeight="false" outlineLevel="0" collapsed="false"/>
    <row r="80" s="110" customFormat="true" ht="11.25" hidden="false" customHeight="false" outlineLevel="0" collapsed="false"/>
    <row r="81" s="110" customFormat="true" ht="11.25" hidden="false" customHeight="false" outlineLevel="0" collapsed="false"/>
    <row r="82" s="110" customFormat="true" ht="11.25" hidden="false" customHeight="false" outlineLevel="0" collapsed="false"/>
    <row r="83" s="110" customFormat="true" ht="11.25" hidden="false" customHeight="false" outlineLevel="0" collapsed="false"/>
    <row r="84" s="110" customFormat="true" ht="11.25" hidden="false" customHeight="false" outlineLevel="0" collapsed="false"/>
    <row r="85" s="110" customFormat="true" ht="11.25" hidden="false" customHeight="false" outlineLevel="0" collapsed="false"/>
    <row r="86" s="110" customFormat="true" ht="11.25" hidden="false" customHeight="false" outlineLevel="0" collapsed="false"/>
    <row r="87" s="110" customFormat="true" ht="11.25" hidden="false" customHeight="false" outlineLevel="0" collapsed="false"/>
    <row r="88" s="110" customFormat="true" ht="11.25" hidden="false" customHeight="false" outlineLevel="0" collapsed="false"/>
    <row r="89" s="110" customFormat="true" ht="11.25" hidden="false" customHeight="false" outlineLevel="0" collapsed="false"/>
    <row r="90" s="110" customFormat="true" ht="11.25" hidden="false" customHeight="false" outlineLevel="0" collapsed="false"/>
    <row r="91" s="110" customFormat="true" ht="11.25" hidden="false" customHeight="false" outlineLevel="0" collapsed="false"/>
    <row r="92" s="110" customFormat="true" ht="11.25" hidden="false" customHeight="false" outlineLevel="0" collapsed="false"/>
    <row r="93" s="110" customFormat="true" ht="11.25" hidden="false" customHeight="false" outlineLevel="0" collapsed="false"/>
    <row r="94" s="110" customFormat="true" ht="11.25" hidden="false" customHeight="false" outlineLevel="0" collapsed="false"/>
    <row r="95" s="110" customFormat="true" ht="11.25" hidden="false" customHeight="false" outlineLevel="0" collapsed="false"/>
    <row r="96" s="110" customFormat="true" ht="11.25" hidden="false" customHeight="false" outlineLevel="0" collapsed="false"/>
    <row r="97" s="110" customFormat="true" ht="11.25" hidden="false" customHeight="false" outlineLevel="0" collapsed="false"/>
    <row r="98" s="110" customFormat="true" ht="11.25" hidden="false" customHeight="false" outlineLevel="0" collapsed="false"/>
    <row r="99" s="110" customFormat="true" ht="11.25" hidden="false" customHeight="false" outlineLevel="0" collapsed="false"/>
    <row r="100" s="110" customFormat="true" ht="11.25" hidden="false" customHeight="false" outlineLevel="0" collapsed="false"/>
    <row r="101" s="110" customFormat="true" ht="11.25" hidden="false" customHeight="false" outlineLevel="0" collapsed="false"/>
    <row r="102" s="110" customFormat="true" ht="11.25" hidden="false" customHeight="false" outlineLevel="0" collapsed="false"/>
    <row r="103" s="110" customFormat="true" ht="11.25" hidden="false" customHeight="false" outlineLevel="0" collapsed="false"/>
    <row r="104" s="110" customFormat="true" ht="11.25" hidden="false" customHeight="false" outlineLevel="0" collapsed="false"/>
    <row r="105" s="110" customFormat="true" ht="11.25" hidden="false" customHeight="false" outlineLevel="0" collapsed="false"/>
    <row r="106" s="110" customFormat="true" ht="11.25" hidden="false" customHeight="false" outlineLevel="0" collapsed="false"/>
    <row r="107" s="110" customFormat="true" ht="11.25" hidden="false" customHeight="false" outlineLevel="0" collapsed="false"/>
    <row r="108" s="110" customFormat="true" ht="11.25" hidden="false" customHeight="false" outlineLevel="0" collapsed="false"/>
    <row r="109" s="110" customFormat="true" ht="11.25" hidden="false" customHeight="false" outlineLevel="0" collapsed="false"/>
    <row r="110" s="110" customFormat="true" ht="11.25" hidden="false" customHeight="false" outlineLevel="0" collapsed="false"/>
    <row r="111" s="110" customFormat="true" ht="11.25" hidden="false" customHeight="false" outlineLevel="0" collapsed="false"/>
    <row r="112" s="110" customFormat="true" ht="11.25" hidden="false" customHeight="false" outlineLevel="0" collapsed="false"/>
    <row r="113" s="110" customFormat="true" ht="11.25" hidden="false" customHeight="false" outlineLevel="0" collapsed="false"/>
    <row r="114" s="110" customFormat="true" ht="11.25" hidden="false" customHeight="false" outlineLevel="0" collapsed="false"/>
    <row r="115" s="110" customFormat="true" ht="11.25" hidden="false" customHeight="false" outlineLevel="0" collapsed="false"/>
    <row r="116" s="110" customFormat="true" ht="11.25" hidden="false" customHeight="false" outlineLevel="0" collapsed="false"/>
    <row r="117" s="110" customFormat="true" ht="11.25" hidden="false" customHeight="false" outlineLevel="0" collapsed="false"/>
    <row r="118" s="110" customFormat="true" ht="11.25" hidden="false" customHeight="false" outlineLevel="0" collapsed="false"/>
    <row r="119" s="110" customFormat="true" ht="11.25" hidden="false" customHeight="false" outlineLevel="0" collapsed="false"/>
    <row r="120" s="110" customFormat="true" ht="11.25" hidden="false" customHeight="false" outlineLevel="0" collapsed="false"/>
    <row r="121" s="110" customFormat="true" ht="11.25" hidden="false" customHeight="false" outlineLevel="0" collapsed="false"/>
    <row r="122" s="110" customFormat="true" ht="11.25" hidden="false" customHeight="false" outlineLevel="0" collapsed="false"/>
    <row r="123" s="110" customFormat="true" ht="11.25" hidden="false" customHeight="false" outlineLevel="0" collapsed="false"/>
    <row r="124" s="110" customFormat="true" ht="11.25" hidden="false" customHeight="false" outlineLevel="0" collapsed="false"/>
    <row r="125" s="110" customFormat="true" ht="11.25" hidden="false" customHeight="false" outlineLevel="0" collapsed="false"/>
    <row r="126" s="110" customFormat="true" ht="11.25" hidden="false" customHeight="false" outlineLevel="0" collapsed="false"/>
    <row r="127" s="110" customFormat="true" ht="11.25" hidden="false" customHeight="false" outlineLevel="0" collapsed="false"/>
    <row r="128" s="110" customFormat="true" ht="11.25" hidden="false" customHeight="false" outlineLevel="0" collapsed="false"/>
    <row r="129" s="110" customFormat="true" ht="11.25" hidden="false" customHeight="false" outlineLevel="0" collapsed="false"/>
    <row r="130" s="110" customFormat="true" ht="11.25" hidden="false" customHeight="false" outlineLevel="0" collapsed="false"/>
    <row r="131" s="110" customFormat="true" ht="11.25" hidden="false" customHeight="false" outlineLevel="0" collapsed="false"/>
    <row r="132" s="110" customFormat="true" ht="11.25" hidden="false" customHeight="false" outlineLevel="0" collapsed="false"/>
    <row r="133" s="110" customFormat="true" ht="11.25" hidden="false" customHeight="false" outlineLevel="0" collapsed="false"/>
    <row r="134" s="110" customFormat="true" ht="11.25" hidden="false" customHeight="false" outlineLevel="0" collapsed="false"/>
    <row r="135" s="110" customFormat="true" ht="11.25" hidden="false" customHeight="false" outlineLevel="0" collapsed="false"/>
    <row r="136" s="110" customFormat="true" ht="11.25" hidden="false" customHeight="false" outlineLevel="0" collapsed="false"/>
    <row r="137" s="110" customFormat="true" ht="11.25" hidden="false" customHeight="false" outlineLevel="0" collapsed="false"/>
    <row r="138" s="110" customFormat="true" ht="11.25" hidden="false" customHeight="false" outlineLevel="0" collapsed="false"/>
    <row r="139" s="110" customFormat="true" ht="11.25" hidden="false" customHeight="false" outlineLevel="0" collapsed="false"/>
    <row r="140" s="110" customFormat="true" ht="11.25" hidden="false" customHeight="false" outlineLevel="0" collapsed="false"/>
    <row r="141" s="110" customFormat="true" ht="11.25" hidden="false" customHeight="false" outlineLevel="0" collapsed="false"/>
    <row r="142" s="110" customFormat="true" ht="11.25" hidden="false" customHeight="false" outlineLevel="0" collapsed="false"/>
    <row r="143" s="110" customFormat="true" ht="11.25" hidden="false" customHeight="false" outlineLevel="0" collapsed="false"/>
    <row r="144" s="110" customFormat="true" ht="11.25" hidden="false" customHeight="false" outlineLevel="0" collapsed="false"/>
    <row r="145" s="110" customFormat="true" ht="11.25" hidden="false" customHeight="false" outlineLevel="0" collapsed="false"/>
    <row r="146" s="110" customFormat="true" ht="11.25" hidden="false" customHeight="false" outlineLevel="0" collapsed="false"/>
    <row r="147" s="110" customFormat="true" ht="11.25" hidden="false" customHeight="false" outlineLevel="0" collapsed="false"/>
    <row r="148" s="110" customFormat="true" ht="11.25" hidden="false" customHeight="false" outlineLevel="0" collapsed="false"/>
    <row r="149" s="110" customFormat="true" ht="11.25" hidden="false" customHeight="false" outlineLevel="0" collapsed="false"/>
    <row r="150" s="110" customFormat="true" ht="11.25" hidden="false" customHeight="false" outlineLevel="0" collapsed="false"/>
    <row r="151" s="110" customFormat="true" ht="11.25" hidden="false" customHeight="false" outlineLevel="0" collapsed="false"/>
    <row r="152" s="110" customFormat="true" ht="11.25" hidden="false" customHeight="false" outlineLevel="0" collapsed="false"/>
    <row r="153" s="110" customFormat="true" ht="11.25" hidden="false" customHeight="false" outlineLevel="0" collapsed="false"/>
    <row r="154" s="110" customFormat="true" ht="11.25" hidden="false" customHeight="false" outlineLevel="0" collapsed="false"/>
    <row r="155" s="110" customFormat="true" ht="11.25" hidden="false" customHeight="false" outlineLevel="0" collapsed="false"/>
    <row r="156" s="110" customFormat="true" ht="11.25" hidden="false" customHeight="false" outlineLevel="0" collapsed="false"/>
    <row r="157" s="110" customFormat="true" ht="11.25" hidden="false" customHeight="false" outlineLevel="0" collapsed="false"/>
    <row r="158" s="110" customFormat="true" ht="11.25" hidden="false" customHeight="false" outlineLevel="0" collapsed="false"/>
    <row r="159" s="110" customFormat="true" ht="11.25" hidden="false" customHeight="false" outlineLevel="0" collapsed="false"/>
    <row r="160" s="110" customFormat="true" ht="11.25" hidden="false" customHeight="false" outlineLevel="0" collapsed="false"/>
    <row r="161" s="110" customFormat="true" ht="11.25" hidden="false" customHeight="false" outlineLevel="0" collapsed="false"/>
    <row r="162" s="110" customFormat="true" ht="11.25" hidden="false" customHeight="false" outlineLevel="0" collapsed="false"/>
    <row r="163" s="110" customFormat="true" ht="11.25" hidden="false" customHeight="false" outlineLevel="0" collapsed="false"/>
    <row r="164" s="110" customFormat="true" ht="11.25" hidden="false" customHeight="false" outlineLevel="0" collapsed="false"/>
    <row r="165" s="110" customFormat="true" ht="11.25" hidden="false" customHeight="false" outlineLevel="0" collapsed="false"/>
    <row r="166" s="110" customFormat="true" ht="11.25" hidden="false" customHeight="false" outlineLevel="0" collapsed="false"/>
    <row r="167" s="110" customFormat="true" ht="11.25" hidden="false" customHeight="false" outlineLevel="0" collapsed="false"/>
    <row r="168" s="110" customFormat="true" ht="11.25" hidden="false" customHeight="false" outlineLevel="0" collapsed="false"/>
    <row r="169" s="110" customFormat="true" ht="11.25" hidden="false" customHeight="false" outlineLevel="0" collapsed="false"/>
    <row r="170" s="110" customFormat="true" ht="11.25" hidden="false" customHeight="false" outlineLevel="0" collapsed="false"/>
    <row r="171" s="110" customFormat="true" ht="11.25" hidden="false" customHeight="false" outlineLevel="0" collapsed="false"/>
  </sheetData>
  <mergeCells count="5">
    <mergeCell ref="A1:H1"/>
    <mergeCell ref="A3:B4"/>
    <mergeCell ref="C3:C4"/>
    <mergeCell ref="D3:H3"/>
    <mergeCell ref="A43:H43"/>
  </mergeCells>
  <hyperlinks>
    <hyperlink ref="A1" location="Inhaltsverzeichnis!A29" display="2  Bestandene Abschlussprüfungen in Berlin im Prüfungsjahr 2010 nach Hochschularten"/>
    <hyperlink ref="A43" location="Inhaltsverzeichnis!A15" display="3 Bestandene Abschlussprüfungen in der Prüfungsgruppe Universitärer Abschluss in Berlin&#10;   im Prüfungsjah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.99"/>
    <col collapsed="false" customWidth="true" hidden="false" outlineLevel="0" max="5" min="3" style="0" width="10.13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8" min="8" style="0" width="9.56"/>
    <col collapsed="false" customWidth="true" hidden="false" outlineLevel="0" max="9" min="9" style="0" width="1.85"/>
    <col collapsed="false" customWidth="true" hidden="false" outlineLevel="0" max="10" min="10" style="0" width="10.71"/>
    <col collapsed="false" customWidth="true" hidden="false" outlineLevel="0" max="11" min="11" style="0" width="10.85"/>
    <col collapsed="false" customWidth="true" hidden="false" outlineLevel="0" max="12" min="12" style="0" width="7.28"/>
    <col collapsed="false" customWidth="true" hidden="false" outlineLevel="0" max="13" min="13" style="0" width="8.56"/>
    <col collapsed="false" customWidth="true" hidden="false" outlineLevel="0" max="14" min="14" style="0" width="6.7"/>
  </cols>
  <sheetData>
    <row r="1" s="105" customFormat="true" ht="24.75" hidden="false" customHeight="true" outlineLevel="0" collapsed="false">
      <c r="A1" s="77" t="s">
        <v>157</v>
      </c>
      <c r="B1" s="77"/>
      <c r="C1" s="77"/>
      <c r="D1" s="77"/>
      <c r="E1" s="77"/>
      <c r="F1" s="77"/>
      <c r="G1" s="77"/>
      <c r="H1" s="77"/>
    </row>
    <row r="2" s="105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2"/>
    </row>
    <row r="3" s="105" customFormat="true" ht="18" hidden="false" customHeight="true" outlineLevel="0" collapsed="false">
      <c r="A3" s="79" t="s">
        <v>158</v>
      </c>
      <c r="B3" s="79"/>
      <c r="C3" s="80" t="s">
        <v>159</v>
      </c>
      <c r="D3" s="80"/>
      <c r="E3" s="81" t="s">
        <v>160</v>
      </c>
      <c r="F3" s="81"/>
      <c r="G3" s="81"/>
      <c r="H3" s="81"/>
      <c r="I3" s="121"/>
    </row>
    <row r="4" s="105" customFormat="true" ht="18" hidden="false" customHeight="true" outlineLevel="0" collapsed="false">
      <c r="A4" s="79"/>
      <c r="B4" s="79"/>
      <c r="C4" s="80"/>
      <c r="D4" s="80"/>
      <c r="E4" s="80" t="s">
        <v>161</v>
      </c>
      <c r="F4" s="80"/>
      <c r="G4" s="81" t="s">
        <v>162</v>
      </c>
      <c r="H4" s="81"/>
      <c r="I4" s="121"/>
    </row>
    <row r="5" s="105" customFormat="true" ht="33" hidden="false" customHeight="true" outlineLevel="0" collapsed="false">
      <c r="A5" s="79"/>
      <c r="B5" s="79"/>
      <c r="C5" s="80" t="s">
        <v>163</v>
      </c>
      <c r="D5" s="80" t="s">
        <v>164</v>
      </c>
      <c r="E5" s="80" t="s">
        <v>163</v>
      </c>
      <c r="F5" s="80" t="s">
        <v>164</v>
      </c>
      <c r="G5" s="80" t="s">
        <v>163</v>
      </c>
      <c r="H5" s="81" t="s">
        <v>164</v>
      </c>
      <c r="I5" s="121"/>
    </row>
    <row r="6" s="105" customFormat="true" ht="11.25" hidden="false" customHeight="true" outlineLevel="0" collapsed="false">
      <c r="A6" s="123"/>
      <c r="B6" s="123"/>
      <c r="C6" s="83"/>
      <c r="D6" s="83"/>
      <c r="E6" s="83"/>
      <c r="F6" s="83"/>
      <c r="G6" s="83"/>
      <c r="H6" s="83"/>
      <c r="I6" s="121"/>
    </row>
    <row r="7" s="127" customFormat="true" ht="12" hidden="false" customHeight="true" outlineLevel="0" collapsed="false">
      <c r="A7" s="124"/>
      <c r="B7" s="125"/>
      <c r="C7" s="125" t="s">
        <v>129</v>
      </c>
      <c r="D7" s="125"/>
      <c r="E7" s="125"/>
      <c r="F7" s="125"/>
      <c r="G7" s="125"/>
      <c r="H7" s="125"/>
      <c r="I7" s="126"/>
    </row>
    <row r="8" s="132" customFormat="true" ht="12" hidden="false" customHeight="true" outlineLevel="0" collapsed="false">
      <c r="A8" s="128" t="s">
        <v>165</v>
      </c>
      <c r="B8" s="85" t="s">
        <v>134</v>
      </c>
      <c r="C8" s="129" t="n">
        <v>4100</v>
      </c>
      <c r="D8" s="129" t="n">
        <v>470</v>
      </c>
      <c r="E8" s="129" t="n">
        <v>3149</v>
      </c>
      <c r="F8" s="129" t="n">
        <v>297</v>
      </c>
      <c r="G8" s="129" t="n">
        <v>951</v>
      </c>
      <c r="H8" s="129" t="n">
        <v>173</v>
      </c>
      <c r="I8" s="121"/>
      <c r="J8" s="130"/>
      <c r="K8" s="131"/>
    </row>
    <row r="9" s="132" customFormat="true" ht="12" hidden="false" customHeight="true" outlineLevel="0" collapsed="false">
      <c r="A9" s="133"/>
      <c r="B9" s="85" t="s">
        <v>136</v>
      </c>
      <c r="C9" s="129" t="n">
        <v>2986</v>
      </c>
      <c r="D9" s="129" t="n">
        <v>347</v>
      </c>
      <c r="E9" s="129" t="n">
        <v>2344</v>
      </c>
      <c r="F9" s="129" t="n">
        <v>233</v>
      </c>
      <c r="G9" s="129" t="n">
        <v>642</v>
      </c>
      <c r="H9" s="129" t="n">
        <v>114</v>
      </c>
      <c r="J9" s="130"/>
      <c r="K9" s="131"/>
    </row>
    <row r="10" s="132" customFormat="true" ht="12" hidden="false" customHeight="true" outlineLevel="0" collapsed="false">
      <c r="A10" s="128" t="s">
        <v>166</v>
      </c>
      <c r="B10" s="85" t="s">
        <v>134</v>
      </c>
      <c r="C10" s="129" t="n">
        <v>2854</v>
      </c>
      <c r="D10" s="129" t="n">
        <v>375</v>
      </c>
      <c r="E10" s="129" t="n">
        <v>2425</v>
      </c>
      <c r="F10" s="129" t="n">
        <v>269</v>
      </c>
      <c r="G10" s="129" t="n">
        <v>429</v>
      </c>
      <c r="H10" s="129" t="n">
        <v>106</v>
      </c>
      <c r="J10" s="130"/>
      <c r="K10" s="131"/>
    </row>
    <row r="11" s="132" customFormat="true" ht="12" hidden="false" customHeight="true" outlineLevel="0" collapsed="false">
      <c r="A11" s="133" t="s">
        <v>167</v>
      </c>
      <c r="B11" s="85" t="s">
        <v>136</v>
      </c>
      <c r="C11" s="129" t="n">
        <v>2076</v>
      </c>
      <c r="D11" s="129" t="n">
        <v>291</v>
      </c>
      <c r="E11" s="129" t="n">
        <v>1784</v>
      </c>
      <c r="F11" s="129" t="n">
        <v>214</v>
      </c>
      <c r="G11" s="129" t="n">
        <v>292</v>
      </c>
      <c r="H11" s="129" t="n">
        <v>77</v>
      </c>
      <c r="I11" s="134"/>
      <c r="J11" s="130"/>
      <c r="K11" s="131"/>
    </row>
    <row r="12" s="102" customFormat="true" ht="12" hidden="false" customHeight="true" outlineLevel="0" collapsed="false">
      <c r="A12" s="135" t="s">
        <v>101</v>
      </c>
      <c r="B12" s="85"/>
      <c r="C12" s="129"/>
      <c r="D12" s="129"/>
      <c r="E12" s="129"/>
      <c r="F12" s="129"/>
      <c r="G12" s="129"/>
      <c r="H12" s="129"/>
      <c r="J12" s="130"/>
      <c r="K12" s="131"/>
    </row>
    <row r="13" s="102" customFormat="true" ht="12" hidden="false" customHeight="true" outlineLevel="0" collapsed="false">
      <c r="A13" s="135" t="s">
        <v>140</v>
      </c>
      <c r="B13" s="85" t="s">
        <v>134</v>
      </c>
      <c r="C13" s="129" t="n">
        <v>876</v>
      </c>
      <c r="D13" s="129" t="n">
        <v>92</v>
      </c>
      <c r="E13" s="129" t="n">
        <v>855</v>
      </c>
      <c r="F13" s="129" t="n">
        <v>92</v>
      </c>
      <c r="G13" s="129" t="n">
        <v>21</v>
      </c>
      <c r="H13" s="129" t="n">
        <v>0</v>
      </c>
      <c r="J13" s="130"/>
      <c r="K13" s="131"/>
      <c r="L13" s="136"/>
      <c r="M13" s="136"/>
    </row>
    <row r="14" s="102" customFormat="true" ht="12" hidden="false" customHeight="true" outlineLevel="0" collapsed="false">
      <c r="A14" s="137"/>
      <c r="B14" s="85" t="s">
        <v>136</v>
      </c>
      <c r="C14" s="129" t="n">
        <v>674</v>
      </c>
      <c r="D14" s="129" t="n">
        <v>77</v>
      </c>
      <c r="E14" s="129" t="n">
        <v>661</v>
      </c>
      <c r="F14" s="129" t="n">
        <v>77</v>
      </c>
      <c r="G14" s="129" t="n">
        <v>13</v>
      </c>
      <c r="H14" s="129" t="n">
        <v>0</v>
      </c>
      <c r="J14" s="130"/>
      <c r="K14" s="131"/>
      <c r="L14" s="136"/>
      <c r="M14" s="136"/>
    </row>
    <row r="15" s="102" customFormat="true" ht="12" hidden="false" customHeight="true" outlineLevel="0" collapsed="false">
      <c r="A15" s="135" t="s">
        <v>141</v>
      </c>
      <c r="B15" s="85" t="s">
        <v>134</v>
      </c>
      <c r="C15" s="129" t="n">
        <v>362</v>
      </c>
      <c r="D15" s="129" t="n">
        <v>104</v>
      </c>
      <c r="E15" s="129" t="n">
        <v>0</v>
      </c>
      <c r="F15" s="129" t="n">
        <v>0</v>
      </c>
      <c r="G15" s="129" t="n">
        <v>362</v>
      </c>
      <c r="H15" s="129" t="n">
        <v>104</v>
      </c>
      <c r="J15" s="130"/>
      <c r="K15" s="131"/>
    </row>
    <row r="16" s="102" customFormat="true" ht="12" hidden="false" customHeight="true" outlineLevel="0" collapsed="false">
      <c r="A16" s="137"/>
      <c r="B16" s="85" t="s">
        <v>136</v>
      </c>
      <c r="C16" s="129" t="n">
        <v>251</v>
      </c>
      <c r="D16" s="129" t="n">
        <v>76</v>
      </c>
      <c r="E16" s="129" t="n">
        <v>0</v>
      </c>
      <c r="F16" s="129" t="n">
        <v>0</v>
      </c>
      <c r="G16" s="129" t="n">
        <v>251</v>
      </c>
      <c r="H16" s="129" t="n">
        <v>76</v>
      </c>
      <c r="J16" s="130"/>
      <c r="K16" s="131"/>
    </row>
    <row r="17" s="132" customFormat="true" ht="12" hidden="false" customHeight="true" outlineLevel="0" collapsed="false">
      <c r="A17" s="128" t="s">
        <v>168</v>
      </c>
      <c r="B17" s="85" t="s">
        <v>134</v>
      </c>
      <c r="C17" s="129" t="n">
        <v>303</v>
      </c>
      <c r="D17" s="129" t="n">
        <v>54</v>
      </c>
      <c r="E17" s="129" t="n">
        <v>0</v>
      </c>
      <c r="F17" s="129" t="n">
        <v>0</v>
      </c>
      <c r="G17" s="129" t="n">
        <v>303</v>
      </c>
      <c r="H17" s="129" t="n">
        <v>54</v>
      </c>
      <c r="J17" s="130"/>
      <c r="K17" s="131"/>
    </row>
    <row r="18" s="132" customFormat="true" ht="12" hidden="false" customHeight="true" outlineLevel="0" collapsed="false">
      <c r="A18" s="133"/>
      <c r="B18" s="85" t="s">
        <v>136</v>
      </c>
      <c r="C18" s="129" t="n">
        <v>172</v>
      </c>
      <c r="D18" s="129" t="n">
        <v>24</v>
      </c>
      <c r="E18" s="129" t="n">
        <v>0</v>
      </c>
      <c r="F18" s="129" t="n">
        <v>0</v>
      </c>
      <c r="G18" s="129" t="n">
        <v>172</v>
      </c>
      <c r="H18" s="129" t="n">
        <v>24</v>
      </c>
      <c r="I18" s="134"/>
      <c r="J18" s="130"/>
      <c r="K18" s="131"/>
    </row>
    <row r="19" s="132" customFormat="true" ht="12" hidden="false" customHeight="true" outlineLevel="0" collapsed="false">
      <c r="A19" s="128" t="s">
        <v>169</v>
      </c>
      <c r="B19" s="85" t="s">
        <v>134</v>
      </c>
      <c r="C19" s="129" t="n">
        <v>49</v>
      </c>
      <c r="D19" s="129" t="n">
        <v>5</v>
      </c>
      <c r="E19" s="129" t="n">
        <v>49</v>
      </c>
      <c r="F19" s="129" t="n">
        <v>5</v>
      </c>
      <c r="G19" s="129" t="n">
        <v>0</v>
      </c>
      <c r="H19" s="129" t="n">
        <v>0</v>
      </c>
      <c r="J19" s="130"/>
      <c r="K19" s="131"/>
    </row>
    <row r="20" s="132" customFormat="true" ht="12" hidden="false" customHeight="true" outlineLevel="0" collapsed="false">
      <c r="A20" s="133" t="s">
        <v>170</v>
      </c>
      <c r="B20" s="85" t="s">
        <v>136</v>
      </c>
      <c r="C20" s="129" t="n">
        <v>44</v>
      </c>
      <c r="D20" s="129" t="n">
        <v>4</v>
      </c>
      <c r="E20" s="129" t="n">
        <v>44</v>
      </c>
      <c r="F20" s="129" t="n">
        <v>4</v>
      </c>
      <c r="G20" s="129" t="n">
        <v>0</v>
      </c>
      <c r="H20" s="129" t="n">
        <v>0</v>
      </c>
      <c r="I20" s="134"/>
      <c r="J20" s="130"/>
      <c r="K20" s="131"/>
    </row>
    <row r="21" s="132" customFormat="true" ht="12" hidden="false" customHeight="true" outlineLevel="0" collapsed="false">
      <c r="A21" s="128" t="s">
        <v>171</v>
      </c>
      <c r="B21" s="85" t="s">
        <v>134</v>
      </c>
      <c r="C21" s="129" t="n">
        <v>139</v>
      </c>
      <c r="D21" s="129" t="n">
        <v>9</v>
      </c>
      <c r="E21" s="129" t="n">
        <v>0</v>
      </c>
      <c r="F21" s="129" t="n">
        <v>0</v>
      </c>
      <c r="G21" s="129" t="n">
        <v>139</v>
      </c>
      <c r="H21" s="129" t="n">
        <v>9</v>
      </c>
      <c r="I21" s="134"/>
      <c r="J21" s="130"/>
      <c r="K21" s="131"/>
    </row>
    <row r="22" s="132" customFormat="true" ht="12" hidden="false" customHeight="true" outlineLevel="0" collapsed="false">
      <c r="A22" s="133" t="s">
        <v>172</v>
      </c>
      <c r="B22" s="85" t="s">
        <v>136</v>
      </c>
      <c r="C22" s="129" t="n">
        <v>122</v>
      </c>
      <c r="D22" s="129" t="n">
        <v>9</v>
      </c>
      <c r="E22" s="129" t="n">
        <v>0</v>
      </c>
      <c r="F22" s="129" t="n">
        <v>0</v>
      </c>
      <c r="G22" s="129" t="n">
        <v>122</v>
      </c>
      <c r="H22" s="129" t="n">
        <v>9</v>
      </c>
      <c r="I22" s="134"/>
      <c r="J22" s="130"/>
      <c r="K22" s="131"/>
    </row>
    <row r="23" s="132" customFormat="true" ht="12" hidden="false" customHeight="true" outlineLevel="0" collapsed="false">
      <c r="A23" s="133" t="s">
        <v>173</v>
      </c>
      <c r="B23" s="85" t="s">
        <v>134</v>
      </c>
      <c r="C23" s="129" t="n">
        <v>28</v>
      </c>
      <c r="D23" s="129" t="n">
        <v>0</v>
      </c>
      <c r="E23" s="129" t="n">
        <v>27</v>
      </c>
      <c r="F23" s="129" t="n">
        <v>0</v>
      </c>
      <c r="G23" s="129" t="n">
        <v>1</v>
      </c>
      <c r="H23" s="129" t="n">
        <v>0</v>
      </c>
      <c r="I23" s="134"/>
      <c r="J23" s="130"/>
      <c r="K23" s="131"/>
    </row>
    <row r="24" s="132" customFormat="true" ht="12" hidden="false" customHeight="true" outlineLevel="0" collapsed="false">
      <c r="A24" s="133" t="s">
        <v>174</v>
      </c>
      <c r="B24" s="85" t="s">
        <v>136</v>
      </c>
      <c r="C24" s="129" t="n">
        <v>22</v>
      </c>
      <c r="D24" s="129" t="n">
        <v>0</v>
      </c>
      <c r="E24" s="129" t="n">
        <v>22</v>
      </c>
      <c r="F24" s="129" t="n">
        <v>0</v>
      </c>
      <c r="G24" s="129" t="n">
        <v>0</v>
      </c>
      <c r="H24" s="129" t="n">
        <v>0</v>
      </c>
      <c r="I24" s="134"/>
      <c r="J24" s="130"/>
      <c r="K24" s="131"/>
    </row>
    <row r="25" s="132" customFormat="true" ht="12" hidden="false" customHeight="true" outlineLevel="0" collapsed="false">
      <c r="A25" s="128" t="s">
        <v>175</v>
      </c>
      <c r="B25" s="85" t="s">
        <v>134</v>
      </c>
      <c r="C25" s="129" t="n">
        <v>271</v>
      </c>
      <c r="D25" s="129" t="n">
        <v>9</v>
      </c>
      <c r="E25" s="129" t="n">
        <v>218</v>
      </c>
      <c r="F25" s="129" t="n">
        <v>7</v>
      </c>
      <c r="G25" s="129" t="n">
        <v>53</v>
      </c>
      <c r="H25" s="129" t="n">
        <v>2</v>
      </c>
      <c r="I25" s="134"/>
      <c r="J25" s="130"/>
      <c r="K25" s="131"/>
    </row>
    <row r="26" s="132" customFormat="true" ht="12" hidden="false" customHeight="true" outlineLevel="0" collapsed="false">
      <c r="A26" s="133" t="s">
        <v>176</v>
      </c>
      <c r="B26" s="85" t="s">
        <v>136</v>
      </c>
      <c r="C26" s="129" t="n">
        <v>185</v>
      </c>
      <c r="D26" s="129" t="n">
        <v>7</v>
      </c>
      <c r="E26" s="129" t="n">
        <v>144</v>
      </c>
      <c r="F26" s="129" t="n">
        <v>5</v>
      </c>
      <c r="G26" s="129" t="n">
        <v>41</v>
      </c>
      <c r="H26" s="129" t="n">
        <v>2</v>
      </c>
      <c r="I26" s="134"/>
      <c r="J26" s="130"/>
      <c r="K26" s="131"/>
    </row>
    <row r="27" s="132" customFormat="true" ht="12" hidden="false" customHeight="true" outlineLevel="0" collapsed="false">
      <c r="A27" s="133" t="s">
        <v>177</v>
      </c>
      <c r="B27" s="85" t="s">
        <v>134</v>
      </c>
      <c r="C27" s="129" t="n">
        <v>60</v>
      </c>
      <c r="D27" s="129" t="n">
        <v>0</v>
      </c>
      <c r="E27" s="129" t="n">
        <v>56</v>
      </c>
      <c r="F27" s="129" t="n">
        <v>0</v>
      </c>
      <c r="G27" s="129" t="n">
        <v>4</v>
      </c>
      <c r="H27" s="129" t="n">
        <v>0</v>
      </c>
      <c r="I27" s="134"/>
      <c r="J27" s="130"/>
      <c r="K27" s="131"/>
    </row>
    <row r="28" s="132" customFormat="true" ht="12" hidden="false" customHeight="true" outlineLevel="0" collapsed="false">
      <c r="A28" s="133" t="s">
        <v>178</v>
      </c>
      <c r="B28" s="85" t="s">
        <v>136</v>
      </c>
      <c r="C28" s="129" t="n">
        <v>48</v>
      </c>
      <c r="D28" s="129" t="n">
        <v>0</v>
      </c>
      <c r="E28" s="129" t="n">
        <v>44</v>
      </c>
      <c r="F28" s="129" t="n">
        <v>0</v>
      </c>
      <c r="G28" s="129" t="n">
        <v>4</v>
      </c>
      <c r="H28" s="129" t="n">
        <v>0</v>
      </c>
      <c r="I28" s="134"/>
      <c r="J28" s="130"/>
      <c r="K28" s="131"/>
    </row>
    <row r="29" s="132" customFormat="true" ht="12" hidden="false" customHeight="true" outlineLevel="0" collapsed="false">
      <c r="A29" s="133" t="s">
        <v>179</v>
      </c>
      <c r="B29" s="85" t="s">
        <v>134</v>
      </c>
      <c r="C29" s="129" t="n">
        <v>4</v>
      </c>
      <c r="D29" s="129" t="n">
        <v>0</v>
      </c>
      <c r="E29" s="129" t="n">
        <v>2</v>
      </c>
      <c r="F29" s="129" t="n">
        <v>0</v>
      </c>
      <c r="G29" s="129" t="n">
        <v>2</v>
      </c>
      <c r="H29" s="129" t="n">
        <v>0</v>
      </c>
      <c r="I29" s="134"/>
      <c r="J29" s="130"/>
      <c r="K29" s="131"/>
    </row>
    <row r="30" s="132" customFormat="true" ht="12" hidden="false" customHeight="true" outlineLevel="0" collapsed="false">
      <c r="A30" s="133" t="s">
        <v>180</v>
      </c>
      <c r="B30" s="85" t="s">
        <v>136</v>
      </c>
      <c r="C30" s="129" t="n">
        <v>2</v>
      </c>
      <c r="D30" s="129" t="n">
        <v>0</v>
      </c>
      <c r="E30" s="129" t="n">
        <v>1</v>
      </c>
      <c r="F30" s="129" t="n">
        <v>0</v>
      </c>
      <c r="G30" s="129" t="n">
        <v>1</v>
      </c>
      <c r="H30" s="129" t="n">
        <v>0</v>
      </c>
      <c r="I30" s="134"/>
      <c r="J30" s="130"/>
      <c r="K30" s="131"/>
    </row>
    <row r="31" s="132" customFormat="true" ht="12" hidden="false" customHeight="true" outlineLevel="0" collapsed="false">
      <c r="A31" s="133" t="s">
        <v>181</v>
      </c>
      <c r="B31" s="85" t="s">
        <v>134</v>
      </c>
      <c r="C31" s="129" t="n">
        <v>379</v>
      </c>
      <c r="D31" s="129" t="n">
        <v>17</v>
      </c>
      <c r="E31" s="129" t="n">
        <v>372</v>
      </c>
      <c r="F31" s="129" t="n">
        <v>16</v>
      </c>
      <c r="G31" s="129" t="n">
        <v>7</v>
      </c>
      <c r="H31" s="129" t="n">
        <v>1</v>
      </c>
      <c r="I31" s="134"/>
      <c r="J31" s="130"/>
      <c r="K31" s="131"/>
    </row>
    <row r="32" s="132" customFormat="true" ht="12" hidden="false" customHeight="true" outlineLevel="0" collapsed="false">
      <c r="A32" s="133"/>
      <c r="B32" s="85" t="s">
        <v>136</v>
      </c>
      <c r="C32" s="129" t="n">
        <v>309</v>
      </c>
      <c r="D32" s="129" t="n">
        <v>11</v>
      </c>
      <c r="E32" s="129" t="n">
        <v>305</v>
      </c>
      <c r="F32" s="129" t="n">
        <v>10</v>
      </c>
      <c r="G32" s="129" t="n">
        <v>4</v>
      </c>
      <c r="H32" s="129" t="n">
        <v>1</v>
      </c>
      <c r="I32" s="134"/>
      <c r="J32" s="130"/>
      <c r="K32" s="131"/>
    </row>
    <row r="33" s="132" customFormat="true" ht="12" hidden="false" customHeight="true" outlineLevel="0" collapsed="false">
      <c r="A33" s="133" t="s">
        <v>182</v>
      </c>
      <c r="B33" s="85" t="s">
        <v>134</v>
      </c>
      <c r="C33" s="129" t="n">
        <v>13</v>
      </c>
      <c r="D33" s="129" t="n">
        <v>1</v>
      </c>
      <c r="E33" s="129" t="n">
        <v>0</v>
      </c>
      <c r="F33" s="129" t="n">
        <v>0</v>
      </c>
      <c r="G33" s="129" t="n">
        <v>13</v>
      </c>
      <c r="H33" s="129" t="n">
        <v>1</v>
      </c>
      <c r="I33" s="134"/>
      <c r="J33" s="130"/>
      <c r="K33" s="131"/>
    </row>
    <row r="34" s="132" customFormat="true" ht="12" hidden="false" customHeight="true" outlineLevel="0" collapsed="false">
      <c r="A34" s="85"/>
      <c r="B34" s="85" t="s">
        <v>136</v>
      </c>
      <c r="C34" s="129" t="n">
        <v>6</v>
      </c>
      <c r="D34" s="129" t="n">
        <v>1</v>
      </c>
      <c r="E34" s="129" t="n">
        <v>0</v>
      </c>
      <c r="F34" s="129" t="n">
        <v>0</v>
      </c>
      <c r="G34" s="129" t="n">
        <v>6</v>
      </c>
      <c r="H34" s="129" t="n">
        <v>1</v>
      </c>
      <c r="I34" s="134"/>
      <c r="J34" s="130"/>
      <c r="K34" s="131"/>
    </row>
    <row r="35" s="132" customFormat="true" ht="12" hidden="false" customHeight="true" outlineLevel="0" collapsed="false">
      <c r="A35" s="128" t="s">
        <v>183</v>
      </c>
      <c r="B35" s="85" t="s">
        <v>134</v>
      </c>
      <c r="C35" s="129" t="n">
        <v>163</v>
      </c>
      <c r="D35" s="129" t="n">
        <v>4</v>
      </c>
      <c r="E35" s="129" t="n">
        <v>137</v>
      </c>
      <c r="F35" s="129" t="n">
        <v>2</v>
      </c>
      <c r="G35" s="129" t="n">
        <v>26</v>
      </c>
      <c r="H35" s="129" t="n">
        <v>2</v>
      </c>
      <c r="I35" s="134"/>
      <c r="J35" s="130"/>
      <c r="K35" s="131"/>
    </row>
    <row r="36" s="132" customFormat="true" ht="12" hidden="false" customHeight="true" outlineLevel="0" collapsed="false">
      <c r="A36" s="133"/>
      <c r="B36" s="85" t="s">
        <v>136</v>
      </c>
      <c r="C36" s="129" t="n">
        <v>78</v>
      </c>
      <c r="D36" s="129" t="n">
        <v>3</v>
      </c>
      <c r="E36" s="129" t="n">
        <v>63</v>
      </c>
      <c r="F36" s="129" t="n">
        <v>1</v>
      </c>
      <c r="G36" s="129" t="n">
        <v>15</v>
      </c>
      <c r="H36" s="129" t="n">
        <v>2</v>
      </c>
      <c r="I36" s="134"/>
      <c r="J36" s="130"/>
      <c r="K36" s="131"/>
    </row>
    <row r="37" s="132" customFormat="true" ht="12" hidden="false" customHeight="true" outlineLevel="0" collapsed="false">
      <c r="A37" s="128" t="s">
        <v>166</v>
      </c>
      <c r="B37" s="85" t="s">
        <v>134</v>
      </c>
      <c r="C37" s="129" t="n">
        <v>67</v>
      </c>
      <c r="D37" s="129" t="n">
        <v>2</v>
      </c>
      <c r="E37" s="129" t="n">
        <v>64</v>
      </c>
      <c r="F37" s="129" t="n">
        <v>2</v>
      </c>
      <c r="G37" s="129" t="n">
        <v>3</v>
      </c>
      <c r="H37" s="129" t="n">
        <v>0</v>
      </c>
      <c r="J37" s="130"/>
      <c r="K37" s="131"/>
    </row>
    <row r="38" s="132" customFormat="true" ht="12" hidden="false" customHeight="true" outlineLevel="0" collapsed="false">
      <c r="A38" s="133" t="s">
        <v>167</v>
      </c>
      <c r="B38" s="85" t="s">
        <v>136</v>
      </c>
      <c r="C38" s="129" t="n">
        <v>30</v>
      </c>
      <c r="D38" s="129" t="n">
        <v>1</v>
      </c>
      <c r="E38" s="129" t="n">
        <v>28</v>
      </c>
      <c r="F38" s="129" t="n">
        <v>1</v>
      </c>
      <c r="G38" s="129" t="n">
        <v>2</v>
      </c>
      <c r="H38" s="129" t="n">
        <v>0</v>
      </c>
      <c r="I38" s="134"/>
      <c r="J38" s="130"/>
      <c r="K38" s="131"/>
    </row>
    <row r="39" s="102" customFormat="true" ht="12" hidden="false" customHeight="true" outlineLevel="0" collapsed="false">
      <c r="A39" s="135" t="s">
        <v>101</v>
      </c>
      <c r="B39" s="85"/>
      <c r="C39" s="129"/>
      <c r="D39" s="129"/>
      <c r="E39" s="129"/>
      <c r="F39" s="129"/>
      <c r="G39" s="129"/>
      <c r="H39" s="129"/>
      <c r="J39" s="130"/>
      <c r="K39" s="131"/>
    </row>
    <row r="40" s="102" customFormat="true" ht="12" hidden="false" customHeight="true" outlineLevel="0" collapsed="false">
      <c r="A40" s="135" t="s">
        <v>140</v>
      </c>
      <c r="B40" s="85" t="s">
        <v>134</v>
      </c>
      <c r="C40" s="129" t="n">
        <v>21</v>
      </c>
      <c r="D40" s="129" t="n">
        <v>1</v>
      </c>
      <c r="E40" s="129" t="n">
        <v>21</v>
      </c>
      <c r="F40" s="129" t="n">
        <v>1</v>
      </c>
      <c r="G40" s="129" t="n">
        <v>0</v>
      </c>
      <c r="H40" s="129" t="n">
        <v>0</v>
      </c>
      <c r="J40" s="130"/>
      <c r="K40" s="131"/>
    </row>
    <row r="41" s="102" customFormat="true" ht="12" hidden="false" customHeight="true" outlineLevel="0" collapsed="false">
      <c r="A41" s="137"/>
      <c r="B41" s="85" t="s">
        <v>136</v>
      </c>
      <c r="C41" s="129" t="n">
        <v>9</v>
      </c>
      <c r="D41" s="129" t="n">
        <v>1</v>
      </c>
      <c r="E41" s="129" t="n">
        <v>9</v>
      </c>
      <c r="F41" s="129" t="n">
        <v>1</v>
      </c>
      <c r="G41" s="129" t="n">
        <v>0</v>
      </c>
      <c r="H41" s="129" t="n">
        <v>0</v>
      </c>
      <c r="J41" s="130"/>
      <c r="K41" s="131"/>
    </row>
    <row r="42" s="132" customFormat="true" ht="12" hidden="false" customHeight="true" outlineLevel="0" collapsed="false">
      <c r="A42" s="128" t="s">
        <v>168</v>
      </c>
      <c r="B42" s="85" t="s">
        <v>134</v>
      </c>
      <c r="C42" s="129" t="n">
        <v>5</v>
      </c>
      <c r="D42" s="129" t="n">
        <v>2</v>
      </c>
      <c r="E42" s="129" t="n">
        <v>0</v>
      </c>
      <c r="F42" s="129" t="n">
        <v>0</v>
      </c>
      <c r="G42" s="129" t="n">
        <v>5</v>
      </c>
      <c r="H42" s="129" t="n">
        <v>2</v>
      </c>
      <c r="J42" s="130"/>
      <c r="K42" s="131"/>
    </row>
    <row r="43" s="132" customFormat="true" ht="12" hidden="false" customHeight="true" outlineLevel="0" collapsed="false">
      <c r="A43" s="133"/>
      <c r="B43" s="85" t="s">
        <v>136</v>
      </c>
      <c r="C43" s="129" t="n">
        <v>3</v>
      </c>
      <c r="D43" s="129" t="n">
        <v>2</v>
      </c>
      <c r="E43" s="129" t="n">
        <v>0</v>
      </c>
      <c r="F43" s="129" t="n">
        <v>0</v>
      </c>
      <c r="G43" s="129" t="n">
        <v>3</v>
      </c>
      <c r="H43" s="129" t="n">
        <v>2</v>
      </c>
      <c r="I43" s="134"/>
      <c r="J43" s="130"/>
      <c r="K43" s="131"/>
    </row>
    <row r="44" s="132" customFormat="true" ht="12" hidden="false" customHeight="true" outlineLevel="0" collapsed="false">
      <c r="A44" s="128" t="s">
        <v>169</v>
      </c>
      <c r="B44" s="85" t="s">
        <v>134</v>
      </c>
      <c r="C44" s="129" t="n">
        <v>3</v>
      </c>
      <c r="D44" s="129" t="n">
        <v>0</v>
      </c>
      <c r="E44" s="129" t="n">
        <v>3</v>
      </c>
      <c r="F44" s="129" t="n">
        <v>0</v>
      </c>
      <c r="G44" s="129" t="n">
        <v>0</v>
      </c>
      <c r="H44" s="129" t="n">
        <v>0</v>
      </c>
      <c r="J44" s="130"/>
      <c r="K44" s="131"/>
    </row>
    <row r="45" s="132" customFormat="true" ht="12" hidden="false" customHeight="true" outlineLevel="0" collapsed="false">
      <c r="A45" s="133" t="s">
        <v>170</v>
      </c>
      <c r="B45" s="85" t="s">
        <v>136</v>
      </c>
      <c r="C45" s="129" t="n">
        <v>1</v>
      </c>
      <c r="D45" s="129" t="n">
        <v>0</v>
      </c>
      <c r="E45" s="129" t="n">
        <v>1</v>
      </c>
      <c r="F45" s="129" t="n">
        <v>0</v>
      </c>
      <c r="G45" s="129" t="n">
        <v>0</v>
      </c>
      <c r="H45" s="129" t="n">
        <v>0</v>
      </c>
      <c r="I45" s="134"/>
      <c r="J45" s="130"/>
      <c r="K45" s="131"/>
    </row>
    <row r="46" s="132" customFormat="true" ht="12" hidden="false" customHeight="true" outlineLevel="0" collapsed="false">
      <c r="A46" s="128" t="s">
        <v>171</v>
      </c>
      <c r="B46" s="85" t="s">
        <v>134</v>
      </c>
      <c r="C46" s="129" t="n">
        <v>1</v>
      </c>
      <c r="D46" s="129" t="n">
        <v>0</v>
      </c>
      <c r="E46" s="129" t="n">
        <v>0</v>
      </c>
      <c r="F46" s="129" t="n">
        <v>0</v>
      </c>
      <c r="G46" s="129" t="n">
        <v>1</v>
      </c>
      <c r="H46" s="129" t="n">
        <v>0</v>
      </c>
      <c r="I46" s="134"/>
      <c r="J46" s="130"/>
      <c r="K46" s="131"/>
    </row>
    <row r="47" s="132" customFormat="true" ht="12" hidden="false" customHeight="true" outlineLevel="0" collapsed="false">
      <c r="A47" s="133" t="s">
        <v>172</v>
      </c>
      <c r="B47" s="85" t="s">
        <v>136</v>
      </c>
      <c r="C47" s="129" t="n">
        <v>0</v>
      </c>
      <c r="D47" s="129" t="n">
        <v>0</v>
      </c>
      <c r="E47" s="129" t="n">
        <v>0</v>
      </c>
      <c r="F47" s="129" t="n">
        <v>0</v>
      </c>
      <c r="G47" s="129" t="n">
        <v>0</v>
      </c>
      <c r="H47" s="129" t="n">
        <v>0</v>
      </c>
      <c r="I47" s="134"/>
      <c r="J47" s="130"/>
      <c r="K47" s="131"/>
    </row>
    <row r="48" s="132" customFormat="true" ht="12" hidden="false" customHeight="true" outlineLevel="0" collapsed="false">
      <c r="A48" s="133" t="s">
        <v>173</v>
      </c>
      <c r="B48" s="85" t="s">
        <v>134</v>
      </c>
      <c r="C48" s="129" t="n">
        <v>7</v>
      </c>
      <c r="D48" s="129" t="n">
        <v>0</v>
      </c>
      <c r="E48" s="129" t="n">
        <v>7</v>
      </c>
      <c r="F48" s="129" t="n">
        <v>0</v>
      </c>
      <c r="G48" s="129" t="n">
        <v>0</v>
      </c>
      <c r="H48" s="129" t="n">
        <v>0</v>
      </c>
      <c r="J48" s="130"/>
      <c r="K48" s="131"/>
    </row>
    <row r="49" s="132" customFormat="true" ht="12" hidden="false" customHeight="true" outlineLevel="0" collapsed="false">
      <c r="A49" s="133" t="s">
        <v>174</v>
      </c>
      <c r="B49" s="85" t="s">
        <v>136</v>
      </c>
      <c r="C49" s="129" t="n">
        <v>6</v>
      </c>
      <c r="D49" s="129" t="n">
        <v>0</v>
      </c>
      <c r="E49" s="129" t="n">
        <v>6</v>
      </c>
      <c r="F49" s="129" t="n">
        <v>0</v>
      </c>
      <c r="G49" s="129" t="n">
        <v>0</v>
      </c>
      <c r="H49" s="129" t="n">
        <v>0</v>
      </c>
      <c r="I49" s="134"/>
      <c r="J49" s="130"/>
      <c r="K49" s="131"/>
    </row>
    <row r="50" s="132" customFormat="true" ht="12" hidden="false" customHeight="true" outlineLevel="0" collapsed="false">
      <c r="A50" s="128" t="s">
        <v>175</v>
      </c>
      <c r="B50" s="85" t="s">
        <v>134</v>
      </c>
      <c r="C50" s="129" t="n">
        <v>48</v>
      </c>
      <c r="D50" s="129" t="n">
        <v>0</v>
      </c>
      <c r="E50" s="129" t="n">
        <v>32</v>
      </c>
      <c r="F50" s="129" t="n">
        <v>0</v>
      </c>
      <c r="G50" s="129" t="n">
        <v>16</v>
      </c>
      <c r="H50" s="129" t="n">
        <v>0</v>
      </c>
      <c r="I50" s="134"/>
      <c r="J50" s="130"/>
      <c r="K50" s="131"/>
    </row>
    <row r="51" s="132" customFormat="true" ht="12" hidden="false" customHeight="true" outlineLevel="0" collapsed="false">
      <c r="A51" s="133" t="s">
        <v>176</v>
      </c>
      <c r="B51" s="85" t="s">
        <v>136</v>
      </c>
      <c r="C51" s="129" t="n">
        <v>21</v>
      </c>
      <c r="D51" s="129" t="n">
        <v>0</v>
      </c>
      <c r="E51" s="129" t="n">
        <v>11</v>
      </c>
      <c r="F51" s="129" t="n">
        <v>0</v>
      </c>
      <c r="G51" s="129" t="n">
        <v>10</v>
      </c>
      <c r="H51" s="129" t="n">
        <v>0</v>
      </c>
      <c r="I51" s="134"/>
      <c r="J51" s="130"/>
      <c r="K51" s="131"/>
    </row>
    <row r="52" s="132" customFormat="true" ht="12" hidden="false" customHeight="true" outlineLevel="0" collapsed="false">
      <c r="A52" s="133" t="s">
        <v>181</v>
      </c>
      <c r="B52" s="85" t="s">
        <v>134</v>
      </c>
      <c r="C52" s="129" t="n">
        <v>32</v>
      </c>
      <c r="D52" s="129" t="n">
        <v>0</v>
      </c>
      <c r="E52" s="129" t="n">
        <v>31</v>
      </c>
      <c r="F52" s="129" t="n">
        <v>0</v>
      </c>
      <c r="G52" s="129" t="n">
        <v>1</v>
      </c>
      <c r="H52" s="129" t="n">
        <v>0</v>
      </c>
      <c r="I52" s="134"/>
      <c r="J52" s="130"/>
      <c r="K52" s="131"/>
    </row>
    <row r="53" s="132" customFormat="true" ht="12" hidden="false" customHeight="true" outlineLevel="0" collapsed="false">
      <c r="A53" s="133"/>
      <c r="B53" s="85" t="s">
        <v>136</v>
      </c>
      <c r="C53" s="129" t="n">
        <v>17</v>
      </c>
      <c r="D53" s="129" t="n">
        <v>0</v>
      </c>
      <c r="E53" s="129" t="n">
        <v>17</v>
      </c>
      <c r="F53" s="129" t="n">
        <v>0</v>
      </c>
      <c r="G53" s="129" t="n">
        <v>0</v>
      </c>
      <c r="H53" s="129" t="n">
        <v>0</v>
      </c>
      <c r="I53" s="134"/>
      <c r="J53" s="130"/>
      <c r="K53" s="131"/>
    </row>
    <row r="54" s="132" customFormat="true" ht="12" hidden="false" customHeight="true" outlineLevel="0" collapsed="false">
      <c r="A54" s="128" t="s">
        <v>184</v>
      </c>
      <c r="B54" s="85" t="s">
        <v>134</v>
      </c>
      <c r="C54" s="129" t="n">
        <v>4532</v>
      </c>
      <c r="D54" s="129" t="n">
        <v>862</v>
      </c>
      <c r="E54" s="129" t="n">
        <v>3017</v>
      </c>
      <c r="F54" s="129" t="n">
        <v>381</v>
      </c>
      <c r="G54" s="129" t="n">
        <v>1515</v>
      </c>
      <c r="H54" s="129" t="n">
        <v>481</v>
      </c>
      <c r="I54" s="134"/>
      <c r="J54" s="130"/>
      <c r="K54" s="131"/>
    </row>
    <row r="55" s="132" customFormat="true" ht="12" hidden="false" customHeight="true" outlineLevel="0" collapsed="false">
      <c r="A55" s="133" t="s">
        <v>185</v>
      </c>
      <c r="B55" s="85" t="s">
        <v>136</v>
      </c>
      <c r="C55" s="129" t="n">
        <v>2238</v>
      </c>
      <c r="D55" s="129" t="n">
        <v>530</v>
      </c>
      <c r="E55" s="129" t="n">
        <v>1516</v>
      </c>
      <c r="F55" s="129" t="n">
        <v>245</v>
      </c>
      <c r="G55" s="129" t="n">
        <v>722</v>
      </c>
      <c r="H55" s="129" t="n">
        <v>285</v>
      </c>
      <c r="I55" s="134"/>
      <c r="J55" s="130"/>
      <c r="K55" s="131"/>
    </row>
    <row r="56" s="132" customFormat="true" ht="12" hidden="false" customHeight="true" outlineLevel="0" collapsed="false">
      <c r="A56" s="128" t="s">
        <v>166</v>
      </c>
      <c r="B56" s="85" t="s">
        <v>134</v>
      </c>
      <c r="C56" s="129" t="n">
        <v>4064</v>
      </c>
      <c r="D56" s="129" t="n">
        <v>810</v>
      </c>
      <c r="E56" s="129" t="n">
        <v>2913</v>
      </c>
      <c r="F56" s="129" t="n">
        <v>379</v>
      </c>
      <c r="G56" s="129" t="n">
        <v>1151</v>
      </c>
      <c r="H56" s="129" t="n">
        <v>431</v>
      </c>
      <c r="I56" s="134"/>
      <c r="J56" s="130"/>
      <c r="K56" s="131"/>
    </row>
    <row r="57" s="132" customFormat="true" ht="12" hidden="false" customHeight="true" outlineLevel="0" collapsed="false">
      <c r="A57" s="133" t="s">
        <v>167</v>
      </c>
      <c r="B57" s="85" t="s">
        <v>136</v>
      </c>
      <c r="C57" s="129" t="n">
        <v>2046</v>
      </c>
      <c r="D57" s="129" t="n">
        <v>502</v>
      </c>
      <c r="E57" s="129" t="n">
        <v>1461</v>
      </c>
      <c r="F57" s="129" t="n">
        <v>244</v>
      </c>
      <c r="G57" s="129" t="n">
        <v>585</v>
      </c>
      <c r="H57" s="129" t="n">
        <v>258</v>
      </c>
      <c r="I57" s="134"/>
      <c r="J57" s="130"/>
      <c r="K57" s="131"/>
    </row>
    <row r="58" s="102" customFormat="true" ht="12" hidden="false" customHeight="true" outlineLevel="0" collapsed="false">
      <c r="A58" s="135" t="s">
        <v>101</v>
      </c>
      <c r="B58" s="85"/>
      <c r="C58" s="129"/>
      <c r="D58" s="129"/>
      <c r="E58" s="129"/>
      <c r="F58" s="129"/>
      <c r="G58" s="129"/>
      <c r="H58" s="129"/>
      <c r="J58" s="130"/>
      <c r="K58" s="131"/>
    </row>
    <row r="59" s="102" customFormat="true" ht="12" hidden="false" customHeight="true" outlineLevel="0" collapsed="false">
      <c r="A59" s="135" t="s">
        <v>140</v>
      </c>
      <c r="B59" s="85" t="s">
        <v>134</v>
      </c>
      <c r="C59" s="129" t="n">
        <v>1064</v>
      </c>
      <c r="D59" s="129" t="n">
        <v>106</v>
      </c>
      <c r="E59" s="129" t="n">
        <v>1045</v>
      </c>
      <c r="F59" s="129" t="n">
        <v>105</v>
      </c>
      <c r="G59" s="129" t="n">
        <v>19</v>
      </c>
      <c r="H59" s="129" t="n">
        <v>1</v>
      </c>
      <c r="J59" s="130"/>
      <c r="K59" s="131"/>
    </row>
    <row r="60" s="102" customFormat="true" ht="12" hidden="false" customHeight="true" outlineLevel="0" collapsed="false">
      <c r="A60" s="137"/>
      <c r="B60" s="85" t="s">
        <v>136</v>
      </c>
      <c r="C60" s="129" t="n">
        <v>518</v>
      </c>
      <c r="D60" s="129" t="n">
        <v>77</v>
      </c>
      <c r="E60" s="129" t="n">
        <v>512</v>
      </c>
      <c r="F60" s="129" t="n">
        <v>77</v>
      </c>
      <c r="G60" s="129" t="n">
        <v>6</v>
      </c>
      <c r="H60" s="129" t="n">
        <v>0</v>
      </c>
      <c r="J60" s="130"/>
      <c r="K60" s="131"/>
    </row>
    <row r="61" s="102" customFormat="true" ht="12" hidden="false" customHeight="true" outlineLevel="0" collapsed="false">
      <c r="A61" s="135" t="s">
        <v>141</v>
      </c>
      <c r="B61" s="85" t="s">
        <v>134</v>
      </c>
      <c r="C61" s="129" t="n">
        <v>1109</v>
      </c>
      <c r="D61" s="129" t="n">
        <v>425</v>
      </c>
      <c r="E61" s="129" t="n">
        <v>0</v>
      </c>
      <c r="F61" s="129" t="n">
        <v>0</v>
      </c>
      <c r="G61" s="129" t="n">
        <v>1109</v>
      </c>
      <c r="H61" s="129" t="n">
        <v>425</v>
      </c>
      <c r="J61" s="130"/>
      <c r="K61" s="131"/>
    </row>
    <row r="62" s="102" customFormat="true" ht="12" hidden="false" customHeight="true" outlineLevel="0" collapsed="false">
      <c r="A62" s="137"/>
      <c r="B62" s="85" t="s">
        <v>136</v>
      </c>
      <c r="C62" s="129" t="n">
        <v>565</v>
      </c>
      <c r="D62" s="129" t="n">
        <v>253</v>
      </c>
      <c r="E62" s="129" t="n">
        <v>0</v>
      </c>
      <c r="F62" s="129" t="n">
        <v>0</v>
      </c>
      <c r="G62" s="129" t="n">
        <v>565</v>
      </c>
      <c r="H62" s="129" t="n">
        <v>253</v>
      </c>
      <c r="J62" s="130"/>
      <c r="K62" s="131"/>
    </row>
    <row r="63" s="132" customFormat="true" ht="12" hidden="false" customHeight="true" outlineLevel="0" collapsed="false">
      <c r="A63" s="128" t="s">
        <v>168</v>
      </c>
      <c r="B63" s="85" t="s">
        <v>134</v>
      </c>
      <c r="C63" s="129" t="n">
        <v>331</v>
      </c>
      <c r="D63" s="129" t="n">
        <v>41</v>
      </c>
      <c r="E63" s="129" t="n">
        <v>0</v>
      </c>
      <c r="F63" s="129" t="n">
        <v>0</v>
      </c>
      <c r="G63" s="129" t="n">
        <v>331</v>
      </c>
      <c r="H63" s="129" t="n">
        <v>41</v>
      </c>
      <c r="J63" s="130"/>
      <c r="K63" s="131"/>
    </row>
    <row r="64" s="132" customFormat="true" ht="12" hidden="false" customHeight="true" outlineLevel="0" collapsed="false">
      <c r="A64" s="133"/>
      <c r="B64" s="85" t="s">
        <v>136</v>
      </c>
      <c r="C64" s="129" t="n">
        <v>123</v>
      </c>
      <c r="D64" s="129" t="n">
        <v>19</v>
      </c>
      <c r="E64" s="129" t="n">
        <v>0</v>
      </c>
      <c r="F64" s="129" t="n">
        <v>0</v>
      </c>
      <c r="G64" s="129" t="n">
        <v>123</v>
      </c>
      <c r="H64" s="129" t="n">
        <v>19</v>
      </c>
      <c r="I64" s="134"/>
      <c r="J64" s="130"/>
      <c r="K64" s="131"/>
    </row>
    <row r="65" s="132" customFormat="true" ht="12" hidden="false" customHeight="true" outlineLevel="0" collapsed="false">
      <c r="A65" s="128" t="s">
        <v>169</v>
      </c>
      <c r="B65" s="85" t="s">
        <v>134</v>
      </c>
      <c r="C65" s="129" t="n">
        <v>3</v>
      </c>
      <c r="D65" s="129" t="n">
        <v>0</v>
      </c>
      <c r="E65" s="129" t="n">
        <v>3</v>
      </c>
      <c r="F65" s="129" t="n">
        <v>0</v>
      </c>
      <c r="G65" s="129" t="n">
        <v>0</v>
      </c>
      <c r="H65" s="129" t="n">
        <v>0</v>
      </c>
      <c r="I65" s="134"/>
      <c r="J65" s="130"/>
      <c r="K65" s="131"/>
    </row>
    <row r="66" s="132" customFormat="true" ht="12" hidden="false" customHeight="true" outlineLevel="0" collapsed="false">
      <c r="A66" s="133" t="s">
        <v>170</v>
      </c>
      <c r="B66" s="85" t="s">
        <v>136</v>
      </c>
      <c r="C66" s="129" t="n">
        <v>1</v>
      </c>
      <c r="D66" s="129" t="n">
        <v>0</v>
      </c>
      <c r="E66" s="129" t="n">
        <v>1</v>
      </c>
      <c r="F66" s="129" t="n">
        <v>0</v>
      </c>
      <c r="G66" s="129" t="n">
        <v>0</v>
      </c>
      <c r="H66" s="129" t="n">
        <v>0</v>
      </c>
      <c r="I66" s="134"/>
      <c r="J66" s="130"/>
      <c r="K66" s="131"/>
    </row>
    <row r="67" s="132" customFormat="true" ht="12" hidden="false" customHeight="true" outlineLevel="0" collapsed="false">
      <c r="A67" s="128" t="s">
        <v>171</v>
      </c>
      <c r="B67" s="85" t="s">
        <v>134</v>
      </c>
      <c r="C67" s="129" t="n">
        <v>3</v>
      </c>
      <c r="D67" s="129" t="n">
        <v>0</v>
      </c>
      <c r="E67" s="129" t="n">
        <v>0</v>
      </c>
      <c r="F67" s="129" t="n">
        <v>0</v>
      </c>
      <c r="G67" s="129" t="n">
        <v>3</v>
      </c>
      <c r="H67" s="129" t="n">
        <v>0</v>
      </c>
      <c r="I67" s="134"/>
      <c r="J67" s="130"/>
      <c r="K67" s="131"/>
    </row>
    <row r="68" s="132" customFormat="true" ht="12" hidden="false" customHeight="true" outlineLevel="0" collapsed="false">
      <c r="A68" s="133" t="s">
        <v>172</v>
      </c>
      <c r="B68" s="85" t="s">
        <v>136</v>
      </c>
      <c r="C68" s="129" t="n">
        <v>1</v>
      </c>
      <c r="D68" s="129" t="n">
        <v>0</v>
      </c>
      <c r="E68" s="129" t="n">
        <v>0</v>
      </c>
      <c r="F68" s="129" t="n">
        <v>0</v>
      </c>
      <c r="G68" s="129" t="n">
        <v>1</v>
      </c>
      <c r="H68" s="129" t="n">
        <v>0</v>
      </c>
      <c r="I68" s="134"/>
      <c r="J68" s="130"/>
      <c r="K68" s="131"/>
    </row>
    <row r="69" s="132" customFormat="true" ht="12" hidden="false" customHeight="true" outlineLevel="0" collapsed="false">
      <c r="A69" s="133" t="s">
        <v>173</v>
      </c>
      <c r="B69" s="85" t="s">
        <v>134</v>
      </c>
      <c r="C69" s="129" t="n">
        <v>9</v>
      </c>
      <c r="D69" s="129" t="n">
        <v>0</v>
      </c>
      <c r="E69" s="129" t="n">
        <v>9</v>
      </c>
      <c r="F69" s="129" t="n">
        <v>0</v>
      </c>
      <c r="G69" s="129" t="n">
        <v>0</v>
      </c>
      <c r="H69" s="129" t="n">
        <v>0</v>
      </c>
      <c r="J69" s="130"/>
      <c r="K69" s="131"/>
    </row>
    <row r="70" s="132" customFormat="true" ht="12" hidden="false" customHeight="true" outlineLevel="0" collapsed="false">
      <c r="A70" s="133" t="s">
        <v>174</v>
      </c>
      <c r="B70" s="85" t="s">
        <v>136</v>
      </c>
      <c r="C70" s="129" t="n">
        <v>6</v>
      </c>
      <c r="D70" s="129" t="n">
        <v>0</v>
      </c>
      <c r="E70" s="129" t="n">
        <v>6</v>
      </c>
      <c r="F70" s="129" t="n">
        <v>0</v>
      </c>
      <c r="G70" s="129" t="n">
        <v>0</v>
      </c>
      <c r="H70" s="129" t="n">
        <v>0</v>
      </c>
      <c r="I70" s="134"/>
      <c r="J70" s="130"/>
      <c r="K70" s="131"/>
    </row>
    <row r="71" s="132" customFormat="true" ht="12" hidden="false" customHeight="true" outlineLevel="0" collapsed="false">
      <c r="A71" s="128" t="s">
        <v>175</v>
      </c>
      <c r="B71" s="85" t="s">
        <v>134</v>
      </c>
      <c r="C71" s="129" t="n">
        <v>39</v>
      </c>
      <c r="D71" s="129" t="n">
        <v>2</v>
      </c>
      <c r="E71" s="129" t="n">
        <v>23</v>
      </c>
      <c r="F71" s="129" t="n">
        <v>1</v>
      </c>
      <c r="G71" s="129" t="n">
        <v>16</v>
      </c>
      <c r="H71" s="129" t="n">
        <v>1</v>
      </c>
      <c r="I71" s="134"/>
      <c r="J71" s="130"/>
      <c r="K71" s="131"/>
    </row>
    <row r="72" s="132" customFormat="true" ht="12" hidden="false" customHeight="true" outlineLevel="0" collapsed="false">
      <c r="A72" s="133" t="s">
        <v>176</v>
      </c>
      <c r="B72" s="85" t="s">
        <v>136</v>
      </c>
      <c r="C72" s="129" t="n">
        <v>15</v>
      </c>
      <c r="D72" s="129" t="n">
        <v>0</v>
      </c>
      <c r="E72" s="129" t="n">
        <v>12</v>
      </c>
      <c r="F72" s="129" t="n">
        <v>0</v>
      </c>
      <c r="G72" s="129" t="n">
        <v>3</v>
      </c>
      <c r="H72" s="129" t="n">
        <v>0</v>
      </c>
      <c r="I72" s="134"/>
      <c r="J72" s="130"/>
      <c r="K72" s="131"/>
    </row>
    <row r="73" s="132" customFormat="true" ht="12" hidden="false" customHeight="true" outlineLevel="0" collapsed="false">
      <c r="A73" s="133" t="s">
        <v>177</v>
      </c>
      <c r="B73" s="85" t="s">
        <v>134</v>
      </c>
      <c r="C73" s="129" t="n">
        <v>1</v>
      </c>
      <c r="D73" s="129" t="n">
        <v>0</v>
      </c>
      <c r="E73" s="129" t="n">
        <v>1</v>
      </c>
      <c r="F73" s="129" t="n">
        <v>0</v>
      </c>
      <c r="G73" s="129" t="n">
        <v>0</v>
      </c>
      <c r="H73" s="129" t="n">
        <v>0</v>
      </c>
      <c r="I73" s="134"/>
      <c r="J73" s="130"/>
      <c r="K73" s="131"/>
    </row>
    <row r="74" s="132" customFormat="true" ht="12" hidden="false" customHeight="true" outlineLevel="0" collapsed="false">
      <c r="A74" s="133" t="s">
        <v>178</v>
      </c>
      <c r="B74" s="85" t="s">
        <v>136</v>
      </c>
      <c r="C74" s="129" t="n">
        <v>1</v>
      </c>
      <c r="D74" s="129" t="n">
        <v>0</v>
      </c>
      <c r="E74" s="129" t="n">
        <v>1</v>
      </c>
      <c r="F74" s="129" t="n">
        <v>0</v>
      </c>
      <c r="G74" s="129" t="n">
        <v>0</v>
      </c>
      <c r="H74" s="129" t="n">
        <v>0</v>
      </c>
      <c r="I74" s="134"/>
      <c r="J74" s="130"/>
      <c r="K74" s="131"/>
    </row>
    <row r="75" s="132" customFormat="true" ht="12" hidden="false" customHeight="true" outlineLevel="0" collapsed="false">
      <c r="A75" s="133" t="s">
        <v>179</v>
      </c>
      <c r="B75" s="85" t="s">
        <v>134</v>
      </c>
      <c r="C75" s="129" t="n">
        <v>3</v>
      </c>
      <c r="D75" s="129" t="n">
        <v>0</v>
      </c>
      <c r="E75" s="129" t="n">
        <v>3</v>
      </c>
      <c r="F75" s="129" t="n">
        <v>0</v>
      </c>
      <c r="G75" s="129" t="n">
        <v>0</v>
      </c>
      <c r="H75" s="129" t="n">
        <v>0</v>
      </c>
      <c r="I75" s="134"/>
      <c r="J75" s="130"/>
      <c r="K75" s="131"/>
    </row>
    <row r="76" s="132" customFormat="true" ht="12" hidden="false" customHeight="true" outlineLevel="0" collapsed="false">
      <c r="A76" s="133" t="s">
        <v>180</v>
      </c>
      <c r="B76" s="85" t="s">
        <v>136</v>
      </c>
      <c r="C76" s="129" t="n">
        <v>2</v>
      </c>
      <c r="D76" s="129" t="n">
        <v>0</v>
      </c>
      <c r="E76" s="129" t="n">
        <v>2</v>
      </c>
      <c r="F76" s="129" t="n">
        <v>0</v>
      </c>
      <c r="G76" s="129" t="n">
        <v>0</v>
      </c>
      <c r="H76" s="129" t="n">
        <v>0</v>
      </c>
      <c r="I76" s="134"/>
      <c r="J76" s="130"/>
      <c r="K76" s="131"/>
    </row>
    <row r="77" s="132" customFormat="true" ht="12" hidden="false" customHeight="true" outlineLevel="0" collapsed="false">
      <c r="A77" s="133" t="s">
        <v>181</v>
      </c>
      <c r="B77" s="85" t="s">
        <v>134</v>
      </c>
      <c r="C77" s="129" t="n">
        <v>71</v>
      </c>
      <c r="D77" s="129" t="n">
        <v>1</v>
      </c>
      <c r="E77" s="129" t="n">
        <v>65</v>
      </c>
      <c r="F77" s="129" t="n">
        <v>1</v>
      </c>
      <c r="G77" s="129" t="n">
        <v>6</v>
      </c>
      <c r="H77" s="129" t="n">
        <v>0</v>
      </c>
      <c r="I77" s="134"/>
      <c r="J77" s="130"/>
      <c r="K77" s="131"/>
    </row>
    <row r="78" s="132" customFormat="true" ht="12" hidden="false" customHeight="true" outlineLevel="0" collapsed="false">
      <c r="A78" s="133"/>
      <c r="B78" s="85" t="s">
        <v>136</v>
      </c>
      <c r="C78" s="129" t="n">
        <v>35</v>
      </c>
      <c r="D78" s="129" t="n">
        <v>1</v>
      </c>
      <c r="E78" s="129" t="n">
        <v>33</v>
      </c>
      <c r="F78" s="129" t="n">
        <v>1</v>
      </c>
      <c r="G78" s="129" t="n">
        <v>2</v>
      </c>
      <c r="H78" s="129" t="n">
        <v>0</v>
      </c>
      <c r="I78" s="134"/>
      <c r="J78" s="130"/>
      <c r="K78" s="131"/>
    </row>
    <row r="79" s="132" customFormat="true" ht="12" hidden="false" customHeight="true" outlineLevel="0" collapsed="false">
      <c r="A79" s="133" t="s">
        <v>182</v>
      </c>
      <c r="B79" s="85" t="s">
        <v>134</v>
      </c>
      <c r="C79" s="129" t="n">
        <v>8</v>
      </c>
      <c r="D79" s="129" t="n">
        <v>8</v>
      </c>
      <c r="E79" s="129" t="n">
        <v>0</v>
      </c>
      <c r="F79" s="129" t="n">
        <v>0</v>
      </c>
      <c r="G79" s="129" t="n">
        <v>8</v>
      </c>
      <c r="H79" s="129" t="n">
        <v>8</v>
      </c>
      <c r="I79" s="133"/>
      <c r="J79" s="130"/>
      <c r="K79" s="131"/>
      <c r="L79" s="85"/>
      <c r="M79" s="133"/>
      <c r="N79" s="85"/>
      <c r="O79" s="133"/>
      <c r="P79" s="85"/>
      <c r="Q79" s="133"/>
      <c r="R79" s="85"/>
      <c r="S79" s="133"/>
      <c r="T79" s="85"/>
      <c r="U79" s="133"/>
      <c r="V79" s="85"/>
      <c r="W79" s="133"/>
      <c r="X79" s="85"/>
      <c r="Y79" s="133"/>
      <c r="Z79" s="85"/>
      <c r="AA79" s="133"/>
      <c r="AB79" s="85"/>
      <c r="AC79" s="133"/>
      <c r="AD79" s="85"/>
      <c r="AE79" s="133"/>
      <c r="AF79" s="85"/>
      <c r="AG79" s="133"/>
      <c r="AH79" s="85"/>
      <c r="AI79" s="133"/>
      <c r="AJ79" s="85"/>
      <c r="AK79" s="133"/>
      <c r="AL79" s="85"/>
      <c r="AM79" s="133"/>
      <c r="AN79" s="85"/>
      <c r="AO79" s="133"/>
      <c r="AP79" s="85"/>
      <c r="AQ79" s="133"/>
      <c r="AR79" s="85"/>
      <c r="AS79" s="133"/>
      <c r="AT79" s="85"/>
      <c r="AU79" s="133"/>
      <c r="AV79" s="85"/>
      <c r="AW79" s="133"/>
      <c r="AX79" s="85"/>
      <c r="AY79" s="133"/>
      <c r="AZ79" s="85"/>
      <c r="BA79" s="133"/>
      <c r="BB79" s="85"/>
      <c r="BC79" s="133"/>
      <c r="BD79" s="85"/>
      <c r="BE79" s="133"/>
      <c r="BF79" s="85"/>
      <c r="BG79" s="133"/>
      <c r="BH79" s="85"/>
      <c r="BI79" s="133"/>
      <c r="BJ79" s="85"/>
      <c r="BK79" s="133"/>
      <c r="BL79" s="85"/>
      <c r="BM79" s="133"/>
      <c r="BN79" s="85"/>
      <c r="BO79" s="133"/>
      <c r="BP79" s="85"/>
      <c r="BQ79" s="133"/>
      <c r="BR79" s="85"/>
      <c r="BS79" s="133"/>
      <c r="BT79" s="85"/>
      <c r="BU79" s="133"/>
      <c r="BV79" s="85"/>
      <c r="BW79" s="133"/>
      <c r="BX79" s="85"/>
      <c r="BY79" s="133"/>
      <c r="BZ79" s="85"/>
      <c r="CA79" s="133"/>
      <c r="CB79" s="85"/>
      <c r="CC79" s="133"/>
      <c r="CD79" s="85"/>
      <c r="CE79" s="133"/>
      <c r="CF79" s="85"/>
      <c r="CG79" s="133"/>
      <c r="CH79" s="85"/>
      <c r="CI79" s="133"/>
      <c r="CJ79" s="85"/>
      <c r="CK79" s="133"/>
      <c r="CL79" s="85"/>
      <c r="CM79" s="133"/>
      <c r="CN79" s="85"/>
      <c r="CO79" s="133"/>
      <c r="CP79" s="85"/>
      <c r="CQ79" s="133"/>
      <c r="CR79" s="85"/>
      <c r="CS79" s="133"/>
      <c r="CT79" s="85"/>
      <c r="CU79" s="133"/>
      <c r="CV79" s="85"/>
      <c r="CW79" s="133"/>
      <c r="CX79" s="85"/>
      <c r="CY79" s="133"/>
      <c r="CZ79" s="85"/>
      <c r="DA79" s="133"/>
      <c r="DB79" s="85"/>
      <c r="DC79" s="133"/>
      <c r="DD79" s="85"/>
      <c r="DE79" s="133"/>
      <c r="DF79" s="85"/>
      <c r="DG79" s="133"/>
      <c r="DH79" s="85"/>
      <c r="DI79" s="133"/>
      <c r="DJ79" s="85"/>
      <c r="DK79" s="133"/>
      <c r="DL79" s="85"/>
      <c r="DM79" s="133"/>
      <c r="DN79" s="85"/>
      <c r="DO79" s="133"/>
      <c r="DP79" s="85"/>
      <c r="DQ79" s="133"/>
      <c r="DR79" s="85"/>
      <c r="DS79" s="133"/>
      <c r="DT79" s="85"/>
      <c r="DU79" s="133"/>
      <c r="DV79" s="85"/>
      <c r="DW79" s="133"/>
      <c r="DX79" s="85"/>
      <c r="DY79" s="133"/>
      <c r="DZ79" s="85"/>
      <c r="EA79" s="133"/>
      <c r="EB79" s="85"/>
      <c r="EC79" s="133"/>
      <c r="ED79" s="85"/>
      <c r="EE79" s="133"/>
      <c r="EF79" s="85"/>
      <c r="EG79" s="133"/>
      <c r="EH79" s="85"/>
      <c r="EI79" s="133"/>
      <c r="EJ79" s="85"/>
      <c r="EK79" s="133"/>
      <c r="EL79" s="85"/>
      <c r="EM79" s="133"/>
      <c r="EN79" s="85"/>
      <c r="EO79" s="133"/>
      <c r="EP79" s="85"/>
      <c r="EQ79" s="133"/>
      <c r="ER79" s="85"/>
      <c r="ES79" s="133"/>
      <c r="ET79" s="85"/>
      <c r="EU79" s="133"/>
      <c r="EV79" s="85"/>
      <c r="EW79" s="133"/>
      <c r="EX79" s="85"/>
      <c r="EY79" s="133"/>
      <c r="EZ79" s="85"/>
      <c r="FA79" s="133"/>
      <c r="FB79" s="85"/>
      <c r="FC79" s="133"/>
      <c r="FD79" s="85"/>
      <c r="FE79" s="133"/>
      <c r="FF79" s="85"/>
      <c r="FG79" s="133"/>
      <c r="FH79" s="85"/>
      <c r="FI79" s="133"/>
      <c r="FJ79" s="85"/>
      <c r="FK79" s="133"/>
      <c r="FL79" s="85"/>
      <c r="FM79" s="133"/>
      <c r="FN79" s="85"/>
      <c r="FO79" s="133"/>
      <c r="FP79" s="85"/>
      <c r="FQ79" s="133"/>
      <c r="FR79" s="85"/>
      <c r="FS79" s="133"/>
      <c r="FT79" s="85"/>
      <c r="FU79" s="133"/>
      <c r="FV79" s="85"/>
      <c r="FW79" s="133"/>
      <c r="FX79" s="85"/>
      <c r="FY79" s="133"/>
      <c r="FZ79" s="85"/>
      <c r="GA79" s="133"/>
      <c r="GB79" s="85"/>
      <c r="GC79" s="133"/>
      <c r="GD79" s="85"/>
      <c r="GE79" s="133"/>
      <c r="GF79" s="85"/>
      <c r="GG79" s="133"/>
      <c r="GH79" s="85"/>
      <c r="GI79" s="133"/>
      <c r="GJ79" s="85"/>
      <c r="GK79" s="133"/>
      <c r="GL79" s="85"/>
      <c r="GM79" s="133"/>
      <c r="GN79" s="85"/>
      <c r="GO79" s="133"/>
      <c r="GP79" s="85"/>
      <c r="GQ79" s="133"/>
      <c r="GR79" s="85"/>
      <c r="GS79" s="133"/>
      <c r="GT79" s="85"/>
      <c r="GU79" s="133"/>
      <c r="GV79" s="85"/>
      <c r="GW79" s="133"/>
      <c r="GX79" s="85"/>
      <c r="GY79" s="133"/>
      <c r="GZ79" s="85"/>
      <c r="HA79" s="133"/>
      <c r="HB79" s="85"/>
      <c r="HC79" s="133"/>
      <c r="HD79" s="85"/>
      <c r="HE79" s="133"/>
      <c r="HF79" s="85"/>
      <c r="HG79" s="133"/>
      <c r="HH79" s="85"/>
      <c r="HI79" s="133"/>
      <c r="HJ79" s="85"/>
      <c r="HK79" s="133"/>
      <c r="HL79" s="85"/>
      <c r="HM79" s="133"/>
      <c r="HN79" s="85"/>
      <c r="HO79" s="133"/>
      <c r="HP79" s="85"/>
      <c r="HQ79" s="133"/>
      <c r="HR79" s="85"/>
      <c r="HS79" s="133"/>
      <c r="HT79" s="85"/>
      <c r="HU79" s="133"/>
      <c r="HV79" s="85"/>
      <c r="HW79" s="133"/>
      <c r="HX79" s="85"/>
      <c r="HY79" s="133"/>
      <c r="HZ79" s="85"/>
      <c r="IA79" s="133"/>
      <c r="IB79" s="85"/>
      <c r="IC79" s="133"/>
      <c r="ID79" s="85"/>
      <c r="IE79" s="133"/>
      <c r="IF79" s="85"/>
      <c r="IG79" s="133"/>
      <c r="IH79" s="85"/>
      <c r="II79" s="133"/>
      <c r="IJ79" s="85"/>
      <c r="IK79" s="133"/>
      <c r="IL79" s="85"/>
      <c r="IM79" s="133"/>
      <c r="IN79" s="85"/>
      <c r="IO79" s="133"/>
      <c r="IP79" s="85"/>
      <c r="IQ79" s="133"/>
      <c r="IR79" s="85"/>
      <c r="IS79" s="133"/>
      <c r="IT79" s="85"/>
      <c r="IU79" s="133"/>
      <c r="IV79" s="85"/>
    </row>
    <row r="80" s="132" customFormat="true" ht="12" hidden="false" customHeight="true" outlineLevel="0" collapsed="false">
      <c r="A80" s="85"/>
      <c r="B80" s="85" t="s">
        <v>136</v>
      </c>
      <c r="C80" s="129" t="n">
        <v>8</v>
      </c>
      <c r="D80" s="129" t="n">
        <v>8</v>
      </c>
      <c r="E80" s="129" t="n">
        <v>0</v>
      </c>
      <c r="F80" s="129" t="n">
        <v>0</v>
      </c>
      <c r="G80" s="129" t="n">
        <v>8</v>
      </c>
      <c r="H80" s="129" t="n">
        <v>8</v>
      </c>
      <c r="I80" s="134"/>
      <c r="J80" s="130"/>
      <c r="K80" s="131"/>
    </row>
    <row r="81" s="132" customFormat="true" ht="12" hidden="false" customHeight="true" outlineLevel="0" collapsed="false">
      <c r="A81" s="128" t="s">
        <v>186</v>
      </c>
      <c r="B81" s="85" t="s">
        <v>134</v>
      </c>
      <c r="C81" s="129" t="n">
        <v>2950</v>
      </c>
      <c r="D81" s="129" t="n">
        <v>406</v>
      </c>
      <c r="E81" s="129" t="n">
        <v>2050</v>
      </c>
      <c r="F81" s="129" t="n">
        <v>165</v>
      </c>
      <c r="G81" s="129" t="n">
        <v>900</v>
      </c>
      <c r="H81" s="129" t="n">
        <v>241</v>
      </c>
      <c r="I81" s="134"/>
      <c r="J81" s="130"/>
      <c r="K81" s="131"/>
    </row>
    <row r="82" s="132" customFormat="true" ht="12" hidden="false" customHeight="true" outlineLevel="0" collapsed="false">
      <c r="A82" s="133"/>
      <c r="B82" s="85" t="s">
        <v>136</v>
      </c>
      <c r="C82" s="129" t="n">
        <v>1282</v>
      </c>
      <c r="D82" s="129" t="n">
        <v>175</v>
      </c>
      <c r="E82" s="129" t="n">
        <v>927</v>
      </c>
      <c r="F82" s="129" t="n">
        <v>86</v>
      </c>
      <c r="G82" s="129" t="n">
        <v>355</v>
      </c>
      <c r="H82" s="129" t="n">
        <v>89</v>
      </c>
      <c r="I82" s="134"/>
      <c r="J82" s="130"/>
      <c r="K82" s="131"/>
    </row>
    <row r="83" s="132" customFormat="true" ht="12" hidden="false" customHeight="true" outlineLevel="0" collapsed="false">
      <c r="A83" s="128" t="s">
        <v>166</v>
      </c>
      <c r="B83" s="85" t="s">
        <v>134</v>
      </c>
      <c r="C83" s="129" t="n">
        <v>1996</v>
      </c>
      <c r="D83" s="129" t="n">
        <v>214</v>
      </c>
      <c r="E83" s="129" t="n">
        <v>1833</v>
      </c>
      <c r="F83" s="129" t="n">
        <v>155</v>
      </c>
      <c r="G83" s="129" t="n">
        <v>163</v>
      </c>
      <c r="H83" s="129" t="n">
        <v>59</v>
      </c>
      <c r="I83" s="121"/>
      <c r="J83" s="130"/>
      <c r="K83" s="131"/>
    </row>
    <row r="84" s="132" customFormat="true" ht="12" hidden="false" customHeight="true" outlineLevel="0" collapsed="false">
      <c r="A84" s="133" t="s">
        <v>167</v>
      </c>
      <c r="B84" s="85" t="s">
        <v>136</v>
      </c>
      <c r="C84" s="129" t="n">
        <v>861</v>
      </c>
      <c r="D84" s="129" t="n">
        <v>99</v>
      </c>
      <c r="E84" s="129" t="n">
        <v>803</v>
      </c>
      <c r="F84" s="129" t="n">
        <v>78</v>
      </c>
      <c r="G84" s="129" t="n">
        <v>58</v>
      </c>
      <c r="H84" s="129" t="n">
        <v>21</v>
      </c>
      <c r="I84" s="121"/>
      <c r="J84" s="130"/>
      <c r="K84" s="131"/>
    </row>
    <row r="85" s="102" customFormat="true" ht="12" hidden="false" customHeight="true" outlineLevel="0" collapsed="false">
      <c r="A85" s="135" t="s">
        <v>101</v>
      </c>
      <c r="B85" s="85"/>
      <c r="C85" s="129"/>
      <c r="D85" s="129"/>
      <c r="E85" s="129"/>
      <c r="F85" s="129"/>
      <c r="G85" s="129"/>
      <c r="H85" s="129"/>
      <c r="J85" s="130"/>
      <c r="K85" s="131"/>
    </row>
    <row r="86" s="102" customFormat="true" ht="12" hidden="false" customHeight="true" outlineLevel="0" collapsed="false">
      <c r="A86" s="135" t="s">
        <v>140</v>
      </c>
      <c r="B86" s="85" t="s">
        <v>134</v>
      </c>
      <c r="C86" s="129" t="n">
        <v>595</v>
      </c>
      <c r="D86" s="129" t="n">
        <v>38</v>
      </c>
      <c r="E86" s="129" t="n">
        <v>591</v>
      </c>
      <c r="F86" s="129" t="n">
        <v>38</v>
      </c>
      <c r="G86" s="129" t="n">
        <v>4</v>
      </c>
      <c r="H86" s="129" t="n">
        <v>0</v>
      </c>
      <c r="J86" s="130"/>
      <c r="K86" s="131"/>
    </row>
    <row r="87" s="102" customFormat="true" ht="12" hidden="false" customHeight="true" outlineLevel="0" collapsed="false">
      <c r="A87" s="137"/>
      <c r="B87" s="85" t="s">
        <v>136</v>
      </c>
      <c r="C87" s="129" t="n">
        <v>282</v>
      </c>
      <c r="D87" s="129" t="n">
        <v>21</v>
      </c>
      <c r="E87" s="129" t="n">
        <v>282</v>
      </c>
      <c r="F87" s="129" t="n">
        <v>21</v>
      </c>
      <c r="G87" s="129" t="n">
        <v>0</v>
      </c>
      <c r="H87" s="129" t="n">
        <v>0</v>
      </c>
      <c r="J87" s="130"/>
      <c r="K87" s="131"/>
    </row>
    <row r="88" s="102" customFormat="true" ht="12" hidden="false" customHeight="true" outlineLevel="0" collapsed="false">
      <c r="A88" s="135" t="s">
        <v>141</v>
      </c>
      <c r="B88" s="85" t="s">
        <v>134</v>
      </c>
      <c r="C88" s="129" t="n">
        <v>144</v>
      </c>
      <c r="D88" s="129" t="n">
        <v>59</v>
      </c>
      <c r="E88" s="129" t="n">
        <v>0</v>
      </c>
      <c r="F88" s="129" t="n">
        <v>0</v>
      </c>
      <c r="G88" s="129" t="n">
        <v>144</v>
      </c>
      <c r="H88" s="129" t="n">
        <v>59</v>
      </c>
      <c r="J88" s="130"/>
      <c r="K88" s="131"/>
    </row>
    <row r="89" s="102" customFormat="true" ht="12" hidden="false" customHeight="true" outlineLevel="0" collapsed="false">
      <c r="A89" s="137"/>
      <c r="B89" s="85" t="s">
        <v>136</v>
      </c>
      <c r="C89" s="129" t="n">
        <v>52</v>
      </c>
      <c r="D89" s="129" t="n">
        <v>21</v>
      </c>
      <c r="E89" s="129" t="n">
        <v>0</v>
      </c>
      <c r="F89" s="129" t="n">
        <v>0</v>
      </c>
      <c r="G89" s="129" t="n">
        <v>52</v>
      </c>
      <c r="H89" s="129" t="n">
        <v>21</v>
      </c>
      <c r="J89" s="130"/>
      <c r="K89" s="131"/>
    </row>
    <row r="90" s="132" customFormat="true" ht="12" hidden="false" customHeight="true" outlineLevel="0" collapsed="false">
      <c r="A90" s="128" t="s">
        <v>168</v>
      </c>
      <c r="B90" s="85" t="s">
        <v>134</v>
      </c>
      <c r="C90" s="129" t="n">
        <v>668</v>
      </c>
      <c r="D90" s="129" t="n">
        <v>181</v>
      </c>
      <c r="E90" s="129" t="n">
        <v>0</v>
      </c>
      <c r="F90" s="129" t="n">
        <v>0</v>
      </c>
      <c r="G90" s="129" t="n">
        <v>668</v>
      </c>
      <c r="H90" s="129" t="n">
        <v>181</v>
      </c>
      <c r="J90" s="130"/>
      <c r="K90" s="131"/>
    </row>
    <row r="91" s="132" customFormat="true" ht="12" hidden="false" customHeight="true" outlineLevel="0" collapsed="false">
      <c r="A91" s="133"/>
      <c r="B91" s="85" t="s">
        <v>136</v>
      </c>
      <c r="C91" s="129" t="n">
        <v>265</v>
      </c>
      <c r="D91" s="129" t="n">
        <v>67</v>
      </c>
      <c r="E91" s="129" t="n">
        <v>0</v>
      </c>
      <c r="F91" s="129" t="n">
        <v>0</v>
      </c>
      <c r="G91" s="129" t="n">
        <v>265</v>
      </c>
      <c r="H91" s="129" t="n">
        <v>67</v>
      </c>
      <c r="I91" s="134"/>
      <c r="J91" s="130"/>
      <c r="K91" s="131"/>
    </row>
    <row r="92" s="132" customFormat="true" ht="12" hidden="false" customHeight="true" outlineLevel="0" collapsed="false">
      <c r="A92" s="128" t="s">
        <v>169</v>
      </c>
      <c r="B92" s="85" t="s">
        <v>134</v>
      </c>
      <c r="C92" s="129" t="n">
        <v>30</v>
      </c>
      <c r="D92" s="129" t="n">
        <v>2</v>
      </c>
      <c r="E92" s="129" t="n">
        <v>30</v>
      </c>
      <c r="F92" s="129" t="n">
        <v>2</v>
      </c>
      <c r="G92" s="129" t="n">
        <v>0</v>
      </c>
      <c r="H92" s="129" t="n">
        <v>0</v>
      </c>
      <c r="J92" s="130"/>
      <c r="K92" s="131"/>
    </row>
    <row r="93" s="132" customFormat="true" ht="12" hidden="false" customHeight="true" outlineLevel="0" collapsed="false">
      <c r="A93" s="133" t="s">
        <v>170</v>
      </c>
      <c r="B93" s="85" t="s">
        <v>136</v>
      </c>
      <c r="C93" s="129" t="n">
        <v>22</v>
      </c>
      <c r="D93" s="129" t="n">
        <v>1</v>
      </c>
      <c r="E93" s="129" t="n">
        <v>22</v>
      </c>
      <c r="F93" s="129" t="n">
        <v>1</v>
      </c>
      <c r="G93" s="129" t="n">
        <v>0</v>
      </c>
      <c r="H93" s="129" t="n">
        <v>0</v>
      </c>
      <c r="I93" s="134"/>
      <c r="J93" s="130"/>
      <c r="K93" s="131"/>
    </row>
    <row r="94" s="132" customFormat="true" ht="12" hidden="false" customHeight="true" outlineLevel="0" collapsed="false">
      <c r="A94" s="128" t="s">
        <v>171</v>
      </c>
      <c r="B94" s="85" t="s">
        <v>134</v>
      </c>
      <c r="C94" s="129" t="n">
        <v>7</v>
      </c>
      <c r="D94" s="129" t="n">
        <v>1</v>
      </c>
      <c r="E94" s="129" t="n">
        <v>0</v>
      </c>
      <c r="F94" s="129" t="n">
        <v>0</v>
      </c>
      <c r="G94" s="129" t="n">
        <v>7</v>
      </c>
      <c r="H94" s="129" t="n">
        <v>1</v>
      </c>
      <c r="I94" s="134"/>
      <c r="J94" s="130"/>
      <c r="K94" s="131"/>
    </row>
    <row r="95" s="132" customFormat="true" ht="12" hidden="false" customHeight="true" outlineLevel="0" collapsed="false">
      <c r="A95" s="133" t="s">
        <v>172</v>
      </c>
      <c r="B95" s="85" t="s">
        <v>136</v>
      </c>
      <c r="C95" s="129" t="n">
        <v>4</v>
      </c>
      <c r="D95" s="129" t="n">
        <v>1</v>
      </c>
      <c r="E95" s="129" t="n">
        <v>0</v>
      </c>
      <c r="F95" s="129" t="n">
        <v>0</v>
      </c>
      <c r="G95" s="129" t="n">
        <v>4</v>
      </c>
      <c r="H95" s="129" t="n">
        <v>1</v>
      </c>
      <c r="I95" s="134"/>
      <c r="J95" s="130"/>
      <c r="K95" s="131"/>
    </row>
    <row r="96" s="132" customFormat="true" ht="12" hidden="false" customHeight="true" outlineLevel="0" collapsed="false">
      <c r="A96" s="133" t="s">
        <v>173</v>
      </c>
      <c r="B96" s="85" t="s">
        <v>134</v>
      </c>
      <c r="C96" s="129" t="n">
        <v>5</v>
      </c>
      <c r="D96" s="129" t="n">
        <v>1</v>
      </c>
      <c r="E96" s="129" t="n">
        <v>5</v>
      </c>
      <c r="F96" s="129" t="n">
        <v>1</v>
      </c>
      <c r="G96" s="129" t="n">
        <v>0</v>
      </c>
      <c r="H96" s="129" t="n">
        <v>0</v>
      </c>
      <c r="J96" s="130"/>
      <c r="K96" s="131"/>
    </row>
    <row r="97" s="132" customFormat="true" ht="12" hidden="false" customHeight="true" outlineLevel="0" collapsed="false">
      <c r="A97" s="133" t="s">
        <v>174</v>
      </c>
      <c r="B97" s="85" t="s">
        <v>136</v>
      </c>
      <c r="C97" s="129" t="n">
        <v>4</v>
      </c>
      <c r="D97" s="129" t="n">
        <v>1</v>
      </c>
      <c r="E97" s="129" t="n">
        <v>4</v>
      </c>
      <c r="F97" s="129" t="n">
        <v>1</v>
      </c>
      <c r="G97" s="129" t="n">
        <v>0</v>
      </c>
      <c r="H97" s="129" t="n">
        <v>0</v>
      </c>
      <c r="I97" s="134"/>
      <c r="J97" s="130"/>
      <c r="K97" s="131"/>
    </row>
    <row r="98" s="132" customFormat="true" ht="12" hidden="false" customHeight="true" outlineLevel="0" collapsed="false">
      <c r="A98" s="128" t="s">
        <v>175</v>
      </c>
      <c r="B98" s="85" t="s">
        <v>134</v>
      </c>
      <c r="C98" s="129" t="n">
        <v>119</v>
      </c>
      <c r="D98" s="129" t="n">
        <v>4</v>
      </c>
      <c r="E98" s="129" t="n">
        <v>68</v>
      </c>
      <c r="F98" s="129" t="n">
        <v>4</v>
      </c>
      <c r="G98" s="129" t="n">
        <v>51</v>
      </c>
      <c r="H98" s="129" t="n">
        <v>0</v>
      </c>
      <c r="I98" s="134"/>
      <c r="J98" s="130"/>
      <c r="K98" s="131"/>
    </row>
    <row r="99" s="132" customFormat="true" ht="12" hidden="false" customHeight="true" outlineLevel="0" collapsed="false">
      <c r="A99" s="133" t="s">
        <v>176</v>
      </c>
      <c r="B99" s="85" t="s">
        <v>136</v>
      </c>
      <c r="C99" s="129" t="n">
        <v>58</v>
      </c>
      <c r="D99" s="129" t="n">
        <v>4</v>
      </c>
      <c r="E99" s="129" t="n">
        <v>36</v>
      </c>
      <c r="F99" s="129" t="n">
        <v>4</v>
      </c>
      <c r="G99" s="129" t="n">
        <v>22</v>
      </c>
      <c r="H99" s="129" t="n">
        <v>0</v>
      </c>
      <c r="I99" s="134"/>
      <c r="J99" s="130"/>
      <c r="K99" s="131"/>
    </row>
    <row r="100" s="132" customFormat="true" ht="12" hidden="false" customHeight="true" outlineLevel="0" collapsed="false">
      <c r="A100" s="133" t="s">
        <v>179</v>
      </c>
      <c r="B100" s="85" t="s">
        <v>134</v>
      </c>
      <c r="C100" s="129" t="n">
        <v>1</v>
      </c>
      <c r="D100" s="129" t="n">
        <v>0</v>
      </c>
      <c r="E100" s="129" t="n">
        <v>0</v>
      </c>
      <c r="F100" s="129" t="n">
        <v>0</v>
      </c>
      <c r="G100" s="129" t="n">
        <v>1</v>
      </c>
      <c r="H100" s="129" t="n">
        <v>0</v>
      </c>
      <c r="I100" s="134"/>
      <c r="J100" s="130"/>
      <c r="K100" s="131"/>
    </row>
    <row r="101" s="132" customFormat="true" ht="12" hidden="false" customHeight="true" outlineLevel="0" collapsed="false">
      <c r="A101" s="133" t="s">
        <v>180</v>
      </c>
      <c r="B101" s="85" t="s">
        <v>136</v>
      </c>
      <c r="C101" s="129" t="n">
        <v>0</v>
      </c>
      <c r="D101" s="129" t="n">
        <v>0</v>
      </c>
      <c r="E101" s="129" t="n">
        <v>0</v>
      </c>
      <c r="F101" s="129" t="n">
        <v>0</v>
      </c>
      <c r="G101" s="129" t="n">
        <v>0</v>
      </c>
      <c r="H101" s="129" t="n">
        <v>0</v>
      </c>
      <c r="I101" s="134"/>
      <c r="J101" s="130"/>
      <c r="K101" s="131"/>
    </row>
    <row r="102" s="132" customFormat="true" ht="12" hidden="false" customHeight="true" outlineLevel="0" collapsed="false">
      <c r="A102" s="133" t="s">
        <v>181</v>
      </c>
      <c r="B102" s="85" t="s">
        <v>134</v>
      </c>
      <c r="C102" s="129" t="n">
        <v>120</v>
      </c>
      <c r="D102" s="129" t="n">
        <v>3</v>
      </c>
      <c r="E102" s="129" t="n">
        <v>114</v>
      </c>
      <c r="F102" s="129" t="n">
        <v>3</v>
      </c>
      <c r="G102" s="129" t="n">
        <v>6</v>
      </c>
      <c r="H102" s="129" t="n">
        <v>0</v>
      </c>
      <c r="I102" s="134"/>
      <c r="J102" s="130"/>
      <c r="K102" s="131"/>
    </row>
    <row r="103" s="132" customFormat="true" ht="12" hidden="false" customHeight="true" outlineLevel="0" collapsed="false">
      <c r="A103" s="133"/>
      <c r="B103" s="85" t="s">
        <v>136</v>
      </c>
      <c r="C103" s="129" t="n">
        <v>66</v>
      </c>
      <c r="D103" s="129" t="n">
        <v>2</v>
      </c>
      <c r="E103" s="129" t="n">
        <v>62</v>
      </c>
      <c r="F103" s="129" t="n">
        <v>2</v>
      </c>
      <c r="G103" s="129" t="n">
        <v>4</v>
      </c>
      <c r="H103" s="129" t="n">
        <v>0</v>
      </c>
      <c r="I103" s="134"/>
      <c r="J103" s="130"/>
      <c r="K103" s="131"/>
    </row>
    <row r="104" s="132" customFormat="true" ht="12" hidden="false" customHeight="true" outlineLevel="0" collapsed="false">
      <c r="A104" s="133" t="s">
        <v>182</v>
      </c>
      <c r="B104" s="85" t="s">
        <v>134</v>
      </c>
      <c r="C104" s="129" t="n">
        <v>4</v>
      </c>
      <c r="D104" s="129" t="n">
        <v>0</v>
      </c>
      <c r="E104" s="129" t="n">
        <v>0</v>
      </c>
      <c r="F104" s="129" t="n">
        <v>0</v>
      </c>
      <c r="G104" s="129" t="n">
        <v>4</v>
      </c>
      <c r="H104" s="129" t="n">
        <v>0</v>
      </c>
      <c r="I104" s="134"/>
      <c r="J104" s="130"/>
      <c r="K104" s="131"/>
    </row>
    <row r="105" s="132" customFormat="true" ht="12" hidden="false" customHeight="true" outlineLevel="0" collapsed="false">
      <c r="A105" s="85"/>
      <c r="B105" s="85" t="s">
        <v>136</v>
      </c>
      <c r="C105" s="129" t="n">
        <v>2</v>
      </c>
      <c r="D105" s="129" t="n">
        <v>0</v>
      </c>
      <c r="E105" s="129" t="n">
        <v>0</v>
      </c>
      <c r="F105" s="129" t="n">
        <v>0</v>
      </c>
      <c r="G105" s="129" t="n">
        <v>2</v>
      </c>
      <c r="H105" s="129" t="n">
        <v>0</v>
      </c>
      <c r="I105" s="134"/>
      <c r="J105" s="130"/>
      <c r="K105" s="131"/>
    </row>
    <row r="106" s="132" customFormat="true" ht="12" hidden="false" customHeight="true" outlineLevel="0" collapsed="false">
      <c r="A106" s="128" t="s">
        <v>187</v>
      </c>
      <c r="B106" s="85" t="s">
        <v>134</v>
      </c>
      <c r="C106" s="129" t="n">
        <v>1578</v>
      </c>
      <c r="D106" s="129" t="n">
        <v>177</v>
      </c>
      <c r="E106" s="129" t="n">
        <v>776</v>
      </c>
      <c r="F106" s="129" t="n">
        <v>49</v>
      </c>
      <c r="G106" s="129" t="n">
        <v>802</v>
      </c>
      <c r="H106" s="129" t="n">
        <v>128</v>
      </c>
      <c r="I106" s="134"/>
      <c r="J106" s="130"/>
      <c r="K106" s="131"/>
    </row>
    <row r="107" s="132" customFormat="true" ht="12" hidden="false" customHeight="true" outlineLevel="0" collapsed="false">
      <c r="A107" s="133" t="s">
        <v>185</v>
      </c>
      <c r="B107" s="85" t="s">
        <v>136</v>
      </c>
      <c r="C107" s="129" t="n">
        <v>965</v>
      </c>
      <c r="D107" s="129" t="n">
        <v>98</v>
      </c>
      <c r="E107" s="129" t="n">
        <v>521</v>
      </c>
      <c r="F107" s="129" t="n">
        <v>24</v>
      </c>
      <c r="G107" s="129" t="n">
        <v>444</v>
      </c>
      <c r="H107" s="129" t="n">
        <v>74</v>
      </c>
      <c r="I107" s="134"/>
      <c r="J107" s="130"/>
      <c r="K107" s="131"/>
    </row>
    <row r="108" s="132" customFormat="true" ht="12" hidden="false" customHeight="true" outlineLevel="0" collapsed="false">
      <c r="A108" s="128" t="s">
        <v>166</v>
      </c>
      <c r="B108" s="85" t="s">
        <v>134</v>
      </c>
      <c r="C108" s="129" t="n">
        <v>965</v>
      </c>
      <c r="D108" s="129" t="n">
        <v>134</v>
      </c>
      <c r="E108" s="129" t="n">
        <v>776</v>
      </c>
      <c r="F108" s="129" t="n">
        <v>49</v>
      </c>
      <c r="G108" s="129" t="n">
        <v>189</v>
      </c>
      <c r="H108" s="129" t="n">
        <v>85</v>
      </c>
      <c r="I108" s="128"/>
      <c r="J108" s="130"/>
      <c r="K108" s="131"/>
      <c r="L108" s="85"/>
      <c r="M108" s="128"/>
      <c r="N108" s="85"/>
      <c r="O108" s="128"/>
      <c r="P108" s="85"/>
      <c r="Q108" s="128"/>
      <c r="R108" s="85"/>
      <c r="S108" s="128"/>
      <c r="T108" s="85"/>
      <c r="U108" s="128"/>
      <c r="V108" s="85"/>
      <c r="W108" s="128"/>
      <c r="X108" s="85"/>
      <c r="Y108" s="128"/>
      <c r="Z108" s="85"/>
      <c r="AA108" s="128"/>
      <c r="AB108" s="85"/>
      <c r="AC108" s="128"/>
      <c r="AD108" s="85"/>
      <c r="AE108" s="128"/>
      <c r="AF108" s="85"/>
      <c r="AG108" s="128"/>
      <c r="AH108" s="85"/>
      <c r="AI108" s="128"/>
      <c r="AJ108" s="85"/>
      <c r="AK108" s="128"/>
      <c r="AL108" s="85"/>
      <c r="AM108" s="128"/>
      <c r="AN108" s="85"/>
      <c r="AO108" s="128"/>
      <c r="AP108" s="85"/>
      <c r="AQ108" s="128"/>
      <c r="AR108" s="85"/>
      <c r="AS108" s="128"/>
      <c r="AT108" s="85"/>
      <c r="AU108" s="128"/>
      <c r="AV108" s="85"/>
      <c r="AW108" s="128"/>
      <c r="AX108" s="85"/>
      <c r="AY108" s="128"/>
      <c r="AZ108" s="85"/>
      <c r="BA108" s="128"/>
      <c r="BB108" s="85"/>
      <c r="BC108" s="128"/>
      <c r="BD108" s="85"/>
      <c r="BE108" s="128"/>
      <c r="BF108" s="85"/>
      <c r="BG108" s="128"/>
      <c r="BH108" s="85"/>
      <c r="BI108" s="128"/>
      <c r="BJ108" s="85"/>
      <c r="BK108" s="128"/>
      <c r="BL108" s="85"/>
      <c r="BM108" s="128"/>
      <c r="BN108" s="85"/>
      <c r="BO108" s="128"/>
      <c r="BP108" s="85"/>
      <c r="BQ108" s="128"/>
      <c r="BR108" s="85"/>
      <c r="BS108" s="128"/>
      <c r="BT108" s="85"/>
      <c r="BU108" s="128"/>
      <c r="BV108" s="85"/>
      <c r="BW108" s="128"/>
      <c r="BX108" s="85"/>
      <c r="BY108" s="128"/>
      <c r="BZ108" s="85"/>
      <c r="CA108" s="128"/>
      <c r="CB108" s="85"/>
      <c r="CC108" s="128"/>
      <c r="CD108" s="85"/>
      <c r="CE108" s="128"/>
      <c r="CF108" s="85"/>
      <c r="CG108" s="128"/>
      <c r="CH108" s="85"/>
      <c r="CI108" s="128"/>
      <c r="CJ108" s="85"/>
      <c r="CK108" s="128"/>
      <c r="CL108" s="85"/>
      <c r="CM108" s="128"/>
      <c r="CN108" s="85"/>
      <c r="CO108" s="128"/>
      <c r="CP108" s="85"/>
      <c r="CQ108" s="128"/>
      <c r="CR108" s="85"/>
      <c r="CS108" s="128"/>
      <c r="CT108" s="85"/>
      <c r="CU108" s="128"/>
      <c r="CV108" s="85"/>
      <c r="CW108" s="128"/>
      <c r="CX108" s="85"/>
      <c r="CY108" s="128"/>
      <c r="CZ108" s="85"/>
      <c r="DA108" s="128"/>
      <c r="DB108" s="85"/>
      <c r="DC108" s="128"/>
      <c r="DD108" s="85"/>
      <c r="DE108" s="128"/>
      <c r="DF108" s="85"/>
      <c r="DG108" s="128"/>
      <c r="DH108" s="85"/>
      <c r="DI108" s="128"/>
      <c r="DJ108" s="85"/>
      <c r="DK108" s="128"/>
      <c r="DL108" s="85"/>
      <c r="DM108" s="128"/>
      <c r="DN108" s="85"/>
      <c r="DO108" s="128"/>
      <c r="DP108" s="85"/>
      <c r="DQ108" s="128"/>
      <c r="DR108" s="85"/>
      <c r="DS108" s="128"/>
      <c r="DT108" s="85"/>
      <c r="DU108" s="128"/>
      <c r="DV108" s="85"/>
      <c r="DW108" s="128"/>
      <c r="DX108" s="85"/>
      <c r="DY108" s="128"/>
      <c r="DZ108" s="85"/>
      <c r="EA108" s="128"/>
      <c r="EB108" s="85"/>
      <c r="EC108" s="128"/>
      <c r="ED108" s="85"/>
      <c r="EE108" s="128"/>
      <c r="EF108" s="85"/>
      <c r="EG108" s="128"/>
      <c r="EH108" s="85"/>
      <c r="EI108" s="128"/>
      <c r="EJ108" s="85"/>
      <c r="EK108" s="128"/>
      <c r="EL108" s="85"/>
      <c r="EM108" s="128"/>
      <c r="EN108" s="85"/>
      <c r="EO108" s="128"/>
      <c r="EP108" s="85"/>
      <c r="EQ108" s="128"/>
      <c r="ER108" s="85"/>
      <c r="ES108" s="128"/>
      <c r="ET108" s="85"/>
      <c r="EU108" s="128"/>
      <c r="EV108" s="85"/>
      <c r="EW108" s="128"/>
      <c r="EX108" s="85"/>
      <c r="EY108" s="128"/>
      <c r="EZ108" s="85"/>
      <c r="FA108" s="128"/>
      <c r="FB108" s="85"/>
      <c r="FC108" s="128"/>
      <c r="FD108" s="85"/>
      <c r="FE108" s="128"/>
      <c r="FF108" s="85"/>
      <c r="FG108" s="128"/>
      <c r="FH108" s="85"/>
      <c r="FI108" s="128"/>
      <c r="FJ108" s="85"/>
      <c r="FK108" s="128"/>
      <c r="FL108" s="85"/>
      <c r="FM108" s="128"/>
      <c r="FN108" s="85"/>
      <c r="FO108" s="128"/>
      <c r="FP108" s="85"/>
      <c r="FQ108" s="128"/>
      <c r="FR108" s="85"/>
      <c r="FS108" s="128"/>
      <c r="FT108" s="85"/>
      <c r="FU108" s="128"/>
      <c r="FV108" s="85"/>
      <c r="FW108" s="128"/>
      <c r="FX108" s="85"/>
      <c r="FY108" s="128"/>
      <c r="FZ108" s="85"/>
      <c r="GA108" s="128"/>
      <c r="GB108" s="85"/>
      <c r="GC108" s="128"/>
      <c r="GD108" s="85"/>
      <c r="GE108" s="128"/>
      <c r="GF108" s="85"/>
      <c r="GG108" s="128"/>
      <c r="GH108" s="85"/>
      <c r="GI108" s="128"/>
      <c r="GJ108" s="85"/>
      <c r="GK108" s="128"/>
      <c r="GL108" s="85"/>
      <c r="GM108" s="128"/>
      <c r="GN108" s="85"/>
      <c r="GO108" s="128"/>
      <c r="GP108" s="85"/>
      <c r="GQ108" s="128"/>
      <c r="GR108" s="85"/>
      <c r="GS108" s="128"/>
      <c r="GT108" s="85"/>
      <c r="GU108" s="128"/>
      <c r="GV108" s="85"/>
      <c r="GW108" s="128"/>
      <c r="GX108" s="85"/>
      <c r="GY108" s="128"/>
      <c r="GZ108" s="85"/>
      <c r="HA108" s="128"/>
      <c r="HB108" s="85"/>
      <c r="HC108" s="128"/>
      <c r="HD108" s="85"/>
      <c r="HE108" s="128"/>
      <c r="HF108" s="85"/>
      <c r="HG108" s="128"/>
      <c r="HH108" s="85"/>
      <c r="HI108" s="128"/>
      <c r="HJ108" s="85"/>
      <c r="HK108" s="128"/>
      <c r="HL108" s="85"/>
      <c r="HM108" s="128"/>
      <c r="HN108" s="85"/>
      <c r="HO108" s="128"/>
      <c r="HP108" s="85"/>
      <c r="HQ108" s="128"/>
      <c r="HR108" s="85"/>
      <c r="HS108" s="128"/>
      <c r="HT108" s="85"/>
      <c r="HU108" s="128"/>
      <c r="HV108" s="85"/>
      <c r="HW108" s="128"/>
      <c r="HX108" s="85"/>
      <c r="HY108" s="128"/>
      <c r="HZ108" s="85"/>
      <c r="IA108" s="128"/>
      <c r="IB108" s="85"/>
      <c r="IC108" s="128"/>
      <c r="ID108" s="85"/>
      <c r="IE108" s="128"/>
      <c r="IF108" s="85"/>
      <c r="IG108" s="128"/>
      <c r="IH108" s="85"/>
      <c r="II108" s="128"/>
      <c r="IJ108" s="85"/>
      <c r="IK108" s="128"/>
      <c r="IL108" s="85"/>
      <c r="IM108" s="128"/>
      <c r="IN108" s="85"/>
      <c r="IO108" s="128"/>
      <c r="IP108" s="85"/>
      <c r="IQ108" s="128"/>
      <c r="IR108" s="85"/>
      <c r="IS108" s="128"/>
      <c r="IT108" s="85"/>
      <c r="IU108" s="128"/>
      <c r="IV108" s="85"/>
    </row>
    <row r="109" s="132" customFormat="true" ht="12" hidden="false" customHeight="true" outlineLevel="0" collapsed="false">
      <c r="A109" s="133" t="s">
        <v>167</v>
      </c>
      <c r="B109" s="85" t="s">
        <v>136</v>
      </c>
      <c r="C109" s="129" t="n">
        <v>615</v>
      </c>
      <c r="D109" s="129" t="n">
        <v>76</v>
      </c>
      <c r="E109" s="129" t="n">
        <v>521</v>
      </c>
      <c r="F109" s="129" t="n">
        <v>24</v>
      </c>
      <c r="G109" s="129" t="n">
        <v>94</v>
      </c>
      <c r="H109" s="129" t="n">
        <v>52</v>
      </c>
      <c r="I109" s="133"/>
      <c r="J109" s="130"/>
      <c r="K109" s="131"/>
      <c r="L109" s="85"/>
      <c r="M109" s="133"/>
      <c r="N109" s="85"/>
      <c r="O109" s="133"/>
      <c r="P109" s="85"/>
      <c r="Q109" s="133"/>
      <c r="R109" s="85"/>
      <c r="S109" s="133"/>
      <c r="T109" s="85"/>
      <c r="U109" s="133"/>
      <c r="V109" s="85"/>
      <c r="W109" s="133"/>
      <c r="X109" s="85"/>
      <c r="Y109" s="133"/>
      <c r="Z109" s="85"/>
      <c r="AA109" s="133"/>
      <c r="AB109" s="85"/>
      <c r="AC109" s="133"/>
      <c r="AD109" s="85"/>
      <c r="AE109" s="133"/>
      <c r="AF109" s="85"/>
      <c r="AG109" s="133"/>
      <c r="AH109" s="85"/>
      <c r="AI109" s="133"/>
      <c r="AJ109" s="85"/>
      <c r="AK109" s="133"/>
      <c r="AL109" s="85"/>
      <c r="AM109" s="133"/>
      <c r="AN109" s="85"/>
      <c r="AO109" s="133"/>
      <c r="AP109" s="85"/>
      <c r="AQ109" s="133"/>
      <c r="AR109" s="85"/>
      <c r="AS109" s="133"/>
      <c r="AT109" s="85"/>
      <c r="AU109" s="133"/>
      <c r="AV109" s="85"/>
      <c r="AW109" s="133"/>
      <c r="AX109" s="85"/>
      <c r="AY109" s="133"/>
      <c r="AZ109" s="85"/>
      <c r="BA109" s="133"/>
      <c r="BB109" s="85"/>
      <c r="BC109" s="133"/>
      <c r="BD109" s="85"/>
      <c r="BE109" s="133"/>
      <c r="BF109" s="85"/>
      <c r="BG109" s="133"/>
      <c r="BH109" s="85"/>
      <c r="BI109" s="133"/>
      <c r="BJ109" s="85"/>
      <c r="BK109" s="133"/>
      <c r="BL109" s="85"/>
      <c r="BM109" s="133"/>
      <c r="BN109" s="85"/>
      <c r="BO109" s="133"/>
      <c r="BP109" s="85"/>
      <c r="BQ109" s="133"/>
      <c r="BR109" s="85"/>
      <c r="BS109" s="133"/>
      <c r="BT109" s="85"/>
      <c r="BU109" s="133"/>
      <c r="BV109" s="85"/>
      <c r="BW109" s="133"/>
      <c r="BX109" s="85"/>
      <c r="BY109" s="133"/>
      <c r="BZ109" s="85"/>
      <c r="CA109" s="133"/>
      <c r="CB109" s="85"/>
      <c r="CC109" s="133"/>
      <c r="CD109" s="85"/>
      <c r="CE109" s="133"/>
      <c r="CF109" s="85"/>
      <c r="CG109" s="133"/>
      <c r="CH109" s="85"/>
      <c r="CI109" s="133"/>
      <c r="CJ109" s="85"/>
      <c r="CK109" s="133"/>
      <c r="CL109" s="85"/>
      <c r="CM109" s="133"/>
      <c r="CN109" s="85"/>
      <c r="CO109" s="133"/>
      <c r="CP109" s="85"/>
      <c r="CQ109" s="133"/>
      <c r="CR109" s="85"/>
      <c r="CS109" s="133"/>
      <c r="CT109" s="85"/>
      <c r="CU109" s="133"/>
      <c r="CV109" s="85"/>
      <c r="CW109" s="133"/>
      <c r="CX109" s="85"/>
      <c r="CY109" s="133"/>
      <c r="CZ109" s="85"/>
      <c r="DA109" s="133"/>
      <c r="DB109" s="85"/>
      <c r="DC109" s="133"/>
      <c r="DD109" s="85"/>
      <c r="DE109" s="133"/>
      <c r="DF109" s="85"/>
      <c r="DG109" s="133"/>
      <c r="DH109" s="85"/>
      <c r="DI109" s="133"/>
      <c r="DJ109" s="85"/>
      <c r="DK109" s="133"/>
      <c r="DL109" s="85"/>
      <c r="DM109" s="133"/>
      <c r="DN109" s="85"/>
      <c r="DO109" s="133"/>
      <c r="DP109" s="85"/>
      <c r="DQ109" s="133"/>
      <c r="DR109" s="85"/>
      <c r="DS109" s="133"/>
      <c r="DT109" s="85"/>
      <c r="DU109" s="133"/>
      <c r="DV109" s="85"/>
      <c r="DW109" s="133"/>
      <c r="DX109" s="85"/>
      <c r="DY109" s="133"/>
      <c r="DZ109" s="85"/>
      <c r="EA109" s="133"/>
      <c r="EB109" s="85"/>
      <c r="EC109" s="133"/>
      <c r="ED109" s="85"/>
      <c r="EE109" s="133"/>
      <c r="EF109" s="85"/>
      <c r="EG109" s="133"/>
      <c r="EH109" s="85"/>
      <c r="EI109" s="133"/>
      <c r="EJ109" s="85"/>
      <c r="EK109" s="133"/>
      <c r="EL109" s="85"/>
      <c r="EM109" s="133"/>
      <c r="EN109" s="85"/>
      <c r="EO109" s="133"/>
      <c r="EP109" s="85"/>
      <c r="EQ109" s="133"/>
      <c r="ER109" s="85"/>
      <c r="ES109" s="133"/>
      <c r="ET109" s="85"/>
      <c r="EU109" s="133"/>
      <c r="EV109" s="85"/>
      <c r="EW109" s="133"/>
      <c r="EX109" s="85"/>
      <c r="EY109" s="133"/>
      <c r="EZ109" s="85"/>
      <c r="FA109" s="133"/>
      <c r="FB109" s="85"/>
      <c r="FC109" s="133"/>
      <c r="FD109" s="85"/>
      <c r="FE109" s="133"/>
      <c r="FF109" s="85"/>
      <c r="FG109" s="133"/>
      <c r="FH109" s="85"/>
      <c r="FI109" s="133"/>
      <c r="FJ109" s="85"/>
      <c r="FK109" s="133"/>
      <c r="FL109" s="85"/>
      <c r="FM109" s="133"/>
      <c r="FN109" s="85"/>
      <c r="FO109" s="133"/>
      <c r="FP109" s="85"/>
      <c r="FQ109" s="133"/>
      <c r="FR109" s="85"/>
      <c r="FS109" s="133"/>
      <c r="FT109" s="85"/>
      <c r="FU109" s="133"/>
      <c r="FV109" s="85"/>
      <c r="FW109" s="133"/>
      <c r="FX109" s="85"/>
      <c r="FY109" s="133"/>
      <c r="FZ109" s="85"/>
      <c r="GA109" s="133"/>
      <c r="GB109" s="85"/>
      <c r="GC109" s="133"/>
      <c r="GD109" s="85"/>
      <c r="GE109" s="133"/>
      <c r="GF109" s="85"/>
      <c r="GG109" s="133"/>
      <c r="GH109" s="85"/>
      <c r="GI109" s="133"/>
      <c r="GJ109" s="85"/>
      <c r="GK109" s="133"/>
      <c r="GL109" s="85"/>
      <c r="GM109" s="133"/>
      <c r="GN109" s="85"/>
      <c r="GO109" s="133"/>
      <c r="GP109" s="85"/>
      <c r="GQ109" s="133"/>
      <c r="GR109" s="85"/>
      <c r="GS109" s="133"/>
      <c r="GT109" s="85"/>
      <c r="GU109" s="133"/>
      <c r="GV109" s="85"/>
      <c r="GW109" s="133"/>
      <c r="GX109" s="85"/>
      <c r="GY109" s="133"/>
      <c r="GZ109" s="85"/>
      <c r="HA109" s="133"/>
      <c r="HB109" s="85"/>
      <c r="HC109" s="133"/>
      <c r="HD109" s="85"/>
      <c r="HE109" s="133"/>
      <c r="HF109" s="85"/>
      <c r="HG109" s="133"/>
      <c r="HH109" s="85"/>
      <c r="HI109" s="133"/>
      <c r="HJ109" s="85"/>
      <c r="HK109" s="133"/>
      <c r="HL109" s="85"/>
      <c r="HM109" s="133"/>
      <c r="HN109" s="85"/>
      <c r="HO109" s="133"/>
      <c r="HP109" s="85"/>
      <c r="HQ109" s="133"/>
      <c r="HR109" s="85"/>
      <c r="HS109" s="133"/>
      <c r="HT109" s="85"/>
      <c r="HU109" s="133"/>
      <c r="HV109" s="85"/>
      <c r="HW109" s="133"/>
      <c r="HX109" s="85"/>
      <c r="HY109" s="133"/>
      <c r="HZ109" s="85"/>
      <c r="IA109" s="133"/>
      <c r="IB109" s="85"/>
      <c r="IC109" s="133"/>
      <c r="ID109" s="85"/>
      <c r="IE109" s="133"/>
      <c r="IF109" s="85"/>
      <c r="IG109" s="133"/>
      <c r="IH109" s="85"/>
      <c r="II109" s="133"/>
      <c r="IJ109" s="85"/>
      <c r="IK109" s="133"/>
      <c r="IL109" s="85"/>
      <c r="IM109" s="133"/>
      <c r="IN109" s="85"/>
      <c r="IO109" s="133"/>
      <c r="IP109" s="85"/>
      <c r="IQ109" s="133"/>
      <c r="IR109" s="85"/>
      <c r="IS109" s="133"/>
      <c r="IT109" s="85"/>
      <c r="IU109" s="133"/>
      <c r="IV109" s="85"/>
    </row>
    <row r="110" s="102" customFormat="true" ht="12" hidden="false" customHeight="true" outlineLevel="0" collapsed="false">
      <c r="A110" s="135" t="s">
        <v>101</v>
      </c>
      <c r="B110" s="85"/>
      <c r="C110" s="129"/>
      <c r="D110" s="129"/>
      <c r="E110" s="129"/>
      <c r="F110" s="129"/>
      <c r="G110" s="129"/>
      <c r="H110" s="129"/>
      <c r="J110" s="130"/>
      <c r="K110" s="131"/>
    </row>
    <row r="111" s="102" customFormat="true" ht="12" hidden="false" customHeight="true" outlineLevel="0" collapsed="false">
      <c r="A111" s="135" t="s">
        <v>140</v>
      </c>
      <c r="B111" s="85" t="s">
        <v>134</v>
      </c>
      <c r="C111" s="129" t="n">
        <v>21</v>
      </c>
      <c r="D111" s="129" t="n">
        <v>0</v>
      </c>
      <c r="E111" s="129" t="n">
        <v>21</v>
      </c>
      <c r="F111" s="129" t="n">
        <v>0</v>
      </c>
      <c r="G111" s="129" t="n">
        <v>0</v>
      </c>
      <c r="H111" s="129" t="n">
        <v>0</v>
      </c>
      <c r="J111" s="130"/>
      <c r="K111" s="131"/>
    </row>
    <row r="112" s="102" customFormat="true" ht="12" hidden="false" customHeight="true" outlineLevel="0" collapsed="false">
      <c r="A112" s="137"/>
      <c r="B112" s="85" t="s">
        <v>136</v>
      </c>
      <c r="C112" s="129" t="n">
        <v>16</v>
      </c>
      <c r="D112" s="129" t="n">
        <v>0</v>
      </c>
      <c r="E112" s="129" t="n">
        <v>16</v>
      </c>
      <c r="F112" s="129" t="n">
        <v>0</v>
      </c>
      <c r="G112" s="129" t="n">
        <v>0</v>
      </c>
      <c r="H112" s="129" t="n">
        <v>0</v>
      </c>
      <c r="J112" s="130"/>
      <c r="K112" s="131"/>
    </row>
    <row r="113" s="102" customFormat="true" ht="12" hidden="false" customHeight="true" outlineLevel="0" collapsed="false">
      <c r="A113" s="135" t="s">
        <v>141</v>
      </c>
      <c r="B113" s="85" t="s">
        <v>134</v>
      </c>
      <c r="C113" s="129" t="n">
        <v>189</v>
      </c>
      <c r="D113" s="129" t="n">
        <v>85</v>
      </c>
      <c r="E113" s="129" t="n">
        <v>0</v>
      </c>
      <c r="F113" s="129" t="n">
        <v>0</v>
      </c>
      <c r="G113" s="129" t="n">
        <v>189</v>
      </c>
      <c r="H113" s="129" t="n">
        <v>85</v>
      </c>
      <c r="J113" s="130"/>
      <c r="K113" s="131"/>
    </row>
    <row r="114" s="102" customFormat="true" ht="12" hidden="false" customHeight="true" outlineLevel="0" collapsed="false">
      <c r="A114" s="137"/>
      <c r="B114" s="85" t="s">
        <v>136</v>
      </c>
      <c r="C114" s="129" t="n">
        <v>94</v>
      </c>
      <c r="D114" s="129" t="n">
        <v>52</v>
      </c>
      <c r="E114" s="129" t="n">
        <v>0</v>
      </c>
      <c r="F114" s="129" t="n">
        <v>0</v>
      </c>
      <c r="G114" s="129" t="n">
        <v>94</v>
      </c>
      <c r="H114" s="129" t="n">
        <v>52</v>
      </c>
      <c r="J114" s="130"/>
      <c r="K114" s="131"/>
    </row>
    <row r="115" s="132" customFormat="true" ht="12" hidden="false" customHeight="true" outlineLevel="0" collapsed="false">
      <c r="A115" s="133" t="s">
        <v>168</v>
      </c>
      <c r="B115" s="85" t="s">
        <v>134</v>
      </c>
      <c r="C115" s="129" t="n">
        <v>613</v>
      </c>
      <c r="D115" s="129" t="n">
        <v>43</v>
      </c>
      <c r="E115" s="129" t="n">
        <v>0</v>
      </c>
      <c r="F115" s="129" t="n">
        <v>0</v>
      </c>
      <c r="G115" s="129" t="n">
        <v>613</v>
      </c>
      <c r="H115" s="129" t="n">
        <v>43</v>
      </c>
      <c r="I115" s="134"/>
      <c r="J115" s="130"/>
      <c r="K115" s="131"/>
    </row>
    <row r="116" s="132" customFormat="true" ht="12" hidden="false" customHeight="true" outlineLevel="0" collapsed="false">
      <c r="A116" s="133"/>
      <c r="B116" s="85" t="s">
        <v>136</v>
      </c>
      <c r="C116" s="129" t="n">
        <v>350</v>
      </c>
      <c r="D116" s="129" t="n">
        <v>22</v>
      </c>
      <c r="E116" s="129" t="n">
        <v>0</v>
      </c>
      <c r="F116" s="129" t="n">
        <v>0</v>
      </c>
      <c r="G116" s="129" t="n">
        <v>350</v>
      </c>
      <c r="H116" s="129" t="n">
        <v>22</v>
      </c>
      <c r="I116" s="134"/>
      <c r="J116" s="130"/>
      <c r="K116" s="131"/>
    </row>
    <row r="117" s="132" customFormat="true" ht="12" hidden="false" customHeight="true" outlineLevel="0" collapsed="false">
      <c r="A117" s="133" t="s">
        <v>188</v>
      </c>
      <c r="B117" s="85" t="s">
        <v>134</v>
      </c>
      <c r="C117" s="129" t="n">
        <v>208</v>
      </c>
      <c r="D117" s="129" t="n">
        <v>8</v>
      </c>
      <c r="E117" s="129" t="n">
        <v>130</v>
      </c>
      <c r="F117" s="129" t="n">
        <v>2</v>
      </c>
      <c r="G117" s="129" t="n">
        <v>78</v>
      </c>
      <c r="H117" s="129" t="n">
        <v>6</v>
      </c>
      <c r="I117" s="134"/>
      <c r="J117" s="130"/>
      <c r="K117" s="131"/>
    </row>
    <row r="118" s="132" customFormat="true" ht="12" hidden="false" customHeight="true" outlineLevel="0" collapsed="false">
      <c r="A118" s="133"/>
      <c r="B118" s="85" t="s">
        <v>136</v>
      </c>
      <c r="C118" s="129" t="n">
        <v>180</v>
      </c>
      <c r="D118" s="129" t="n">
        <v>5</v>
      </c>
      <c r="E118" s="129" t="n">
        <v>117</v>
      </c>
      <c r="F118" s="129" t="n">
        <v>1</v>
      </c>
      <c r="G118" s="129" t="n">
        <v>63</v>
      </c>
      <c r="H118" s="129" t="n">
        <v>4</v>
      </c>
      <c r="I118" s="134"/>
      <c r="J118" s="130"/>
      <c r="K118" s="131"/>
    </row>
    <row r="119" s="132" customFormat="true" ht="12" hidden="false" customHeight="true" outlineLevel="0" collapsed="false">
      <c r="A119" s="128" t="s">
        <v>166</v>
      </c>
      <c r="B119" s="85" t="s">
        <v>134</v>
      </c>
      <c r="C119" s="129" t="n">
        <v>130</v>
      </c>
      <c r="D119" s="129" t="n">
        <v>2</v>
      </c>
      <c r="E119" s="129" t="n">
        <v>130</v>
      </c>
      <c r="F119" s="129" t="n">
        <v>2</v>
      </c>
      <c r="G119" s="129" t="n">
        <v>0</v>
      </c>
      <c r="H119" s="129" t="n">
        <v>0</v>
      </c>
      <c r="I119" s="134"/>
      <c r="J119" s="130"/>
      <c r="K119" s="131"/>
    </row>
    <row r="120" s="132" customFormat="true" ht="12" hidden="false" customHeight="true" outlineLevel="0" collapsed="false">
      <c r="A120" s="133" t="s">
        <v>167</v>
      </c>
      <c r="B120" s="85" t="s">
        <v>136</v>
      </c>
      <c r="C120" s="129" t="n">
        <v>117</v>
      </c>
      <c r="D120" s="129" t="n">
        <v>1</v>
      </c>
      <c r="E120" s="129" t="n">
        <v>117</v>
      </c>
      <c r="F120" s="129" t="n">
        <v>1</v>
      </c>
      <c r="G120" s="129" t="n">
        <v>0</v>
      </c>
      <c r="H120" s="129" t="n">
        <v>0</v>
      </c>
      <c r="I120" s="134"/>
      <c r="J120" s="130"/>
      <c r="K120" s="131"/>
    </row>
    <row r="121" s="132" customFormat="true" ht="12" hidden="false" customHeight="true" outlineLevel="0" collapsed="false">
      <c r="A121" s="133" t="s">
        <v>168</v>
      </c>
      <c r="B121" s="85" t="s">
        <v>134</v>
      </c>
      <c r="C121" s="129" t="n">
        <v>78</v>
      </c>
      <c r="D121" s="129" t="n">
        <v>6</v>
      </c>
      <c r="E121" s="129" t="n">
        <v>0</v>
      </c>
      <c r="F121" s="129" t="n">
        <v>0</v>
      </c>
      <c r="G121" s="129" t="n">
        <v>78</v>
      </c>
      <c r="H121" s="129" t="n">
        <v>6</v>
      </c>
      <c r="I121" s="134"/>
      <c r="J121" s="130"/>
      <c r="K121" s="131"/>
    </row>
    <row r="122" s="132" customFormat="true" ht="12" hidden="false" customHeight="true" outlineLevel="0" collapsed="false">
      <c r="A122" s="133"/>
      <c r="B122" s="85" t="s">
        <v>136</v>
      </c>
      <c r="C122" s="129" t="n">
        <v>63</v>
      </c>
      <c r="D122" s="129" t="n">
        <v>4</v>
      </c>
      <c r="E122" s="129" t="n">
        <v>0</v>
      </c>
      <c r="F122" s="129" t="n">
        <v>0</v>
      </c>
      <c r="G122" s="129" t="n">
        <v>63</v>
      </c>
      <c r="H122" s="129" t="n">
        <v>4</v>
      </c>
      <c r="I122" s="134"/>
      <c r="J122" s="130"/>
      <c r="K122" s="131"/>
    </row>
    <row r="123" s="132" customFormat="true" ht="12" hidden="false" customHeight="true" outlineLevel="0" collapsed="false">
      <c r="A123" s="128" t="s">
        <v>189</v>
      </c>
      <c r="B123" s="85" t="s">
        <v>134</v>
      </c>
      <c r="C123" s="129" t="n">
        <v>398</v>
      </c>
      <c r="D123" s="129" t="n">
        <v>91</v>
      </c>
      <c r="E123" s="129" t="n">
        <v>212</v>
      </c>
      <c r="F123" s="129" t="n">
        <v>18</v>
      </c>
      <c r="G123" s="129" t="n">
        <v>186</v>
      </c>
      <c r="H123" s="129" t="n">
        <v>73</v>
      </c>
      <c r="I123" s="134"/>
      <c r="J123" s="130"/>
      <c r="K123" s="131"/>
    </row>
    <row r="124" s="132" customFormat="true" ht="12" hidden="false" customHeight="true" outlineLevel="0" collapsed="false">
      <c r="A124" s="133" t="s">
        <v>185</v>
      </c>
      <c r="B124" s="85" t="s">
        <v>136</v>
      </c>
      <c r="C124" s="129" t="n">
        <v>226</v>
      </c>
      <c r="D124" s="129" t="n">
        <v>45</v>
      </c>
      <c r="E124" s="129" t="n">
        <v>134</v>
      </c>
      <c r="F124" s="129" t="n">
        <v>13</v>
      </c>
      <c r="G124" s="129" t="n">
        <v>92</v>
      </c>
      <c r="H124" s="129" t="n">
        <v>32</v>
      </c>
      <c r="I124" s="134"/>
      <c r="J124" s="130"/>
      <c r="K124" s="131"/>
    </row>
    <row r="125" s="132" customFormat="true" ht="12" hidden="false" customHeight="true" outlineLevel="0" collapsed="false">
      <c r="A125" s="128" t="s">
        <v>166</v>
      </c>
      <c r="B125" s="85" t="s">
        <v>134</v>
      </c>
      <c r="C125" s="129" t="n">
        <v>275</v>
      </c>
      <c r="D125" s="129" t="n">
        <v>63</v>
      </c>
      <c r="E125" s="129" t="n">
        <v>165</v>
      </c>
      <c r="F125" s="129" t="n">
        <v>18</v>
      </c>
      <c r="G125" s="129" t="n">
        <v>110</v>
      </c>
      <c r="H125" s="129" t="n">
        <v>45</v>
      </c>
      <c r="I125" s="134"/>
      <c r="J125" s="130"/>
      <c r="K125" s="131"/>
    </row>
    <row r="126" s="132" customFormat="true" ht="12" hidden="false" customHeight="true" outlineLevel="0" collapsed="false">
      <c r="A126" s="133" t="s">
        <v>167</v>
      </c>
      <c r="B126" s="85" t="s">
        <v>136</v>
      </c>
      <c r="C126" s="129" t="n">
        <v>161</v>
      </c>
      <c r="D126" s="129" t="n">
        <v>35</v>
      </c>
      <c r="E126" s="129" t="n">
        <v>110</v>
      </c>
      <c r="F126" s="129" t="n">
        <v>13</v>
      </c>
      <c r="G126" s="129" t="n">
        <v>51</v>
      </c>
      <c r="H126" s="129" t="n">
        <v>22</v>
      </c>
      <c r="I126" s="134"/>
      <c r="J126" s="130"/>
      <c r="K126" s="131"/>
    </row>
    <row r="127" s="102" customFormat="true" ht="12" hidden="false" customHeight="true" outlineLevel="0" collapsed="false">
      <c r="A127" s="135" t="s">
        <v>101</v>
      </c>
      <c r="B127" s="85"/>
      <c r="C127" s="129"/>
      <c r="D127" s="129"/>
      <c r="E127" s="129"/>
      <c r="F127" s="129"/>
      <c r="G127" s="129"/>
      <c r="H127" s="129"/>
      <c r="J127" s="130"/>
      <c r="K127" s="131"/>
    </row>
    <row r="128" s="102" customFormat="true" ht="12" hidden="false" customHeight="true" outlineLevel="0" collapsed="false">
      <c r="A128" s="135" t="s">
        <v>140</v>
      </c>
      <c r="B128" s="85" t="s">
        <v>134</v>
      </c>
      <c r="C128" s="129" t="n">
        <v>102</v>
      </c>
      <c r="D128" s="129" t="n">
        <v>9</v>
      </c>
      <c r="E128" s="129" t="n">
        <v>100</v>
      </c>
      <c r="F128" s="129" t="n">
        <v>9</v>
      </c>
      <c r="G128" s="129" t="n">
        <v>2</v>
      </c>
      <c r="H128" s="129" t="n">
        <v>0</v>
      </c>
      <c r="J128" s="130"/>
      <c r="K128" s="131"/>
    </row>
    <row r="129" s="102" customFormat="true" ht="12" hidden="false" customHeight="true" outlineLevel="0" collapsed="false">
      <c r="A129" s="137"/>
      <c r="B129" s="85" t="s">
        <v>136</v>
      </c>
      <c r="C129" s="129" t="n">
        <v>66</v>
      </c>
      <c r="D129" s="129" t="n">
        <v>7</v>
      </c>
      <c r="E129" s="129" t="n">
        <v>65</v>
      </c>
      <c r="F129" s="129" t="n">
        <v>7</v>
      </c>
      <c r="G129" s="129" t="n">
        <v>1</v>
      </c>
      <c r="H129" s="129" t="n">
        <v>0</v>
      </c>
      <c r="J129" s="130"/>
      <c r="K129" s="131"/>
    </row>
    <row r="130" s="102" customFormat="true" ht="12" hidden="false" customHeight="true" outlineLevel="0" collapsed="false">
      <c r="A130" s="135" t="s">
        <v>141</v>
      </c>
      <c r="B130" s="85" t="s">
        <v>134</v>
      </c>
      <c r="C130" s="129" t="n">
        <v>106</v>
      </c>
      <c r="D130" s="129" t="n">
        <v>45</v>
      </c>
      <c r="E130" s="129" t="n">
        <v>0</v>
      </c>
      <c r="F130" s="129" t="n">
        <v>0</v>
      </c>
      <c r="G130" s="129" t="n">
        <v>106</v>
      </c>
      <c r="H130" s="129" t="n">
        <v>45</v>
      </c>
      <c r="J130" s="130"/>
      <c r="K130" s="131"/>
    </row>
    <row r="131" s="102" customFormat="true" ht="12" hidden="false" customHeight="true" outlineLevel="0" collapsed="false">
      <c r="A131" s="137"/>
      <c r="B131" s="85" t="s">
        <v>136</v>
      </c>
      <c r="C131" s="129" t="n">
        <v>49</v>
      </c>
      <c r="D131" s="129" t="n">
        <v>22</v>
      </c>
      <c r="E131" s="129" t="n">
        <v>0</v>
      </c>
      <c r="F131" s="129" t="n">
        <v>0</v>
      </c>
      <c r="G131" s="129" t="n">
        <v>49</v>
      </c>
      <c r="H131" s="129" t="n">
        <v>22</v>
      </c>
      <c r="J131" s="130"/>
      <c r="K131" s="131"/>
    </row>
    <row r="132" s="132" customFormat="true" ht="12" hidden="false" customHeight="true" outlineLevel="0" collapsed="false">
      <c r="A132" s="128" t="s">
        <v>190</v>
      </c>
      <c r="B132" s="85" t="s">
        <v>134</v>
      </c>
      <c r="C132" s="129" t="n">
        <v>51</v>
      </c>
      <c r="D132" s="129" t="n">
        <v>27</v>
      </c>
      <c r="E132" s="129" t="n">
        <v>0</v>
      </c>
      <c r="F132" s="129" t="n">
        <v>0</v>
      </c>
      <c r="G132" s="129" t="n">
        <v>51</v>
      </c>
      <c r="H132" s="129" t="n">
        <v>27</v>
      </c>
      <c r="I132" s="134"/>
      <c r="J132" s="130"/>
      <c r="K132" s="131"/>
    </row>
    <row r="133" s="132" customFormat="true" ht="12" hidden="false" customHeight="true" outlineLevel="0" collapsed="false">
      <c r="A133" s="85"/>
      <c r="B133" s="85" t="s">
        <v>136</v>
      </c>
      <c r="C133" s="129" t="n">
        <v>27</v>
      </c>
      <c r="D133" s="129" t="n">
        <v>10</v>
      </c>
      <c r="E133" s="129" t="n">
        <v>0</v>
      </c>
      <c r="F133" s="129" t="n">
        <v>0</v>
      </c>
      <c r="G133" s="129" t="n">
        <v>27</v>
      </c>
      <c r="H133" s="129" t="n">
        <v>10</v>
      </c>
      <c r="I133" s="134"/>
      <c r="J133" s="130"/>
      <c r="K133" s="131"/>
    </row>
    <row r="134" s="132" customFormat="true" ht="12" hidden="false" customHeight="true" outlineLevel="0" collapsed="false">
      <c r="A134" s="128" t="s">
        <v>175</v>
      </c>
      <c r="B134" s="85" t="s">
        <v>134</v>
      </c>
      <c r="C134" s="129" t="n">
        <v>5</v>
      </c>
      <c r="D134" s="129" t="n">
        <v>0</v>
      </c>
      <c r="E134" s="129" t="n">
        <v>0</v>
      </c>
      <c r="F134" s="129" t="n">
        <v>0</v>
      </c>
      <c r="G134" s="129" t="n">
        <v>5</v>
      </c>
      <c r="H134" s="129" t="n">
        <v>0</v>
      </c>
      <c r="I134" s="134"/>
      <c r="J134" s="130"/>
      <c r="K134" s="131"/>
    </row>
    <row r="135" s="132" customFormat="true" ht="12" hidden="false" customHeight="true" outlineLevel="0" collapsed="false">
      <c r="A135" s="133" t="s">
        <v>176</v>
      </c>
      <c r="B135" s="85" t="s">
        <v>136</v>
      </c>
      <c r="C135" s="129" t="n">
        <v>3</v>
      </c>
      <c r="D135" s="129" t="n">
        <v>0</v>
      </c>
      <c r="E135" s="129" t="n">
        <v>0</v>
      </c>
      <c r="F135" s="129" t="n">
        <v>0</v>
      </c>
      <c r="G135" s="129" t="n">
        <v>3</v>
      </c>
      <c r="H135" s="129" t="n">
        <v>0</v>
      </c>
      <c r="I135" s="134"/>
      <c r="J135" s="130"/>
      <c r="K135" s="131"/>
    </row>
    <row r="136" s="132" customFormat="true" ht="12" hidden="false" customHeight="true" outlineLevel="0" collapsed="false">
      <c r="A136" s="133" t="s">
        <v>179</v>
      </c>
      <c r="B136" s="85" t="s">
        <v>134</v>
      </c>
      <c r="C136" s="129" t="n">
        <v>16</v>
      </c>
      <c r="D136" s="129" t="n">
        <v>0</v>
      </c>
      <c r="E136" s="129" t="n">
        <v>16</v>
      </c>
      <c r="F136" s="129" t="n">
        <v>0</v>
      </c>
      <c r="G136" s="129" t="n">
        <v>0</v>
      </c>
      <c r="H136" s="129" t="n">
        <v>0</v>
      </c>
      <c r="I136" s="134"/>
      <c r="J136" s="130"/>
      <c r="K136" s="131"/>
    </row>
    <row r="137" s="132" customFormat="true" ht="12" hidden="false" customHeight="true" outlineLevel="0" collapsed="false">
      <c r="A137" s="133" t="s">
        <v>180</v>
      </c>
      <c r="B137" s="85" t="s">
        <v>136</v>
      </c>
      <c r="C137" s="129" t="n">
        <v>9</v>
      </c>
      <c r="D137" s="129" t="n">
        <v>0</v>
      </c>
      <c r="E137" s="129" t="n">
        <v>9</v>
      </c>
      <c r="F137" s="129" t="n">
        <v>0</v>
      </c>
      <c r="G137" s="129" t="n">
        <v>0</v>
      </c>
      <c r="H137" s="129" t="n">
        <v>0</v>
      </c>
      <c r="I137" s="134"/>
      <c r="J137" s="130"/>
      <c r="K137" s="131"/>
    </row>
    <row r="138" s="132" customFormat="true" ht="12" hidden="false" customHeight="true" outlineLevel="0" collapsed="false">
      <c r="A138" s="128" t="s">
        <v>191</v>
      </c>
      <c r="B138" s="85" t="s">
        <v>134</v>
      </c>
      <c r="C138" s="129" t="n">
        <v>21</v>
      </c>
      <c r="D138" s="129" t="n">
        <v>0</v>
      </c>
      <c r="E138" s="129" t="n">
        <v>20</v>
      </c>
      <c r="F138" s="129" t="n">
        <v>0</v>
      </c>
      <c r="G138" s="129" t="n">
        <v>1</v>
      </c>
      <c r="H138" s="129" t="n">
        <v>0</v>
      </c>
      <c r="I138" s="134"/>
      <c r="J138" s="130"/>
      <c r="K138" s="131"/>
    </row>
    <row r="139" s="132" customFormat="true" ht="12" hidden="false" customHeight="true" outlineLevel="0" collapsed="false">
      <c r="A139" s="85"/>
      <c r="B139" s="85" t="s">
        <v>136</v>
      </c>
      <c r="C139" s="129" t="n">
        <v>15</v>
      </c>
      <c r="D139" s="129" t="n">
        <v>0</v>
      </c>
      <c r="E139" s="129" t="n">
        <v>14</v>
      </c>
      <c r="F139" s="129" t="n">
        <v>0</v>
      </c>
      <c r="G139" s="129" t="n">
        <v>1</v>
      </c>
      <c r="H139" s="129" t="n">
        <v>0</v>
      </c>
      <c r="I139" s="134"/>
      <c r="J139" s="130"/>
      <c r="K139" s="131"/>
    </row>
    <row r="140" s="132" customFormat="true" ht="12" hidden="false" customHeight="true" outlineLevel="0" collapsed="false">
      <c r="A140" s="128" t="s">
        <v>192</v>
      </c>
      <c r="B140" s="85" t="s">
        <v>134</v>
      </c>
      <c r="C140" s="129" t="n">
        <v>12</v>
      </c>
      <c r="D140" s="129" t="n">
        <v>0</v>
      </c>
      <c r="E140" s="129" t="n">
        <v>11</v>
      </c>
      <c r="F140" s="129" t="n">
        <v>0</v>
      </c>
      <c r="G140" s="129" t="n">
        <v>1</v>
      </c>
      <c r="H140" s="129" t="n">
        <v>0</v>
      </c>
      <c r="I140" s="134"/>
      <c r="J140" s="130"/>
      <c r="K140" s="131"/>
    </row>
    <row r="141" s="132" customFormat="true" ht="12" hidden="false" customHeight="true" outlineLevel="0" collapsed="false">
      <c r="A141" s="128"/>
      <c r="B141" s="85" t="s">
        <v>136</v>
      </c>
      <c r="C141" s="129" t="n">
        <v>1</v>
      </c>
      <c r="D141" s="129" t="n">
        <v>0</v>
      </c>
      <c r="E141" s="129" t="n">
        <v>1</v>
      </c>
      <c r="F141" s="129" t="n">
        <v>0</v>
      </c>
      <c r="G141" s="129" t="n">
        <v>0</v>
      </c>
      <c r="H141" s="129" t="n">
        <v>0</v>
      </c>
      <c r="I141" s="134"/>
      <c r="J141" s="130"/>
      <c r="K141" s="131"/>
    </row>
    <row r="142" s="132" customFormat="true" ht="12" hidden="false" customHeight="true" outlineLevel="0" collapsed="false">
      <c r="A142" s="128" t="s">
        <v>193</v>
      </c>
      <c r="B142" s="85" t="s">
        <v>134</v>
      </c>
      <c r="C142" s="129" t="n">
        <v>18</v>
      </c>
      <c r="D142" s="129" t="n">
        <v>1</v>
      </c>
      <c r="E142" s="129" t="n">
        <v>0</v>
      </c>
      <c r="F142" s="129" t="n">
        <v>0</v>
      </c>
      <c r="G142" s="129" t="n">
        <v>18</v>
      </c>
      <c r="H142" s="129" t="n">
        <v>1</v>
      </c>
      <c r="I142" s="134"/>
      <c r="J142" s="130"/>
      <c r="K142" s="131"/>
    </row>
    <row r="143" s="132" customFormat="true" ht="12" hidden="false" customHeight="true" outlineLevel="0" collapsed="false">
      <c r="A143" s="85"/>
      <c r="B143" s="85" t="s">
        <v>136</v>
      </c>
      <c r="C143" s="129" t="n">
        <v>10</v>
      </c>
      <c r="D143" s="129" t="n">
        <v>0</v>
      </c>
      <c r="E143" s="129" t="n">
        <v>0</v>
      </c>
      <c r="F143" s="129" t="n">
        <v>0</v>
      </c>
      <c r="G143" s="129" t="n">
        <v>10</v>
      </c>
      <c r="H143" s="129" t="n">
        <v>0</v>
      </c>
      <c r="I143" s="134"/>
      <c r="J143" s="130"/>
      <c r="K143" s="131"/>
    </row>
    <row r="144" s="132" customFormat="true" ht="12" hidden="false" customHeight="true" outlineLevel="0" collapsed="false">
      <c r="A144" s="128" t="s">
        <v>194</v>
      </c>
      <c r="B144" s="85" t="s">
        <v>134</v>
      </c>
      <c r="C144" s="129" t="n">
        <v>1434</v>
      </c>
      <c r="D144" s="129" t="n">
        <v>314</v>
      </c>
      <c r="E144" s="129" t="n">
        <v>1112</v>
      </c>
      <c r="F144" s="129" t="n">
        <v>191</v>
      </c>
      <c r="G144" s="129" t="n">
        <v>322</v>
      </c>
      <c r="H144" s="129" t="n">
        <v>123</v>
      </c>
      <c r="I144" s="134"/>
      <c r="J144" s="130"/>
      <c r="K144" s="131"/>
    </row>
    <row r="145" s="132" customFormat="true" ht="12" hidden="false" customHeight="true" outlineLevel="0" collapsed="false">
      <c r="A145" s="138"/>
      <c r="B145" s="85" t="s">
        <v>136</v>
      </c>
      <c r="C145" s="129" t="n">
        <v>435</v>
      </c>
      <c r="D145" s="129" t="n">
        <v>105</v>
      </c>
      <c r="E145" s="129" t="n">
        <v>355</v>
      </c>
      <c r="F145" s="129" t="n">
        <v>66</v>
      </c>
      <c r="G145" s="129" t="n">
        <v>80</v>
      </c>
      <c r="H145" s="129" t="n">
        <v>39</v>
      </c>
      <c r="I145" s="134"/>
      <c r="J145" s="130"/>
      <c r="K145" s="131"/>
    </row>
    <row r="146" s="132" customFormat="true" ht="12" hidden="false" customHeight="true" outlineLevel="0" collapsed="false">
      <c r="A146" s="128" t="s">
        <v>166</v>
      </c>
      <c r="B146" s="85" t="s">
        <v>134</v>
      </c>
      <c r="C146" s="129" t="n">
        <v>1223</v>
      </c>
      <c r="D146" s="129" t="n">
        <v>268</v>
      </c>
      <c r="E146" s="129" t="n">
        <v>1091</v>
      </c>
      <c r="F146" s="129" t="n">
        <v>190</v>
      </c>
      <c r="G146" s="129" t="n">
        <v>132</v>
      </c>
      <c r="H146" s="129" t="n">
        <v>78</v>
      </c>
      <c r="I146" s="121"/>
      <c r="J146" s="130"/>
      <c r="K146" s="131"/>
    </row>
    <row r="147" s="132" customFormat="true" ht="12" hidden="false" customHeight="true" outlineLevel="0" collapsed="false">
      <c r="A147" s="133" t="s">
        <v>167</v>
      </c>
      <c r="B147" s="85" t="s">
        <v>136</v>
      </c>
      <c r="C147" s="129" t="n">
        <v>394</v>
      </c>
      <c r="D147" s="129" t="n">
        <v>91</v>
      </c>
      <c r="E147" s="129" t="n">
        <v>350</v>
      </c>
      <c r="F147" s="129" t="n">
        <v>65</v>
      </c>
      <c r="G147" s="129" t="n">
        <v>44</v>
      </c>
      <c r="H147" s="129" t="n">
        <v>26</v>
      </c>
      <c r="I147" s="121"/>
      <c r="J147" s="130"/>
      <c r="K147" s="131"/>
    </row>
    <row r="148" s="102" customFormat="true" ht="12" hidden="false" customHeight="true" outlineLevel="0" collapsed="false">
      <c r="A148" s="135" t="s">
        <v>101</v>
      </c>
      <c r="B148" s="85"/>
      <c r="C148" s="129"/>
      <c r="D148" s="129"/>
      <c r="E148" s="129"/>
      <c r="F148" s="129"/>
      <c r="G148" s="129"/>
      <c r="H148" s="129"/>
      <c r="J148" s="130"/>
      <c r="K148" s="131"/>
    </row>
    <row r="149" s="102" customFormat="true" ht="12" hidden="false" customHeight="true" outlineLevel="0" collapsed="false">
      <c r="A149" s="135" t="s">
        <v>140</v>
      </c>
      <c r="B149" s="85" t="s">
        <v>134</v>
      </c>
      <c r="C149" s="129" t="n">
        <v>273</v>
      </c>
      <c r="D149" s="129" t="n">
        <v>38</v>
      </c>
      <c r="E149" s="129" t="n">
        <v>271</v>
      </c>
      <c r="F149" s="129" t="n">
        <v>37</v>
      </c>
      <c r="G149" s="129" t="n">
        <v>2</v>
      </c>
      <c r="H149" s="129" t="n">
        <v>1</v>
      </c>
      <c r="J149" s="130"/>
      <c r="K149" s="131"/>
    </row>
    <row r="150" s="102" customFormat="true" ht="12" hidden="false" customHeight="true" outlineLevel="0" collapsed="false">
      <c r="A150" s="137"/>
      <c r="B150" s="85" t="s">
        <v>136</v>
      </c>
      <c r="C150" s="129" t="n">
        <v>95</v>
      </c>
      <c r="D150" s="129" t="n">
        <v>14</v>
      </c>
      <c r="E150" s="129" t="n">
        <v>95</v>
      </c>
      <c r="F150" s="129" t="n">
        <v>14</v>
      </c>
      <c r="G150" s="129" t="n">
        <v>0</v>
      </c>
      <c r="H150" s="129" t="n">
        <v>0</v>
      </c>
      <c r="J150" s="130"/>
      <c r="K150" s="131"/>
    </row>
    <row r="151" s="102" customFormat="true" ht="12" hidden="false" customHeight="true" outlineLevel="0" collapsed="false">
      <c r="A151" s="135" t="s">
        <v>141</v>
      </c>
      <c r="B151" s="85" t="s">
        <v>134</v>
      </c>
      <c r="C151" s="129" t="n">
        <v>115</v>
      </c>
      <c r="D151" s="129" t="n">
        <v>74</v>
      </c>
      <c r="E151" s="129" t="n">
        <v>0</v>
      </c>
      <c r="F151" s="129" t="n">
        <v>0</v>
      </c>
      <c r="G151" s="129" t="n">
        <v>115</v>
      </c>
      <c r="H151" s="129" t="n">
        <v>74</v>
      </c>
      <c r="J151" s="130"/>
      <c r="K151" s="131"/>
    </row>
    <row r="152" s="102" customFormat="true" ht="12" hidden="false" customHeight="true" outlineLevel="0" collapsed="false">
      <c r="A152" s="137"/>
      <c r="B152" s="85" t="s">
        <v>136</v>
      </c>
      <c r="C152" s="129" t="n">
        <v>42</v>
      </c>
      <c r="D152" s="129" t="n">
        <v>26</v>
      </c>
      <c r="E152" s="129" t="n">
        <v>0</v>
      </c>
      <c r="F152" s="129" t="n">
        <v>0</v>
      </c>
      <c r="G152" s="129" t="n">
        <v>42</v>
      </c>
      <c r="H152" s="129" t="n">
        <v>26</v>
      </c>
      <c r="J152" s="130"/>
      <c r="K152" s="131"/>
    </row>
    <row r="153" s="132" customFormat="true" ht="12" hidden="false" customHeight="true" outlineLevel="0" collapsed="false">
      <c r="A153" s="128" t="s">
        <v>168</v>
      </c>
      <c r="B153" s="85" t="s">
        <v>134</v>
      </c>
      <c r="C153" s="129" t="n">
        <v>188</v>
      </c>
      <c r="D153" s="129" t="n">
        <v>45</v>
      </c>
      <c r="E153" s="129" t="n">
        <v>0</v>
      </c>
      <c r="F153" s="129" t="n">
        <v>0</v>
      </c>
      <c r="G153" s="129" t="n">
        <v>188</v>
      </c>
      <c r="H153" s="129" t="n">
        <v>45</v>
      </c>
      <c r="J153" s="130"/>
      <c r="K153" s="131"/>
    </row>
    <row r="154" s="132" customFormat="true" ht="12" hidden="false" customHeight="true" outlineLevel="0" collapsed="false">
      <c r="A154" s="133"/>
      <c r="B154" s="85" t="s">
        <v>136</v>
      </c>
      <c r="C154" s="129" t="n">
        <v>36</v>
      </c>
      <c r="D154" s="129" t="n">
        <v>13</v>
      </c>
      <c r="E154" s="129" t="n">
        <v>0</v>
      </c>
      <c r="F154" s="129" t="n">
        <v>0</v>
      </c>
      <c r="G154" s="129" t="n">
        <v>36</v>
      </c>
      <c r="H154" s="129" t="n">
        <v>13</v>
      </c>
      <c r="I154" s="134"/>
      <c r="J154" s="130"/>
      <c r="K154" s="131"/>
    </row>
    <row r="155" s="132" customFormat="true" ht="12" hidden="false" customHeight="true" outlineLevel="0" collapsed="false">
      <c r="A155" s="133" t="s">
        <v>173</v>
      </c>
      <c r="B155" s="85" t="s">
        <v>134</v>
      </c>
      <c r="C155" s="129" t="n">
        <v>4</v>
      </c>
      <c r="D155" s="129" t="n">
        <v>0</v>
      </c>
      <c r="E155" s="129" t="n">
        <v>4</v>
      </c>
      <c r="F155" s="129" t="n">
        <v>0</v>
      </c>
      <c r="G155" s="129" t="n">
        <v>0</v>
      </c>
      <c r="H155" s="129" t="n">
        <v>0</v>
      </c>
      <c r="J155" s="130"/>
      <c r="K155" s="131"/>
    </row>
    <row r="156" s="132" customFormat="true" ht="12" hidden="false" customHeight="true" outlineLevel="0" collapsed="false">
      <c r="A156" s="133" t="s">
        <v>174</v>
      </c>
      <c r="B156" s="85" t="s">
        <v>136</v>
      </c>
      <c r="C156" s="129" t="n">
        <v>0</v>
      </c>
      <c r="D156" s="129" t="n">
        <v>0</v>
      </c>
      <c r="E156" s="129" t="n">
        <v>0</v>
      </c>
      <c r="F156" s="129" t="n">
        <v>0</v>
      </c>
      <c r="G156" s="129" t="n">
        <v>0</v>
      </c>
      <c r="H156" s="129" t="n">
        <v>0</v>
      </c>
      <c r="I156" s="134"/>
      <c r="J156" s="130"/>
      <c r="K156" s="131"/>
    </row>
    <row r="157" s="132" customFormat="true" ht="12" hidden="false" customHeight="true" outlineLevel="0" collapsed="false">
      <c r="A157" s="128" t="s">
        <v>175</v>
      </c>
      <c r="B157" s="85" t="s">
        <v>134</v>
      </c>
      <c r="C157" s="129" t="n">
        <v>1</v>
      </c>
      <c r="D157" s="129" t="n">
        <v>0</v>
      </c>
      <c r="E157" s="129" t="n">
        <v>0</v>
      </c>
      <c r="F157" s="129" t="n">
        <v>0</v>
      </c>
      <c r="G157" s="129" t="n">
        <v>1</v>
      </c>
      <c r="H157" s="129" t="n">
        <v>0</v>
      </c>
      <c r="I157" s="134"/>
      <c r="J157" s="130"/>
      <c r="K157" s="131"/>
    </row>
    <row r="158" s="132" customFormat="true" ht="12" hidden="false" customHeight="true" outlineLevel="0" collapsed="false">
      <c r="A158" s="133" t="s">
        <v>176</v>
      </c>
      <c r="B158" s="85" t="s">
        <v>136</v>
      </c>
      <c r="C158" s="129" t="n">
        <v>0</v>
      </c>
      <c r="D158" s="129" t="n">
        <v>0</v>
      </c>
      <c r="E158" s="129" t="n">
        <v>0</v>
      </c>
      <c r="F158" s="129" t="n">
        <v>0</v>
      </c>
      <c r="G158" s="129" t="n">
        <v>0</v>
      </c>
      <c r="H158" s="129" t="n">
        <v>0</v>
      </c>
      <c r="I158" s="134"/>
      <c r="J158" s="130"/>
      <c r="K158" s="131"/>
    </row>
    <row r="159" s="132" customFormat="true" ht="12" hidden="false" customHeight="true" outlineLevel="0" collapsed="false">
      <c r="A159" s="133" t="s">
        <v>177</v>
      </c>
      <c r="B159" s="85" t="s">
        <v>134</v>
      </c>
      <c r="C159" s="129" t="n">
        <v>1</v>
      </c>
      <c r="D159" s="129" t="n">
        <v>0</v>
      </c>
      <c r="E159" s="129" t="n">
        <v>1</v>
      </c>
      <c r="F159" s="129" t="n">
        <v>0</v>
      </c>
      <c r="G159" s="129" t="n">
        <v>0</v>
      </c>
      <c r="H159" s="129" t="n">
        <v>0</v>
      </c>
      <c r="I159" s="134"/>
      <c r="J159" s="130"/>
      <c r="K159" s="131"/>
    </row>
    <row r="160" s="132" customFormat="true" ht="12" hidden="false" customHeight="true" outlineLevel="0" collapsed="false">
      <c r="A160" s="133" t="s">
        <v>178</v>
      </c>
      <c r="B160" s="85" t="s">
        <v>136</v>
      </c>
      <c r="C160" s="129" t="n">
        <v>1</v>
      </c>
      <c r="D160" s="129" t="n">
        <v>0</v>
      </c>
      <c r="E160" s="129" t="n">
        <v>1</v>
      </c>
      <c r="F160" s="129" t="n">
        <v>0</v>
      </c>
      <c r="G160" s="129" t="n">
        <v>0</v>
      </c>
      <c r="H160" s="129" t="n">
        <v>0</v>
      </c>
      <c r="I160" s="134"/>
      <c r="J160" s="130"/>
      <c r="K160" s="131"/>
    </row>
    <row r="161" s="132" customFormat="true" ht="12" hidden="false" customHeight="true" outlineLevel="0" collapsed="false">
      <c r="A161" s="133" t="s">
        <v>179</v>
      </c>
      <c r="B161" s="85" t="s">
        <v>134</v>
      </c>
      <c r="C161" s="129" t="n">
        <v>12</v>
      </c>
      <c r="D161" s="129" t="n">
        <v>0</v>
      </c>
      <c r="E161" s="129" t="n">
        <v>12</v>
      </c>
      <c r="F161" s="129" t="n">
        <v>0</v>
      </c>
      <c r="G161" s="129" t="n">
        <v>0</v>
      </c>
      <c r="H161" s="129" t="n">
        <v>0</v>
      </c>
      <c r="J161" s="130"/>
      <c r="K161" s="131"/>
    </row>
    <row r="162" s="132" customFormat="true" ht="12" hidden="false" customHeight="true" outlineLevel="0" collapsed="false">
      <c r="A162" s="133" t="s">
        <v>180</v>
      </c>
      <c r="B162" s="85" t="s">
        <v>136</v>
      </c>
      <c r="C162" s="129" t="n">
        <v>3</v>
      </c>
      <c r="D162" s="129" t="n">
        <v>0</v>
      </c>
      <c r="E162" s="129" t="n">
        <v>3</v>
      </c>
      <c r="F162" s="129" t="n">
        <v>0</v>
      </c>
      <c r="G162" s="129" t="n">
        <v>0</v>
      </c>
      <c r="H162" s="129" t="n">
        <v>0</v>
      </c>
      <c r="I162" s="134"/>
      <c r="J162" s="130"/>
      <c r="K162" s="131"/>
    </row>
    <row r="163" s="132" customFormat="true" ht="12" hidden="false" customHeight="true" outlineLevel="0" collapsed="false">
      <c r="A163" s="133" t="s">
        <v>181</v>
      </c>
      <c r="B163" s="85" t="s">
        <v>134</v>
      </c>
      <c r="C163" s="129" t="n">
        <v>5</v>
      </c>
      <c r="D163" s="129" t="n">
        <v>1</v>
      </c>
      <c r="E163" s="129" t="n">
        <v>4</v>
      </c>
      <c r="F163" s="129" t="n">
        <v>1</v>
      </c>
      <c r="G163" s="129" t="n">
        <v>1</v>
      </c>
      <c r="H163" s="129" t="n">
        <v>0</v>
      </c>
      <c r="I163" s="134"/>
      <c r="J163" s="130"/>
      <c r="K163" s="131"/>
    </row>
    <row r="164" s="132" customFormat="true" ht="12" hidden="false" customHeight="true" outlineLevel="0" collapsed="false">
      <c r="A164" s="133"/>
      <c r="B164" s="85" t="s">
        <v>136</v>
      </c>
      <c r="C164" s="129" t="n">
        <v>1</v>
      </c>
      <c r="D164" s="129" t="n">
        <v>1</v>
      </c>
      <c r="E164" s="129" t="n">
        <v>1</v>
      </c>
      <c r="F164" s="129" t="n">
        <v>1</v>
      </c>
      <c r="G164" s="129" t="n">
        <v>0</v>
      </c>
      <c r="H164" s="129" t="n">
        <v>0</v>
      </c>
      <c r="I164" s="134"/>
      <c r="J164" s="130"/>
      <c r="K164" s="131"/>
    </row>
    <row r="165" s="132" customFormat="true" ht="12" hidden="false" customHeight="true" outlineLevel="0" collapsed="false">
      <c r="A165" s="128" t="s">
        <v>195</v>
      </c>
      <c r="B165" s="85" t="s">
        <v>134</v>
      </c>
      <c r="C165" s="129" t="n">
        <v>352</v>
      </c>
      <c r="D165" s="129" t="n">
        <v>28</v>
      </c>
      <c r="E165" s="129" t="n">
        <v>280</v>
      </c>
      <c r="F165" s="129" t="n">
        <v>15</v>
      </c>
      <c r="G165" s="129" t="n">
        <v>72</v>
      </c>
      <c r="H165" s="129" t="n">
        <v>13</v>
      </c>
      <c r="I165" s="134"/>
      <c r="J165" s="130"/>
      <c r="K165" s="131"/>
    </row>
    <row r="166" s="132" customFormat="true" ht="12" hidden="false" customHeight="true" outlineLevel="0" collapsed="false">
      <c r="A166" s="133"/>
      <c r="B166" s="85" t="s">
        <v>136</v>
      </c>
      <c r="C166" s="129" t="n">
        <v>275</v>
      </c>
      <c r="D166" s="129" t="n">
        <v>18</v>
      </c>
      <c r="E166" s="129" t="n">
        <v>226</v>
      </c>
      <c r="F166" s="129" t="n">
        <v>12</v>
      </c>
      <c r="G166" s="129" t="n">
        <v>49</v>
      </c>
      <c r="H166" s="129" t="n">
        <v>6</v>
      </c>
      <c r="I166" s="134"/>
      <c r="J166" s="130"/>
      <c r="K166" s="131"/>
    </row>
    <row r="167" s="132" customFormat="true" ht="12" hidden="false" customHeight="true" outlineLevel="0" collapsed="false">
      <c r="A167" s="128" t="s">
        <v>166</v>
      </c>
      <c r="B167" s="85" t="s">
        <v>134</v>
      </c>
      <c r="C167" s="129" t="n">
        <v>301</v>
      </c>
      <c r="D167" s="129" t="n">
        <v>21</v>
      </c>
      <c r="E167" s="129" t="n">
        <v>280</v>
      </c>
      <c r="F167" s="129" t="n">
        <v>15</v>
      </c>
      <c r="G167" s="129" t="n">
        <v>21</v>
      </c>
      <c r="H167" s="129" t="n">
        <v>6</v>
      </c>
      <c r="I167" s="121"/>
      <c r="J167" s="130"/>
      <c r="K167" s="131"/>
    </row>
    <row r="168" s="132" customFormat="true" ht="12" hidden="false" customHeight="true" outlineLevel="0" collapsed="false">
      <c r="A168" s="133" t="s">
        <v>167</v>
      </c>
      <c r="B168" s="85" t="s">
        <v>136</v>
      </c>
      <c r="C168" s="129" t="n">
        <v>241</v>
      </c>
      <c r="D168" s="129" t="n">
        <v>16</v>
      </c>
      <c r="E168" s="129" t="n">
        <v>226</v>
      </c>
      <c r="F168" s="129" t="n">
        <v>12</v>
      </c>
      <c r="G168" s="129" t="n">
        <v>15</v>
      </c>
      <c r="H168" s="129" t="n">
        <v>4</v>
      </c>
      <c r="I168" s="121"/>
      <c r="J168" s="130"/>
      <c r="K168" s="131"/>
    </row>
    <row r="169" s="102" customFormat="true" ht="12" hidden="false" customHeight="true" outlineLevel="0" collapsed="false">
      <c r="A169" s="135" t="s">
        <v>101</v>
      </c>
      <c r="B169" s="85"/>
      <c r="C169" s="129"/>
      <c r="D169" s="129"/>
      <c r="E169" s="129"/>
      <c r="F169" s="129"/>
      <c r="G169" s="129"/>
      <c r="H169" s="129"/>
      <c r="J169" s="130"/>
      <c r="K169" s="131"/>
    </row>
    <row r="170" s="102" customFormat="true" ht="12" hidden="false" customHeight="true" outlineLevel="0" collapsed="false">
      <c r="A170" s="135" t="s">
        <v>140</v>
      </c>
      <c r="B170" s="85" t="s">
        <v>134</v>
      </c>
      <c r="C170" s="129" t="n">
        <v>93</v>
      </c>
      <c r="D170" s="129" t="n">
        <v>6</v>
      </c>
      <c r="E170" s="129" t="n">
        <v>92</v>
      </c>
      <c r="F170" s="129" t="n">
        <v>6</v>
      </c>
      <c r="G170" s="129" t="n">
        <v>1</v>
      </c>
      <c r="H170" s="129" t="n">
        <v>0</v>
      </c>
      <c r="J170" s="130"/>
      <c r="K170" s="131"/>
    </row>
    <row r="171" s="102" customFormat="true" ht="12" hidden="false" customHeight="true" outlineLevel="0" collapsed="false">
      <c r="A171" s="137"/>
      <c r="B171" s="85" t="s">
        <v>136</v>
      </c>
      <c r="C171" s="129" t="n">
        <v>72</v>
      </c>
      <c r="D171" s="129" t="n">
        <v>5</v>
      </c>
      <c r="E171" s="129" t="n">
        <v>72</v>
      </c>
      <c r="F171" s="129" t="n">
        <v>5</v>
      </c>
      <c r="G171" s="129" t="n">
        <v>0</v>
      </c>
      <c r="H171" s="129" t="n">
        <v>0</v>
      </c>
      <c r="J171" s="130"/>
      <c r="K171" s="131"/>
    </row>
    <row r="172" s="102" customFormat="true" ht="12" hidden="false" customHeight="true" outlineLevel="0" collapsed="false">
      <c r="A172" s="135" t="s">
        <v>141</v>
      </c>
      <c r="B172" s="85" t="s">
        <v>134</v>
      </c>
      <c r="C172" s="129" t="n">
        <v>12</v>
      </c>
      <c r="D172" s="129" t="n">
        <v>5</v>
      </c>
      <c r="E172" s="129" t="n">
        <v>0</v>
      </c>
      <c r="F172" s="129" t="n">
        <v>0</v>
      </c>
      <c r="G172" s="129" t="n">
        <v>12</v>
      </c>
      <c r="H172" s="129" t="n">
        <v>5</v>
      </c>
      <c r="J172" s="130"/>
      <c r="K172" s="131"/>
    </row>
    <row r="173" s="102" customFormat="true" ht="12" hidden="false" customHeight="true" outlineLevel="0" collapsed="false">
      <c r="A173" s="137"/>
      <c r="B173" s="85" t="s">
        <v>136</v>
      </c>
      <c r="C173" s="129" t="n">
        <v>9</v>
      </c>
      <c r="D173" s="129" t="n">
        <v>3</v>
      </c>
      <c r="E173" s="129" t="n">
        <v>0</v>
      </c>
      <c r="F173" s="129" t="n">
        <v>0</v>
      </c>
      <c r="G173" s="129" t="n">
        <v>9</v>
      </c>
      <c r="H173" s="129" t="n">
        <v>3</v>
      </c>
      <c r="J173" s="130"/>
      <c r="K173" s="131"/>
    </row>
    <row r="174" s="132" customFormat="true" ht="12" hidden="false" customHeight="true" outlineLevel="0" collapsed="false">
      <c r="A174" s="133" t="s">
        <v>168</v>
      </c>
      <c r="B174" s="85" t="s">
        <v>134</v>
      </c>
      <c r="C174" s="129" t="n">
        <v>51</v>
      </c>
      <c r="D174" s="129" t="n">
        <v>7</v>
      </c>
      <c r="E174" s="129" t="n">
        <v>0</v>
      </c>
      <c r="F174" s="129" t="n">
        <v>0</v>
      </c>
      <c r="G174" s="129" t="n">
        <v>51</v>
      </c>
      <c r="H174" s="129" t="n">
        <v>7</v>
      </c>
      <c r="I174" s="121"/>
      <c r="J174" s="130"/>
      <c r="K174" s="131"/>
    </row>
    <row r="175" s="132" customFormat="true" ht="12" hidden="false" customHeight="true" outlineLevel="0" collapsed="false">
      <c r="A175" s="133"/>
      <c r="B175" s="85" t="s">
        <v>136</v>
      </c>
      <c r="C175" s="129" t="n">
        <v>34</v>
      </c>
      <c r="D175" s="129" t="n">
        <v>2</v>
      </c>
      <c r="E175" s="129" t="n">
        <v>0</v>
      </c>
      <c r="F175" s="129" t="n">
        <v>0</v>
      </c>
      <c r="G175" s="129" t="n">
        <v>34</v>
      </c>
      <c r="H175" s="129" t="n">
        <v>2</v>
      </c>
      <c r="I175" s="121"/>
      <c r="J175" s="130"/>
      <c r="K175" s="131"/>
    </row>
    <row r="176" s="132" customFormat="true" ht="12" hidden="false" customHeight="true" outlineLevel="0" collapsed="false">
      <c r="A176" s="139" t="s">
        <v>196</v>
      </c>
      <c r="B176" s="85" t="s">
        <v>134</v>
      </c>
      <c r="C176" s="129" t="n">
        <v>15715</v>
      </c>
      <c r="D176" s="129" t="n">
        <v>2360</v>
      </c>
      <c r="E176" s="129" t="n">
        <v>10863</v>
      </c>
      <c r="F176" s="129" t="n">
        <v>1120</v>
      </c>
      <c r="G176" s="129" t="n">
        <v>4852</v>
      </c>
      <c r="H176" s="129" t="n">
        <v>1240</v>
      </c>
      <c r="I176" s="134"/>
      <c r="J176" s="130"/>
      <c r="K176" s="131"/>
    </row>
    <row r="177" s="132" customFormat="true" ht="12" hidden="false" customHeight="true" outlineLevel="0" collapsed="false">
      <c r="A177" s="133"/>
      <c r="B177" s="85" t="s">
        <v>136</v>
      </c>
      <c r="C177" s="129" t="n">
        <v>8665</v>
      </c>
      <c r="D177" s="129" t="n">
        <v>1326</v>
      </c>
      <c r="E177" s="129" t="n">
        <v>6203</v>
      </c>
      <c r="F177" s="129" t="n">
        <v>681</v>
      </c>
      <c r="G177" s="129" t="n">
        <v>2462</v>
      </c>
      <c r="H177" s="129" t="n">
        <v>645</v>
      </c>
      <c r="I177" s="134"/>
      <c r="J177" s="130"/>
      <c r="K177" s="131"/>
    </row>
    <row r="178" s="132" customFormat="true" ht="12" hidden="false" customHeight="true" outlineLevel="0" collapsed="false">
      <c r="A178" s="133"/>
      <c r="B178" s="85"/>
      <c r="C178" s="129"/>
      <c r="D178" s="129"/>
      <c r="E178" s="129"/>
      <c r="F178" s="129"/>
      <c r="G178" s="129"/>
      <c r="H178" s="129"/>
      <c r="I178" s="134"/>
      <c r="J178" s="130"/>
      <c r="K178" s="131"/>
    </row>
    <row r="179" s="82" customFormat="true" ht="12" hidden="false" customHeight="true" outlineLevel="0" collapsed="false">
      <c r="A179" s="96"/>
      <c r="B179" s="123"/>
      <c r="C179" s="85" t="s">
        <v>197</v>
      </c>
      <c r="D179" s="85"/>
      <c r="E179" s="85"/>
      <c r="F179" s="85"/>
      <c r="G179" s="85"/>
      <c r="H179" s="85"/>
      <c r="I179" s="11"/>
      <c r="J179" s="130"/>
      <c r="K179" s="131"/>
    </row>
    <row r="180" s="82" customFormat="true" ht="12" hidden="false" customHeight="true" outlineLevel="0" collapsed="false">
      <c r="A180" s="128" t="s">
        <v>184</v>
      </c>
      <c r="B180" s="85" t="s">
        <v>134</v>
      </c>
      <c r="C180" s="129" t="n">
        <v>17</v>
      </c>
      <c r="D180" s="129" t="n">
        <v>1</v>
      </c>
      <c r="E180" s="129" t="n">
        <v>0</v>
      </c>
      <c r="F180" s="129" t="n">
        <v>0</v>
      </c>
      <c r="G180" s="129" t="n">
        <v>17</v>
      </c>
      <c r="H180" s="129" t="n">
        <v>1</v>
      </c>
      <c r="J180" s="130"/>
      <c r="K180" s="131"/>
    </row>
    <row r="181" s="82" customFormat="true" ht="12" hidden="false" customHeight="true" outlineLevel="0" collapsed="false">
      <c r="A181" s="133" t="s">
        <v>185</v>
      </c>
      <c r="B181" s="85" t="s">
        <v>136</v>
      </c>
      <c r="C181" s="129" t="n">
        <v>6</v>
      </c>
      <c r="D181" s="129" t="n">
        <v>0</v>
      </c>
      <c r="E181" s="129" t="n">
        <v>0</v>
      </c>
      <c r="F181" s="129" t="n">
        <v>0</v>
      </c>
      <c r="G181" s="129" t="n">
        <v>6</v>
      </c>
      <c r="H181" s="129" t="n">
        <v>0</v>
      </c>
      <c r="J181" s="130"/>
      <c r="K181" s="131"/>
    </row>
    <row r="182" s="82" customFormat="true" ht="12" hidden="false" customHeight="true" outlineLevel="0" collapsed="false">
      <c r="A182" s="128" t="s">
        <v>198</v>
      </c>
      <c r="B182" s="85" t="s">
        <v>134</v>
      </c>
      <c r="C182" s="129" t="n">
        <v>17</v>
      </c>
      <c r="D182" s="129" t="n">
        <v>1</v>
      </c>
      <c r="E182" s="129" t="n">
        <v>0</v>
      </c>
      <c r="F182" s="129" t="n">
        <v>0</v>
      </c>
      <c r="G182" s="129" t="n">
        <v>17</v>
      </c>
      <c r="H182" s="129" t="n">
        <v>1</v>
      </c>
      <c r="I182" s="11"/>
      <c r="J182" s="130"/>
      <c r="K182" s="131"/>
    </row>
    <row r="183" s="82" customFormat="true" ht="12" hidden="false" customHeight="true" outlineLevel="0" collapsed="false">
      <c r="A183" s="133"/>
      <c r="B183" s="85" t="s">
        <v>136</v>
      </c>
      <c r="C183" s="129" t="n">
        <v>6</v>
      </c>
      <c r="D183" s="129" t="n">
        <v>0</v>
      </c>
      <c r="E183" s="129" t="n">
        <v>0</v>
      </c>
      <c r="F183" s="129" t="n">
        <v>0</v>
      </c>
      <c r="G183" s="129" t="n">
        <v>6</v>
      </c>
      <c r="H183" s="129" t="n">
        <v>0</v>
      </c>
      <c r="I183" s="11"/>
      <c r="J183" s="130"/>
      <c r="K183" s="131"/>
    </row>
    <row r="184" s="102" customFormat="true" ht="9" hidden="false" customHeight="true" outlineLevel="0" collapsed="false">
      <c r="A184" s="135" t="s">
        <v>101</v>
      </c>
      <c r="B184" s="85"/>
      <c r="C184" s="129"/>
      <c r="D184" s="129"/>
      <c r="E184" s="129"/>
      <c r="F184" s="129"/>
      <c r="G184" s="129"/>
      <c r="H184" s="129"/>
      <c r="J184" s="130"/>
      <c r="K184" s="131"/>
    </row>
    <row r="185" s="102" customFormat="true" ht="12" hidden="false" customHeight="true" outlineLevel="0" collapsed="false">
      <c r="A185" s="135" t="s">
        <v>141</v>
      </c>
      <c r="B185" s="85" t="s">
        <v>134</v>
      </c>
      <c r="C185" s="129" t="n">
        <v>17</v>
      </c>
      <c r="D185" s="129" t="n">
        <v>1</v>
      </c>
      <c r="E185" s="129" t="n">
        <v>0</v>
      </c>
      <c r="F185" s="129" t="n">
        <v>0</v>
      </c>
      <c r="G185" s="129" t="n">
        <v>17</v>
      </c>
      <c r="H185" s="129" t="n">
        <v>1</v>
      </c>
      <c r="J185" s="130"/>
      <c r="K185" s="131"/>
      <c r="L185" s="136"/>
      <c r="M185" s="136"/>
    </row>
    <row r="186" s="102" customFormat="true" ht="12" hidden="false" customHeight="true" outlineLevel="0" collapsed="false">
      <c r="A186" s="137"/>
      <c r="B186" s="85" t="s">
        <v>136</v>
      </c>
      <c r="C186" s="129" t="n">
        <v>6</v>
      </c>
      <c r="D186" s="129" t="n">
        <v>0</v>
      </c>
      <c r="E186" s="129" t="n">
        <v>0</v>
      </c>
      <c r="F186" s="129" t="n">
        <v>0</v>
      </c>
      <c r="G186" s="129" t="n">
        <v>6</v>
      </c>
      <c r="H186" s="129" t="n">
        <v>0</v>
      </c>
      <c r="J186" s="130"/>
      <c r="K186" s="131"/>
      <c r="L186" s="136"/>
      <c r="M186" s="136"/>
    </row>
    <row r="187" s="82" customFormat="true" ht="12" hidden="false" customHeight="true" outlineLevel="0" collapsed="false">
      <c r="A187" s="133" t="s">
        <v>194</v>
      </c>
      <c r="B187" s="85" t="s">
        <v>134</v>
      </c>
      <c r="C187" s="129" t="n">
        <v>49</v>
      </c>
      <c r="D187" s="129" t="n">
        <v>10</v>
      </c>
      <c r="E187" s="129" t="n">
        <v>40</v>
      </c>
      <c r="F187" s="129" t="n">
        <v>7</v>
      </c>
      <c r="G187" s="129" t="n">
        <v>9</v>
      </c>
      <c r="H187" s="129" t="n">
        <v>3</v>
      </c>
      <c r="I187" s="11"/>
      <c r="J187" s="130"/>
      <c r="K187" s="131"/>
    </row>
    <row r="188" s="82" customFormat="true" ht="12" hidden="false" customHeight="true" outlineLevel="0" collapsed="false">
      <c r="A188" s="133"/>
      <c r="B188" s="85" t="s">
        <v>136</v>
      </c>
      <c r="C188" s="129" t="n">
        <v>23</v>
      </c>
      <c r="D188" s="129" t="n">
        <v>6</v>
      </c>
      <c r="E188" s="129" t="n">
        <v>17</v>
      </c>
      <c r="F188" s="129" t="n">
        <v>4</v>
      </c>
      <c r="G188" s="129" t="n">
        <v>6</v>
      </c>
      <c r="H188" s="129" t="n">
        <v>2</v>
      </c>
      <c r="I188" s="11"/>
      <c r="J188" s="130"/>
      <c r="K188" s="131"/>
    </row>
    <row r="189" s="82" customFormat="true" ht="12" hidden="false" customHeight="true" outlineLevel="0" collapsed="false">
      <c r="A189" s="133" t="s">
        <v>198</v>
      </c>
      <c r="B189" s="85" t="s">
        <v>134</v>
      </c>
      <c r="C189" s="129" t="n">
        <v>49</v>
      </c>
      <c r="D189" s="129" t="n">
        <v>10</v>
      </c>
      <c r="E189" s="129" t="n">
        <v>40</v>
      </c>
      <c r="F189" s="129" t="n">
        <v>7</v>
      </c>
      <c r="G189" s="129" t="n">
        <v>9</v>
      </c>
      <c r="H189" s="129" t="n">
        <v>3</v>
      </c>
      <c r="I189" s="11"/>
      <c r="J189" s="130"/>
      <c r="K189" s="131"/>
    </row>
    <row r="190" s="82" customFormat="true" ht="12" hidden="false" customHeight="true" outlineLevel="0" collapsed="false">
      <c r="A190" s="133"/>
      <c r="B190" s="85" t="s">
        <v>136</v>
      </c>
      <c r="C190" s="129" t="n">
        <v>23</v>
      </c>
      <c r="D190" s="129" t="n">
        <v>6</v>
      </c>
      <c r="E190" s="129" t="n">
        <v>17</v>
      </c>
      <c r="F190" s="129" t="n">
        <v>4</v>
      </c>
      <c r="G190" s="129" t="n">
        <v>6</v>
      </c>
      <c r="H190" s="129" t="n">
        <v>2</v>
      </c>
      <c r="I190" s="11"/>
      <c r="J190" s="130"/>
      <c r="K190" s="131"/>
    </row>
    <row r="191" s="102" customFormat="true" ht="9" hidden="false" customHeight="true" outlineLevel="0" collapsed="false">
      <c r="A191" s="135" t="s">
        <v>101</v>
      </c>
      <c r="B191" s="85"/>
      <c r="C191" s="129"/>
      <c r="D191" s="129"/>
      <c r="E191" s="129"/>
      <c r="F191" s="129"/>
      <c r="G191" s="129"/>
      <c r="H191" s="129"/>
      <c r="J191" s="130"/>
      <c r="K191" s="131"/>
    </row>
    <row r="192" s="102" customFormat="true" ht="12" hidden="false" customHeight="true" outlineLevel="0" collapsed="false">
      <c r="A192" s="135" t="s">
        <v>141</v>
      </c>
      <c r="B192" s="85" t="s">
        <v>134</v>
      </c>
      <c r="C192" s="129" t="n">
        <v>3</v>
      </c>
      <c r="D192" s="129" t="n">
        <v>2</v>
      </c>
      <c r="E192" s="129" t="n">
        <v>0</v>
      </c>
      <c r="F192" s="129" t="n">
        <v>0</v>
      </c>
      <c r="G192" s="129" t="n">
        <v>3</v>
      </c>
      <c r="H192" s="129" t="n">
        <v>2</v>
      </c>
      <c r="J192" s="130"/>
      <c r="K192" s="131"/>
    </row>
    <row r="193" s="102" customFormat="true" ht="12" hidden="false" customHeight="true" outlineLevel="0" collapsed="false">
      <c r="A193" s="137"/>
      <c r="B193" s="85" t="s">
        <v>136</v>
      </c>
      <c r="C193" s="129" t="n">
        <v>3</v>
      </c>
      <c r="D193" s="129" t="n">
        <v>2</v>
      </c>
      <c r="E193" s="129" t="n">
        <v>0</v>
      </c>
      <c r="F193" s="129" t="n">
        <v>0</v>
      </c>
      <c r="G193" s="129" t="n">
        <v>3</v>
      </c>
      <c r="H193" s="129" t="n">
        <v>2</v>
      </c>
      <c r="J193" s="130"/>
      <c r="K193" s="131"/>
    </row>
    <row r="194" s="82" customFormat="true" ht="12" hidden="false" customHeight="true" outlineLevel="0" collapsed="false">
      <c r="A194" s="128" t="s">
        <v>195</v>
      </c>
      <c r="B194" s="85" t="s">
        <v>134</v>
      </c>
      <c r="C194" s="129" t="n">
        <v>1049</v>
      </c>
      <c r="D194" s="129" t="n">
        <v>344</v>
      </c>
      <c r="E194" s="129" t="n">
        <v>703</v>
      </c>
      <c r="F194" s="129" t="n">
        <v>204</v>
      </c>
      <c r="G194" s="129" t="n">
        <v>346</v>
      </c>
      <c r="H194" s="129" t="n">
        <v>140</v>
      </c>
      <c r="I194" s="11"/>
      <c r="J194" s="130"/>
      <c r="K194" s="131"/>
    </row>
    <row r="195" s="82" customFormat="true" ht="12" hidden="false" customHeight="true" outlineLevel="0" collapsed="false">
      <c r="A195" s="133"/>
      <c r="B195" s="85" t="s">
        <v>136</v>
      </c>
      <c r="C195" s="129" t="n">
        <v>644</v>
      </c>
      <c r="D195" s="129" t="n">
        <v>222</v>
      </c>
      <c r="E195" s="129" t="n">
        <v>423</v>
      </c>
      <c r="F195" s="129" t="n">
        <v>135</v>
      </c>
      <c r="G195" s="129" t="n">
        <v>221</v>
      </c>
      <c r="H195" s="129" t="n">
        <v>87</v>
      </c>
      <c r="I195" s="11"/>
      <c r="J195" s="130"/>
      <c r="K195" s="131"/>
    </row>
    <row r="196" s="82" customFormat="true" ht="12" hidden="false" customHeight="true" outlineLevel="0" collapsed="false">
      <c r="A196" s="128" t="s">
        <v>169</v>
      </c>
      <c r="B196" s="85" t="s">
        <v>134</v>
      </c>
      <c r="C196" s="129" t="n">
        <v>11</v>
      </c>
      <c r="D196" s="129" t="n">
        <v>1</v>
      </c>
      <c r="E196" s="129" t="n">
        <v>11</v>
      </c>
      <c r="F196" s="129" t="n">
        <v>1</v>
      </c>
      <c r="G196" s="129" t="n">
        <v>0</v>
      </c>
      <c r="H196" s="129" t="n">
        <v>0</v>
      </c>
      <c r="I196" s="11"/>
      <c r="J196" s="130"/>
      <c r="K196" s="131"/>
    </row>
    <row r="197" s="82" customFormat="true" ht="12" hidden="false" customHeight="true" outlineLevel="0" collapsed="false">
      <c r="A197" s="133" t="s">
        <v>170</v>
      </c>
      <c r="B197" s="85" t="s">
        <v>136</v>
      </c>
      <c r="C197" s="129" t="n">
        <v>9</v>
      </c>
      <c r="D197" s="129" t="n">
        <v>1</v>
      </c>
      <c r="E197" s="129" t="n">
        <v>9</v>
      </c>
      <c r="F197" s="129" t="n">
        <v>1</v>
      </c>
      <c r="G197" s="129" t="n">
        <v>0</v>
      </c>
      <c r="H197" s="129" t="n">
        <v>0</v>
      </c>
      <c r="I197" s="11"/>
      <c r="J197" s="130"/>
      <c r="K197" s="131"/>
    </row>
    <row r="198" s="132" customFormat="true" ht="12" hidden="false" customHeight="true" outlineLevel="0" collapsed="false">
      <c r="A198" s="128" t="s">
        <v>171</v>
      </c>
      <c r="B198" s="85" t="s">
        <v>134</v>
      </c>
      <c r="C198" s="129" t="n">
        <v>7</v>
      </c>
      <c r="D198" s="129" t="n">
        <v>1</v>
      </c>
      <c r="E198" s="129" t="n">
        <v>0</v>
      </c>
      <c r="F198" s="129" t="n">
        <v>0</v>
      </c>
      <c r="G198" s="129" t="n">
        <v>7</v>
      </c>
      <c r="H198" s="129" t="n">
        <v>1</v>
      </c>
      <c r="I198" s="134"/>
      <c r="J198" s="130"/>
      <c r="K198" s="131"/>
    </row>
    <row r="199" s="132" customFormat="true" ht="12" hidden="false" customHeight="true" outlineLevel="0" collapsed="false">
      <c r="A199" s="133" t="s">
        <v>172</v>
      </c>
      <c r="B199" s="85" t="s">
        <v>136</v>
      </c>
      <c r="C199" s="129" t="n">
        <v>5</v>
      </c>
      <c r="D199" s="129" t="n">
        <v>1</v>
      </c>
      <c r="E199" s="129" t="n">
        <v>0</v>
      </c>
      <c r="F199" s="129" t="n">
        <v>0</v>
      </c>
      <c r="G199" s="129" t="n">
        <v>5</v>
      </c>
      <c r="H199" s="129" t="n">
        <v>1</v>
      </c>
      <c r="I199" s="134"/>
      <c r="J199" s="130"/>
      <c r="K199" s="131"/>
    </row>
    <row r="200" s="82" customFormat="true" ht="12" hidden="false" customHeight="true" outlineLevel="0" collapsed="false">
      <c r="A200" s="133" t="s">
        <v>173</v>
      </c>
      <c r="B200" s="85" t="s">
        <v>134</v>
      </c>
      <c r="C200" s="129" t="n">
        <v>5</v>
      </c>
      <c r="D200" s="129" t="n">
        <v>0</v>
      </c>
      <c r="E200" s="129" t="n">
        <v>5</v>
      </c>
      <c r="F200" s="129" t="n">
        <v>0</v>
      </c>
      <c r="G200" s="129" t="n">
        <v>0</v>
      </c>
      <c r="H200" s="129" t="n">
        <v>0</v>
      </c>
      <c r="I200" s="11"/>
      <c r="J200" s="130"/>
      <c r="K200" s="131"/>
    </row>
    <row r="201" s="82" customFormat="true" ht="12" hidden="false" customHeight="true" outlineLevel="0" collapsed="false">
      <c r="A201" s="133" t="s">
        <v>174</v>
      </c>
      <c r="B201" s="85" t="s">
        <v>136</v>
      </c>
      <c r="C201" s="129" t="n">
        <v>2</v>
      </c>
      <c r="D201" s="129" t="n">
        <v>0</v>
      </c>
      <c r="E201" s="129" t="n">
        <v>2</v>
      </c>
      <c r="F201" s="129" t="n">
        <v>0</v>
      </c>
      <c r="G201" s="129" t="n">
        <v>0</v>
      </c>
      <c r="H201" s="129" t="n">
        <v>0</v>
      </c>
      <c r="I201" s="11"/>
      <c r="J201" s="130"/>
      <c r="K201" s="131"/>
    </row>
    <row r="202" s="82" customFormat="true" ht="12" hidden="false" customHeight="true" outlineLevel="0" collapsed="false">
      <c r="A202" s="128" t="s">
        <v>175</v>
      </c>
      <c r="B202" s="85" t="s">
        <v>134</v>
      </c>
      <c r="C202" s="129" t="n">
        <v>42</v>
      </c>
      <c r="D202" s="129" t="n">
        <v>2</v>
      </c>
      <c r="E202" s="129" t="n">
        <v>37</v>
      </c>
      <c r="F202" s="129" t="n">
        <v>2</v>
      </c>
      <c r="G202" s="129" t="n">
        <v>5</v>
      </c>
      <c r="H202" s="129" t="n">
        <v>0</v>
      </c>
      <c r="I202" s="11"/>
      <c r="J202" s="130"/>
      <c r="K202" s="131"/>
    </row>
    <row r="203" s="82" customFormat="true" ht="12" hidden="false" customHeight="true" outlineLevel="0" collapsed="false">
      <c r="A203" s="133" t="s">
        <v>176</v>
      </c>
      <c r="B203" s="85" t="s">
        <v>136</v>
      </c>
      <c r="C203" s="129" t="n">
        <v>31</v>
      </c>
      <c r="D203" s="129" t="n">
        <v>1</v>
      </c>
      <c r="E203" s="129" t="n">
        <v>28</v>
      </c>
      <c r="F203" s="129" t="n">
        <v>1</v>
      </c>
      <c r="G203" s="129" t="n">
        <v>3</v>
      </c>
      <c r="H203" s="129" t="n">
        <v>0</v>
      </c>
      <c r="I203" s="11"/>
      <c r="J203" s="130"/>
      <c r="K203" s="131"/>
    </row>
    <row r="204" s="82" customFormat="true" ht="12" hidden="false" customHeight="true" outlineLevel="0" collapsed="false">
      <c r="A204" s="133" t="s">
        <v>181</v>
      </c>
      <c r="B204" s="85" t="s">
        <v>134</v>
      </c>
      <c r="C204" s="129" t="n">
        <v>28</v>
      </c>
      <c r="D204" s="129" t="n">
        <v>0</v>
      </c>
      <c r="E204" s="129" t="n">
        <v>27</v>
      </c>
      <c r="F204" s="129" t="n">
        <v>0</v>
      </c>
      <c r="G204" s="129" t="n">
        <v>1</v>
      </c>
      <c r="H204" s="129" t="n">
        <v>0</v>
      </c>
      <c r="I204" s="11"/>
      <c r="J204" s="130"/>
      <c r="K204" s="131"/>
    </row>
    <row r="205" s="82" customFormat="true" ht="12" hidden="false" customHeight="true" outlineLevel="0" collapsed="false">
      <c r="A205" s="133"/>
      <c r="B205" s="85" t="s">
        <v>136</v>
      </c>
      <c r="C205" s="129" t="n">
        <v>22</v>
      </c>
      <c r="D205" s="129" t="n">
        <v>0</v>
      </c>
      <c r="E205" s="129" t="n">
        <v>21</v>
      </c>
      <c r="F205" s="129" t="n">
        <v>0</v>
      </c>
      <c r="G205" s="129" t="n">
        <v>1</v>
      </c>
      <c r="H205" s="129" t="n">
        <v>0</v>
      </c>
      <c r="I205" s="11"/>
      <c r="J205" s="130"/>
      <c r="K205" s="131"/>
    </row>
    <row r="206" s="82" customFormat="true" ht="12" hidden="false" customHeight="true" outlineLevel="0" collapsed="false">
      <c r="A206" s="133" t="s">
        <v>198</v>
      </c>
      <c r="B206" s="85" t="s">
        <v>134</v>
      </c>
      <c r="C206" s="129" t="n">
        <v>956</v>
      </c>
      <c r="D206" s="129" t="n">
        <v>340</v>
      </c>
      <c r="E206" s="129" t="n">
        <v>623</v>
      </c>
      <c r="F206" s="129" t="n">
        <v>201</v>
      </c>
      <c r="G206" s="129" t="n">
        <v>333</v>
      </c>
      <c r="H206" s="129" t="n">
        <v>139</v>
      </c>
      <c r="I206" s="11"/>
      <c r="J206" s="130"/>
      <c r="K206" s="131"/>
    </row>
    <row r="207" s="82" customFormat="true" ht="12" hidden="false" customHeight="true" outlineLevel="0" collapsed="false">
      <c r="A207" s="133"/>
      <c r="B207" s="85" t="s">
        <v>136</v>
      </c>
      <c r="C207" s="129" t="n">
        <v>575</v>
      </c>
      <c r="D207" s="129" t="n">
        <v>219</v>
      </c>
      <c r="E207" s="129" t="n">
        <v>363</v>
      </c>
      <c r="F207" s="129" t="n">
        <v>133</v>
      </c>
      <c r="G207" s="129" t="n">
        <v>212</v>
      </c>
      <c r="H207" s="129" t="n">
        <v>86</v>
      </c>
      <c r="I207" s="11"/>
      <c r="J207" s="130"/>
      <c r="K207" s="131"/>
    </row>
    <row r="208" s="102" customFormat="true" ht="9" hidden="false" customHeight="true" outlineLevel="0" collapsed="false">
      <c r="A208" s="135" t="s">
        <v>101</v>
      </c>
      <c r="B208" s="85"/>
      <c r="C208" s="129"/>
      <c r="D208" s="129"/>
      <c r="E208" s="129"/>
      <c r="F208" s="129"/>
      <c r="G208" s="129"/>
      <c r="H208" s="129"/>
      <c r="J208" s="130"/>
      <c r="K208" s="131"/>
    </row>
    <row r="209" s="102" customFormat="true" ht="12" hidden="false" customHeight="true" outlineLevel="0" collapsed="false">
      <c r="A209" s="135" t="s">
        <v>140</v>
      </c>
      <c r="B209" s="85" t="s">
        <v>134</v>
      </c>
      <c r="C209" s="129" t="n">
        <v>87</v>
      </c>
      <c r="D209" s="129" t="n">
        <v>15</v>
      </c>
      <c r="E209" s="129" t="n">
        <v>85</v>
      </c>
      <c r="F209" s="129" t="n">
        <v>15</v>
      </c>
      <c r="G209" s="129" t="n">
        <v>2</v>
      </c>
      <c r="H209" s="129" t="n">
        <v>0</v>
      </c>
      <c r="J209" s="130"/>
      <c r="K209" s="131"/>
    </row>
    <row r="210" s="102" customFormat="true" ht="12" hidden="false" customHeight="true" outlineLevel="0" collapsed="false">
      <c r="A210" s="137"/>
      <c r="B210" s="85" t="s">
        <v>136</v>
      </c>
      <c r="C210" s="129" t="n">
        <v>53</v>
      </c>
      <c r="D210" s="129" t="n">
        <v>12</v>
      </c>
      <c r="E210" s="129" t="n">
        <v>52</v>
      </c>
      <c r="F210" s="129" t="n">
        <v>12</v>
      </c>
      <c r="G210" s="129" t="n">
        <v>1</v>
      </c>
      <c r="H210" s="129" t="n">
        <v>0</v>
      </c>
      <c r="J210" s="130"/>
      <c r="K210" s="131"/>
    </row>
    <row r="211" s="102" customFormat="true" ht="12" hidden="false" customHeight="true" outlineLevel="0" collapsed="false">
      <c r="A211" s="135" t="s">
        <v>141</v>
      </c>
      <c r="B211" s="85" t="s">
        <v>134</v>
      </c>
      <c r="C211" s="129" t="n">
        <v>105</v>
      </c>
      <c r="D211" s="129" t="n">
        <v>54</v>
      </c>
      <c r="E211" s="129" t="n">
        <v>0</v>
      </c>
      <c r="F211" s="129" t="n">
        <v>0</v>
      </c>
      <c r="G211" s="129" t="n">
        <v>105</v>
      </c>
      <c r="H211" s="129" t="n">
        <v>54</v>
      </c>
      <c r="J211" s="130"/>
      <c r="K211" s="131"/>
    </row>
    <row r="212" s="102" customFormat="true" ht="12" hidden="false" customHeight="true" outlineLevel="0" collapsed="false">
      <c r="A212" s="137"/>
      <c r="B212" s="85" t="s">
        <v>136</v>
      </c>
      <c r="C212" s="129" t="n">
        <v>63</v>
      </c>
      <c r="D212" s="129" t="n">
        <v>30</v>
      </c>
      <c r="E212" s="129" t="n">
        <v>0</v>
      </c>
      <c r="F212" s="129" t="n">
        <v>0</v>
      </c>
      <c r="G212" s="129" t="n">
        <v>63</v>
      </c>
      <c r="H212" s="129" t="n">
        <v>30</v>
      </c>
      <c r="J212" s="130"/>
      <c r="K212" s="131"/>
    </row>
    <row r="213" s="82" customFormat="true" ht="12" hidden="false" customHeight="true" outlineLevel="0" collapsed="false">
      <c r="A213" s="139" t="s">
        <v>196</v>
      </c>
      <c r="B213" s="85" t="s">
        <v>134</v>
      </c>
      <c r="C213" s="129" t="n">
        <v>1115</v>
      </c>
      <c r="D213" s="129" t="n">
        <v>355</v>
      </c>
      <c r="E213" s="129" t="n">
        <v>743</v>
      </c>
      <c r="F213" s="129" t="n">
        <v>211</v>
      </c>
      <c r="G213" s="129" t="n">
        <v>372</v>
      </c>
      <c r="H213" s="129" t="n">
        <v>144</v>
      </c>
      <c r="I213" s="11"/>
      <c r="J213" s="130"/>
      <c r="K213" s="131"/>
    </row>
    <row r="214" s="82" customFormat="true" ht="12" hidden="false" customHeight="true" outlineLevel="0" collapsed="false">
      <c r="A214" s="133"/>
      <c r="B214" s="85" t="s">
        <v>136</v>
      </c>
      <c r="C214" s="129" t="n">
        <v>673</v>
      </c>
      <c r="D214" s="129" t="n">
        <v>228</v>
      </c>
      <c r="E214" s="129" t="n">
        <v>440</v>
      </c>
      <c r="F214" s="129" t="n">
        <v>139</v>
      </c>
      <c r="G214" s="129" t="n">
        <v>233</v>
      </c>
      <c r="H214" s="129" t="n">
        <v>89</v>
      </c>
      <c r="I214" s="11"/>
      <c r="J214" s="130"/>
      <c r="K214" s="131"/>
    </row>
    <row r="215" s="82" customFormat="true" ht="12" hidden="false" customHeight="true" outlineLevel="0" collapsed="false">
      <c r="A215" s="133"/>
      <c r="B215" s="85"/>
      <c r="C215" s="129"/>
      <c r="D215" s="129"/>
      <c r="E215" s="129"/>
      <c r="F215" s="129"/>
      <c r="G215" s="129"/>
      <c r="H215" s="129"/>
      <c r="I215" s="11"/>
      <c r="J215" s="130"/>
      <c r="K215" s="131"/>
    </row>
    <row r="216" s="82" customFormat="true" ht="12" hidden="false" customHeight="true" outlineLevel="0" collapsed="false">
      <c r="A216" s="137"/>
      <c r="B216" s="137"/>
      <c r="C216" s="85" t="s">
        <v>199</v>
      </c>
      <c r="D216" s="85"/>
      <c r="E216" s="85"/>
      <c r="F216" s="85"/>
      <c r="G216" s="85"/>
      <c r="H216" s="85"/>
      <c r="I216" s="11"/>
      <c r="J216" s="130"/>
      <c r="K216" s="131"/>
    </row>
    <row r="217" s="82" customFormat="true" ht="12" hidden="false" customHeight="true" outlineLevel="0" collapsed="false">
      <c r="A217" s="128" t="s">
        <v>165</v>
      </c>
      <c r="B217" s="85" t="s">
        <v>134</v>
      </c>
      <c r="C217" s="129" t="n">
        <v>117</v>
      </c>
      <c r="D217" s="129" t="n">
        <v>5</v>
      </c>
      <c r="E217" s="129" t="n">
        <v>94</v>
      </c>
      <c r="F217" s="129" t="n">
        <v>4</v>
      </c>
      <c r="G217" s="129" t="n">
        <v>23</v>
      </c>
      <c r="H217" s="129" t="n">
        <v>1</v>
      </c>
      <c r="J217" s="130"/>
      <c r="K217" s="131"/>
    </row>
    <row r="218" s="82" customFormat="true" ht="12" hidden="false" customHeight="true" outlineLevel="0" collapsed="false">
      <c r="A218" s="133"/>
      <c r="B218" s="85" t="s">
        <v>136</v>
      </c>
      <c r="C218" s="129" t="n">
        <v>90</v>
      </c>
      <c r="D218" s="129" t="n">
        <v>5</v>
      </c>
      <c r="E218" s="129" t="n">
        <v>71</v>
      </c>
      <c r="F218" s="129" t="n">
        <v>4</v>
      </c>
      <c r="G218" s="129" t="n">
        <v>19</v>
      </c>
      <c r="H218" s="129" t="n">
        <v>1</v>
      </c>
      <c r="J218" s="130"/>
      <c r="K218" s="131"/>
    </row>
    <row r="219" s="82" customFormat="true" ht="12" hidden="false" customHeight="true" outlineLevel="0" collapsed="false">
      <c r="A219" s="128" t="s">
        <v>200</v>
      </c>
      <c r="B219" s="85" t="s">
        <v>134</v>
      </c>
      <c r="C219" s="129" t="n">
        <v>117</v>
      </c>
      <c r="D219" s="129" t="n">
        <v>5</v>
      </c>
      <c r="E219" s="129" t="n">
        <v>94</v>
      </c>
      <c r="F219" s="129" t="n">
        <v>4</v>
      </c>
      <c r="G219" s="129" t="n">
        <v>23</v>
      </c>
      <c r="H219" s="129" t="n">
        <v>1</v>
      </c>
      <c r="I219" s="140"/>
      <c r="J219" s="130"/>
      <c r="K219" s="131"/>
    </row>
    <row r="220" s="82" customFormat="true" ht="12" hidden="false" customHeight="true" outlineLevel="0" collapsed="false">
      <c r="A220" s="133"/>
      <c r="B220" s="85" t="s">
        <v>136</v>
      </c>
      <c r="C220" s="129" t="n">
        <v>90</v>
      </c>
      <c r="D220" s="129" t="n">
        <v>5</v>
      </c>
      <c r="E220" s="129" t="n">
        <v>71</v>
      </c>
      <c r="F220" s="129" t="n">
        <v>4</v>
      </c>
      <c r="G220" s="129" t="n">
        <v>19</v>
      </c>
      <c r="H220" s="129" t="n">
        <v>1</v>
      </c>
      <c r="J220" s="130"/>
      <c r="K220" s="131"/>
    </row>
    <row r="221" s="102" customFormat="true" ht="12" hidden="false" customHeight="true" outlineLevel="0" collapsed="false">
      <c r="A221" s="135" t="s">
        <v>101</v>
      </c>
      <c r="B221" s="85"/>
      <c r="C221" s="129"/>
      <c r="D221" s="129"/>
      <c r="E221" s="129"/>
      <c r="F221" s="129"/>
      <c r="G221" s="129"/>
      <c r="H221" s="129"/>
      <c r="J221" s="130"/>
      <c r="K221" s="131"/>
    </row>
    <row r="222" s="102" customFormat="true" ht="12" hidden="false" customHeight="true" outlineLevel="0" collapsed="false">
      <c r="A222" s="135" t="s">
        <v>140</v>
      </c>
      <c r="B222" s="85" t="s">
        <v>134</v>
      </c>
      <c r="C222" s="129" t="n">
        <v>57</v>
      </c>
      <c r="D222" s="129" t="n">
        <v>2</v>
      </c>
      <c r="E222" s="129" t="n">
        <v>57</v>
      </c>
      <c r="F222" s="129" t="n">
        <v>2</v>
      </c>
      <c r="G222" s="129" t="n">
        <v>0</v>
      </c>
      <c r="H222" s="129" t="n">
        <v>0</v>
      </c>
      <c r="J222" s="130"/>
      <c r="K222" s="131"/>
      <c r="L222" s="136"/>
      <c r="M222" s="136"/>
    </row>
    <row r="223" s="102" customFormat="true" ht="12" hidden="false" customHeight="true" outlineLevel="0" collapsed="false">
      <c r="A223" s="137"/>
      <c r="B223" s="85" t="s">
        <v>136</v>
      </c>
      <c r="C223" s="129" t="n">
        <v>47</v>
      </c>
      <c r="D223" s="129" t="n">
        <v>2</v>
      </c>
      <c r="E223" s="129" t="n">
        <v>47</v>
      </c>
      <c r="F223" s="129" t="n">
        <v>2</v>
      </c>
      <c r="G223" s="129" t="n">
        <v>0</v>
      </c>
      <c r="H223" s="129" t="n">
        <v>0</v>
      </c>
      <c r="J223" s="130"/>
      <c r="K223" s="131"/>
      <c r="L223" s="136"/>
      <c r="M223" s="136"/>
    </row>
    <row r="224" s="102" customFormat="true" ht="12" hidden="false" customHeight="true" outlineLevel="0" collapsed="false">
      <c r="A224" s="135" t="s">
        <v>141</v>
      </c>
      <c r="B224" s="85" t="s">
        <v>134</v>
      </c>
      <c r="C224" s="129" t="n">
        <v>21</v>
      </c>
      <c r="D224" s="129" t="n">
        <v>1</v>
      </c>
      <c r="E224" s="129" t="n">
        <v>0</v>
      </c>
      <c r="F224" s="129" t="n">
        <v>0</v>
      </c>
      <c r="G224" s="129" t="n">
        <v>21</v>
      </c>
      <c r="H224" s="129" t="n">
        <v>1</v>
      </c>
      <c r="J224" s="130"/>
      <c r="K224" s="131"/>
      <c r="L224" s="136"/>
      <c r="M224" s="136"/>
    </row>
    <row r="225" s="102" customFormat="true" ht="12" hidden="false" customHeight="true" outlineLevel="0" collapsed="false">
      <c r="A225" s="137"/>
      <c r="B225" s="85" t="s">
        <v>136</v>
      </c>
      <c r="C225" s="129" t="n">
        <v>17</v>
      </c>
      <c r="D225" s="129" t="n">
        <v>1</v>
      </c>
      <c r="E225" s="129" t="n">
        <v>0</v>
      </c>
      <c r="F225" s="129" t="n">
        <v>0</v>
      </c>
      <c r="G225" s="129" t="n">
        <v>17</v>
      </c>
      <c r="H225" s="129" t="n">
        <v>1</v>
      </c>
      <c r="J225" s="130"/>
      <c r="K225" s="131"/>
      <c r="L225" s="136"/>
      <c r="M225" s="136"/>
    </row>
    <row r="226" s="132" customFormat="true" ht="12" hidden="false" customHeight="true" outlineLevel="0" collapsed="false">
      <c r="A226" s="128" t="s">
        <v>183</v>
      </c>
      <c r="B226" s="85" t="s">
        <v>134</v>
      </c>
      <c r="C226" s="129" t="n">
        <v>9</v>
      </c>
      <c r="D226" s="129" t="n">
        <v>0</v>
      </c>
      <c r="E226" s="129" t="n">
        <v>7</v>
      </c>
      <c r="F226" s="129" t="n">
        <v>0</v>
      </c>
      <c r="G226" s="129" t="n">
        <v>2</v>
      </c>
      <c r="H226" s="129" t="n">
        <v>0</v>
      </c>
      <c r="I226" s="134"/>
      <c r="J226" s="130"/>
      <c r="K226" s="131"/>
    </row>
    <row r="227" s="132" customFormat="true" ht="12" hidden="false" customHeight="true" outlineLevel="0" collapsed="false">
      <c r="A227" s="133"/>
      <c r="B227" s="85" t="s">
        <v>136</v>
      </c>
      <c r="C227" s="129" t="n">
        <v>2</v>
      </c>
      <c r="D227" s="129" t="n">
        <v>0</v>
      </c>
      <c r="E227" s="129" t="n">
        <v>1</v>
      </c>
      <c r="F227" s="129" t="n">
        <v>0</v>
      </c>
      <c r="G227" s="129" t="n">
        <v>1</v>
      </c>
      <c r="H227" s="129" t="n">
        <v>0</v>
      </c>
      <c r="I227" s="134"/>
      <c r="J227" s="130"/>
      <c r="K227" s="131"/>
    </row>
    <row r="228" s="132" customFormat="true" ht="12" hidden="false" customHeight="true" outlineLevel="0" collapsed="false">
      <c r="A228" s="128" t="s">
        <v>200</v>
      </c>
      <c r="B228" s="85" t="s">
        <v>134</v>
      </c>
      <c r="C228" s="129" t="n">
        <v>9</v>
      </c>
      <c r="D228" s="129" t="n">
        <v>0</v>
      </c>
      <c r="E228" s="129" t="n">
        <v>7</v>
      </c>
      <c r="F228" s="129" t="n">
        <v>0</v>
      </c>
      <c r="G228" s="129" t="n">
        <v>2</v>
      </c>
      <c r="H228" s="129" t="n">
        <v>0</v>
      </c>
      <c r="I228" s="121"/>
      <c r="J228" s="130"/>
      <c r="K228" s="131"/>
    </row>
    <row r="229" s="132" customFormat="true" ht="12" hidden="false" customHeight="true" outlineLevel="0" collapsed="false">
      <c r="A229" s="133"/>
      <c r="B229" s="85" t="s">
        <v>136</v>
      </c>
      <c r="C229" s="129" t="n">
        <v>2</v>
      </c>
      <c r="D229" s="129" t="n">
        <v>0</v>
      </c>
      <c r="E229" s="129" t="n">
        <v>1</v>
      </c>
      <c r="F229" s="129" t="n">
        <v>0</v>
      </c>
      <c r="G229" s="129" t="n">
        <v>1</v>
      </c>
      <c r="H229" s="129" t="n">
        <v>0</v>
      </c>
      <c r="I229" s="121"/>
      <c r="J229" s="130"/>
      <c r="K229" s="131"/>
    </row>
    <row r="230" s="132" customFormat="true" ht="12" hidden="false" customHeight="true" outlineLevel="0" collapsed="false">
      <c r="A230" s="135" t="s">
        <v>101</v>
      </c>
      <c r="B230" s="85"/>
      <c r="C230" s="129"/>
      <c r="D230" s="129"/>
      <c r="E230" s="129"/>
      <c r="F230" s="129"/>
      <c r="G230" s="129"/>
      <c r="H230" s="129"/>
      <c r="I230" s="121"/>
      <c r="J230" s="130"/>
      <c r="K230" s="131"/>
    </row>
    <row r="231" s="102" customFormat="true" ht="12" hidden="false" customHeight="true" outlineLevel="0" collapsed="false">
      <c r="A231" s="135" t="s">
        <v>140</v>
      </c>
      <c r="B231" s="85" t="s">
        <v>134</v>
      </c>
      <c r="C231" s="129" t="n">
        <v>7</v>
      </c>
      <c r="D231" s="129" t="n">
        <v>0</v>
      </c>
      <c r="E231" s="129" t="n">
        <v>7</v>
      </c>
      <c r="F231" s="129" t="n">
        <v>0</v>
      </c>
      <c r="G231" s="129" t="n">
        <v>0</v>
      </c>
      <c r="H231" s="129" t="n">
        <v>0</v>
      </c>
      <c r="J231" s="130"/>
      <c r="K231" s="131"/>
    </row>
    <row r="232" s="102" customFormat="true" ht="12" hidden="false" customHeight="true" outlineLevel="0" collapsed="false">
      <c r="A232" s="137"/>
      <c r="B232" s="85" t="s">
        <v>136</v>
      </c>
      <c r="C232" s="129" t="n">
        <v>1</v>
      </c>
      <c r="D232" s="129" t="n">
        <v>0</v>
      </c>
      <c r="E232" s="129" t="n">
        <v>1</v>
      </c>
      <c r="F232" s="129" t="n">
        <v>0</v>
      </c>
      <c r="G232" s="129" t="n">
        <v>0</v>
      </c>
      <c r="H232" s="129" t="n">
        <v>0</v>
      </c>
      <c r="J232" s="130"/>
      <c r="K232" s="131"/>
    </row>
    <row r="233" s="102" customFormat="true" ht="12" hidden="false" customHeight="true" outlineLevel="0" collapsed="false">
      <c r="A233" s="135" t="s">
        <v>141</v>
      </c>
      <c r="B233" s="85" t="s">
        <v>134</v>
      </c>
      <c r="C233" s="129" t="n">
        <v>2</v>
      </c>
      <c r="D233" s="129" t="n">
        <v>0</v>
      </c>
      <c r="E233" s="129" t="n">
        <v>0</v>
      </c>
      <c r="F233" s="129" t="n">
        <v>0</v>
      </c>
      <c r="G233" s="129" t="n">
        <v>2</v>
      </c>
      <c r="H233" s="129" t="n">
        <v>0</v>
      </c>
      <c r="J233" s="130"/>
      <c r="K233" s="131"/>
    </row>
    <row r="234" s="102" customFormat="true" ht="12" hidden="false" customHeight="true" outlineLevel="0" collapsed="false">
      <c r="A234" s="137"/>
      <c r="B234" s="85" t="s">
        <v>136</v>
      </c>
      <c r="C234" s="129" t="n">
        <v>1</v>
      </c>
      <c r="D234" s="129" t="n">
        <v>0</v>
      </c>
      <c r="E234" s="129" t="n">
        <v>0</v>
      </c>
      <c r="F234" s="129" t="n">
        <v>0</v>
      </c>
      <c r="G234" s="129" t="n">
        <v>1</v>
      </c>
      <c r="H234" s="129" t="n">
        <v>0</v>
      </c>
      <c r="J234" s="130"/>
      <c r="K234" s="131"/>
    </row>
    <row r="235" s="82" customFormat="true" ht="12" hidden="false" customHeight="true" outlineLevel="0" collapsed="false">
      <c r="A235" s="128" t="s">
        <v>184</v>
      </c>
      <c r="B235" s="85" t="s">
        <v>134</v>
      </c>
      <c r="C235" s="129" t="n">
        <v>3776</v>
      </c>
      <c r="D235" s="129" t="n">
        <v>312</v>
      </c>
      <c r="E235" s="129" t="n">
        <v>3264</v>
      </c>
      <c r="F235" s="129" t="n">
        <v>162</v>
      </c>
      <c r="G235" s="129" t="n">
        <v>512</v>
      </c>
      <c r="H235" s="129" t="n">
        <v>150</v>
      </c>
      <c r="J235" s="130"/>
      <c r="K235" s="131"/>
    </row>
    <row r="236" s="82" customFormat="true" ht="12" hidden="false" customHeight="true" outlineLevel="0" collapsed="false">
      <c r="A236" s="133" t="s">
        <v>185</v>
      </c>
      <c r="B236" s="85" t="s">
        <v>136</v>
      </c>
      <c r="C236" s="129" t="n">
        <v>2256</v>
      </c>
      <c r="D236" s="129" t="n">
        <v>176</v>
      </c>
      <c r="E236" s="129" t="n">
        <v>2001</v>
      </c>
      <c r="F236" s="129" t="n">
        <v>99</v>
      </c>
      <c r="G236" s="129" t="n">
        <v>255</v>
      </c>
      <c r="H236" s="129" t="n">
        <v>77</v>
      </c>
      <c r="J236" s="130"/>
      <c r="K236" s="131"/>
    </row>
    <row r="237" s="82" customFormat="true" ht="12" hidden="false" customHeight="true" outlineLevel="0" collapsed="false">
      <c r="A237" s="128" t="s">
        <v>200</v>
      </c>
      <c r="B237" s="85" t="s">
        <v>134</v>
      </c>
      <c r="C237" s="129" t="n">
        <v>3776</v>
      </c>
      <c r="D237" s="129" t="n">
        <v>312</v>
      </c>
      <c r="E237" s="129" t="n">
        <v>3264</v>
      </c>
      <c r="F237" s="129" t="n">
        <v>162</v>
      </c>
      <c r="G237" s="129" t="n">
        <v>512</v>
      </c>
      <c r="H237" s="129" t="n">
        <v>150</v>
      </c>
      <c r="I237" s="140"/>
      <c r="J237" s="130"/>
      <c r="K237" s="131"/>
    </row>
    <row r="238" s="82" customFormat="true" ht="12" hidden="false" customHeight="true" outlineLevel="0" collapsed="false">
      <c r="A238" s="133"/>
      <c r="B238" s="85" t="s">
        <v>136</v>
      </c>
      <c r="C238" s="129" t="n">
        <v>2256</v>
      </c>
      <c r="D238" s="129" t="n">
        <v>176</v>
      </c>
      <c r="E238" s="129" t="n">
        <v>2001</v>
      </c>
      <c r="F238" s="129" t="n">
        <v>99</v>
      </c>
      <c r="G238" s="129" t="n">
        <v>255</v>
      </c>
      <c r="H238" s="129" t="n">
        <v>77</v>
      </c>
      <c r="I238" s="140"/>
      <c r="J238" s="130"/>
      <c r="K238" s="131"/>
    </row>
    <row r="239" s="102" customFormat="true" ht="12" hidden="false" customHeight="true" outlineLevel="0" collapsed="false">
      <c r="A239" s="135" t="s">
        <v>101</v>
      </c>
      <c r="B239" s="85"/>
      <c r="C239" s="129"/>
      <c r="D239" s="129"/>
      <c r="E239" s="129"/>
      <c r="F239" s="129"/>
      <c r="G239" s="129"/>
      <c r="H239" s="129"/>
      <c r="J239" s="130"/>
      <c r="K239" s="131"/>
    </row>
    <row r="240" s="102" customFormat="true" ht="12" hidden="false" customHeight="true" outlineLevel="0" collapsed="false">
      <c r="A240" s="135" t="s">
        <v>140</v>
      </c>
      <c r="B240" s="85" t="s">
        <v>134</v>
      </c>
      <c r="C240" s="129" t="n">
        <v>2162</v>
      </c>
      <c r="D240" s="129" t="n">
        <v>94</v>
      </c>
      <c r="E240" s="129" t="n">
        <v>2152</v>
      </c>
      <c r="F240" s="129" t="n">
        <v>94</v>
      </c>
      <c r="G240" s="129" t="n">
        <v>10</v>
      </c>
      <c r="H240" s="129" t="n">
        <v>0</v>
      </c>
      <c r="J240" s="130"/>
      <c r="K240" s="131"/>
    </row>
    <row r="241" s="102" customFormat="true" ht="12" hidden="false" customHeight="true" outlineLevel="0" collapsed="false">
      <c r="A241" s="137"/>
      <c r="B241" s="85" t="s">
        <v>136</v>
      </c>
      <c r="C241" s="129" t="n">
        <v>1342</v>
      </c>
      <c r="D241" s="129" t="n">
        <v>53</v>
      </c>
      <c r="E241" s="129" t="n">
        <v>1334</v>
      </c>
      <c r="F241" s="129" t="n">
        <v>53</v>
      </c>
      <c r="G241" s="129" t="n">
        <v>8</v>
      </c>
      <c r="H241" s="129" t="n">
        <v>0</v>
      </c>
      <c r="J241" s="130"/>
      <c r="K241" s="131"/>
    </row>
    <row r="242" s="102" customFormat="true" ht="12" hidden="false" customHeight="true" outlineLevel="0" collapsed="false">
      <c r="A242" s="135" t="s">
        <v>141</v>
      </c>
      <c r="B242" s="85" t="s">
        <v>134</v>
      </c>
      <c r="C242" s="129" t="n">
        <v>482</v>
      </c>
      <c r="D242" s="129" t="n">
        <v>150</v>
      </c>
      <c r="E242" s="129" t="n">
        <v>0</v>
      </c>
      <c r="F242" s="129" t="n">
        <v>0</v>
      </c>
      <c r="G242" s="129" t="n">
        <v>482</v>
      </c>
      <c r="H242" s="129" t="n">
        <v>150</v>
      </c>
      <c r="J242" s="130"/>
      <c r="K242" s="131"/>
    </row>
    <row r="243" s="102" customFormat="true" ht="12" hidden="false" customHeight="true" outlineLevel="0" collapsed="false">
      <c r="A243" s="137"/>
      <c r="B243" s="85" t="s">
        <v>136</v>
      </c>
      <c r="C243" s="129" t="n">
        <v>235</v>
      </c>
      <c r="D243" s="129" t="n">
        <v>77</v>
      </c>
      <c r="E243" s="129" t="n">
        <v>0</v>
      </c>
      <c r="F243" s="129" t="n">
        <v>0</v>
      </c>
      <c r="G243" s="129" t="n">
        <v>235</v>
      </c>
      <c r="H243" s="129" t="n">
        <v>77</v>
      </c>
      <c r="J243" s="130"/>
      <c r="K243" s="131"/>
    </row>
    <row r="244" s="82" customFormat="true" ht="12" hidden="false" customHeight="true" outlineLevel="0" collapsed="false">
      <c r="A244" s="128" t="s">
        <v>186</v>
      </c>
      <c r="B244" s="85" t="s">
        <v>134</v>
      </c>
      <c r="C244" s="129" t="n">
        <v>813</v>
      </c>
      <c r="D244" s="129" t="n">
        <v>64</v>
      </c>
      <c r="E244" s="129" t="n">
        <v>701</v>
      </c>
      <c r="F244" s="129" t="n">
        <v>57</v>
      </c>
      <c r="G244" s="129" t="n">
        <v>112</v>
      </c>
      <c r="H244" s="129" t="n">
        <v>7</v>
      </c>
      <c r="J244" s="130"/>
      <c r="K244" s="131"/>
    </row>
    <row r="245" s="82" customFormat="true" ht="12" hidden="false" customHeight="true" outlineLevel="0" collapsed="false">
      <c r="A245" s="133"/>
      <c r="B245" s="85" t="s">
        <v>136</v>
      </c>
      <c r="C245" s="129" t="n">
        <v>184</v>
      </c>
      <c r="D245" s="129" t="n">
        <v>23</v>
      </c>
      <c r="E245" s="129" t="n">
        <v>156</v>
      </c>
      <c r="F245" s="129" t="n">
        <v>21</v>
      </c>
      <c r="G245" s="129" t="n">
        <v>28</v>
      </c>
      <c r="H245" s="129" t="n">
        <v>2</v>
      </c>
      <c r="J245" s="130"/>
      <c r="K245" s="131"/>
    </row>
    <row r="246" s="82" customFormat="true" ht="12" hidden="false" customHeight="true" outlineLevel="0" collapsed="false">
      <c r="A246" s="128" t="s">
        <v>200</v>
      </c>
      <c r="B246" s="85" t="s">
        <v>134</v>
      </c>
      <c r="C246" s="129" t="n">
        <v>813</v>
      </c>
      <c r="D246" s="129" t="n">
        <v>64</v>
      </c>
      <c r="E246" s="129" t="n">
        <v>701</v>
      </c>
      <c r="F246" s="129" t="n">
        <v>57</v>
      </c>
      <c r="G246" s="129" t="n">
        <v>112</v>
      </c>
      <c r="H246" s="129" t="n">
        <v>7</v>
      </c>
      <c r="I246" s="140"/>
      <c r="J246" s="130"/>
      <c r="K246" s="131"/>
    </row>
    <row r="247" s="82" customFormat="true" ht="12" hidden="false" customHeight="true" outlineLevel="0" collapsed="false">
      <c r="A247" s="133"/>
      <c r="B247" s="85" t="s">
        <v>136</v>
      </c>
      <c r="C247" s="129" t="n">
        <v>184</v>
      </c>
      <c r="D247" s="129" t="n">
        <v>23</v>
      </c>
      <c r="E247" s="129" t="n">
        <v>156</v>
      </c>
      <c r="F247" s="129" t="n">
        <v>21</v>
      </c>
      <c r="G247" s="129" t="n">
        <v>28</v>
      </c>
      <c r="H247" s="129" t="n">
        <v>2</v>
      </c>
      <c r="J247" s="130"/>
      <c r="K247" s="131"/>
    </row>
    <row r="248" s="102" customFormat="true" ht="12" hidden="false" customHeight="true" outlineLevel="0" collapsed="false">
      <c r="A248" s="135" t="s">
        <v>101</v>
      </c>
      <c r="B248" s="85"/>
      <c r="C248" s="129"/>
      <c r="D248" s="129"/>
      <c r="E248" s="129"/>
      <c r="F248" s="129"/>
      <c r="G248" s="129"/>
      <c r="H248" s="129"/>
      <c r="J248" s="130"/>
      <c r="K248" s="131"/>
    </row>
    <row r="249" s="102" customFormat="true" ht="12" hidden="false" customHeight="true" outlineLevel="0" collapsed="false">
      <c r="A249" s="135" t="s">
        <v>140</v>
      </c>
      <c r="B249" s="85" t="s">
        <v>134</v>
      </c>
      <c r="C249" s="129" t="n">
        <v>528</v>
      </c>
      <c r="D249" s="129" t="n">
        <v>34</v>
      </c>
      <c r="E249" s="129" t="n">
        <v>524</v>
      </c>
      <c r="F249" s="129" t="n">
        <v>34</v>
      </c>
      <c r="G249" s="129" t="n">
        <v>4</v>
      </c>
      <c r="H249" s="129" t="n">
        <v>0</v>
      </c>
      <c r="J249" s="130"/>
      <c r="K249" s="131"/>
    </row>
    <row r="250" s="102" customFormat="true" ht="12" hidden="false" customHeight="true" outlineLevel="0" collapsed="false">
      <c r="A250" s="137"/>
      <c r="B250" s="85" t="s">
        <v>136</v>
      </c>
      <c r="C250" s="129" t="n">
        <v>115</v>
      </c>
      <c r="D250" s="129" t="n">
        <v>15</v>
      </c>
      <c r="E250" s="129" t="n">
        <v>111</v>
      </c>
      <c r="F250" s="129" t="n">
        <v>15</v>
      </c>
      <c r="G250" s="129" t="n">
        <v>4</v>
      </c>
      <c r="H250" s="129" t="n">
        <v>0</v>
      </c>
      <c r="J250" s="130"/>
      <c r="K250" s="131"/>
    </row>
    <row r="251" s="102" customFormat="true" ht="12" hidden="false" customHeight="true" outlineLevel="0" collapsed="false">
      <c r="A251" s="135" t="s">
        <v>141</v>
      </c>
      <c r="B251" s="85" t="s">
        <v>134</v>
      </c>
      <c r="C251" s="129" t="n">
        <v>104</v>
      </c>
      <c r="D251" s="129" t="n">
        <v>7</v>
      </c>
      <c r="E251" s="129" t="n">
        <v>0</v>
      </c>
      <c r="F251" s="129" t="n">
        <v>0</v>
      </c>
      <c r="G251" s="129" t="n">
        <v>104</v>
      </c>
      <c r="H251" s="129" t="n">
        <v>7</v>
      </c>
      <c r="J251" s="130"/>
      <c r="K251" s="131"/>
    </row>
    <row r="252" s="102" customFormat="true" ht="12" hidden="false" customHeight="true" outlineLevel="0" collapsed="false">
      <c r="A252" s="137"/>
      <c r="B252" s="85" t="s">
        <v>136</v>
      </c>
      <c r="C252" s="129" t="n">
        <v>23</v>
      </c>
      <c r="D252" s="129" t="n">
        <v>2</v>
      </c>
      <c r="E252" s="129" t="n">
        <v>0</v>
      </c>
      <c r="F252" s="129" t="n">
        <v>0</v>
      </c>
      <c r="G252" s="129" t="n">
        <v>23</v>
      </c>
      <c r="H252" s="129" t="n">
        <v>2</v>
      </c>
      <c r="J252" s="130"/>
      <c r="K252" s="131"/>
    </row>
    <row r="253" s="82" customFormat="true" ht="12" hidden="false" customHeight="true" outlineLevel="0" collapsed="false">
      <c r="A253" s="128" t="s">
        <v>187</v>
      </c>
      <c r="B253" s="85" t="s">
        <v>134</v>
      </c>
      <c r="C253" s="129" t="n">
        <v>203</v>
      </c>
      <c r="D253" s="129" t="n">
        <v>2</v>
      </c>
      <c r="E253" s="129" t="n">
        <v>187</v>
      </c>
      <c r="F253" s="129" t="n">
        <v>2</v>
      </c>
      <c r="G253" s="129" t="n">
        <v>16</v>
      </c>
      <c r="H253" s="129" t="n">
        <v>0</v>
      </c>
      <c r="I253" s="140"/>
      <c r="J253" s="130"/>
      <c r="K253" s="131"/>
    </row>
    <row r="254" s="82" customFormat="true" ht="12" hidden="false" customHeight="true" outlineLevel="0" collapsed="false">
      <c r="A254" s="133" t="s">
        <v>185</v>
      </c>
      <c r="B254" s="85" t="s">
        <v>136</v>
      </c>
      <c r="C254" s="129" t="n">
        <v>163</v>
      </c>
      <c r="D254" s="129" t="n">
        <v>2</v>
      </c>
      <c r="E254" s="129" t="n">
        <v>152</v>
      </c>
      <c r="F254" s="129" t="n">
        <v>2</v>
      </c>
      <c r="G254" s="129" t="n">
        <v>11</v>
      </c>
      <c r="H254" s="129" t="n">
        <v>0</v>
      </c>
      <c r="I254" s="140"/>
      <c r="J254" s="130"/>
      <c r="K254" s="131"/>
    </row>
    <row r="255" s="82" customFormat="true" ht="12" hidden="false" customHeight="true" outlineLevel="0" collapsed="false">
      <c r="A255" s="133" t="s">
        <v>200</v>
      </c>
      <c r="B255" s="85" t="s">
        <v>134</v>
      </c>
      <c r="C255" s="129" t="n">
        <v>203</v>
      </c>
      <c r="D255" s="129" t="n">
        <v>2</v>
      </c>
      <c r="E255" s="129" t="n">
        <v>187</v>
      </c>
      <c r="F255" s="129" t="n">
        <v>2</v>
      </c>
      <c r="G255" s="129" t="n">
        <v>16</v>
      </c>
      <c r="H255" s="129" t="n">
        <v>0</v>
      </c>
      <c r="J255" s="130"/>
      <c r="K255" s="131"/>
    </row>
    <row r="256" s="82" customFormat="true" ht="12" hidden="false" customHeight="true" outlineLevel="0" collapsed="false">
      <c r="A256" s="133"/>
      <c r="B256" s="85" t="s">
        <v>136</v>
      </c>
      <c r="C256" s="129" t="n">
        <v>163</v>
      </c>
      <c r="D256" s="129" t="n">
        <v>2</v>
      </c>
      <c r="E256" s="129" t="n">
        <v>152</v>
      </c>
      <c r="F256" s="129" t="n">
        <v>2</v>
      </c>
      <c r="G256" s="129" t="n">
        <v>11</v>
      </c>
      <c r="H256" s="129" t="n">
        <v>0</v>
      </c>
      <c r="J256" s="130"/>
      <c r="K256" s="131"/>
    </row>
    <row r="257" s="102" customFormat="true" ht="12" hidden="false" customHeight="true" outlineLevel="0" collapsed="false">
      <c r="A257" s="135" t="s">
        <v>101</v>
      </c>
      <c r="B257" s="85"/>
      <c r="C257" s="129"/>
      <c r="D257" s="129"/>
      <c r="E257" s="129"/>
      <c r="F257" s="129"/>
      <c r="G257" s="129"/>
      <c r="H257" s="129"/>
      <c r="J257" s="130"/>
      <c r="K257" s="131"/>
    </row>
    <row r="258" s="102" customFormat="true" ht="12" hidden="false" customHeight="true" outlineLevel="0" collapsed="false">
      <c r="A258" s="135" t="s">
        <v>140</v>
      </c>
      <c r="B258" s="85" t="s">
        <v>134</v>
      </c>
      <c r="C258" s="129" t="n">
        <v>169</v>
      </c>
      <c r="D258" s="129" t="n">
        <v>2</v>
      </c>
      <c r="E258" s="129" t="n">
        <v>169</v>
      </c>
      <c r="F258" s="129" t="n">
        <v>2</v>
      </c>
      <c r="G258" s="129" t="n">
        <v>0</v>
      </c>
      <c r="H258" s="129" t="n">
        <v>0</v>
      </c>
      <c r="J258" s="130"/>
      <c r="K258" s="131"/>
    </row>
    <row r="259" s="102" customFormat="true" ht="12" hidden="false" customHeight="true" outlineLevel="0" collapsed="false">
      <c r="A259" s="137"/>
      <c r="B259" s="85" t="s">
        <v>136</v>
      </c>
      <c r="C259" s="129" t="n">
        <v>137</v>
      </c>
      <c r="D259" s="129" t="n">
        <v>2</v>
      </c>
      <c r="E259" s="129" t="n">
        <v>137</v>
      </c>
      <c r="F259" s="129" t="n">
        <v>2</v>
      </c>
      <c r="G259" s="129" t="n">
        <v>0</v>
      </c>
      <c r="H259" s="129" t="n">
        <v>0</v>
      </c>
      <c r="J259" s="130"/>
      <c r="K259" s="131"/>
    </row>
    <row r="260" s="102" customFormat="true" ht="12" hidden="false" customHeight="true" outlineLevel="0" collapsed="false">
      <c r="A260" s="135" t="s">
        <v>141</v>
      </c>
      <c r="B260" s="85" t="s">
        <v>134</v>
      </c>
      <c r="C260" s="129" t="n">
        <v>16</v>
      </c>
      <c r="D260" s="129" t="n">
        <v>0</v>
      </c>
      <c r="E260" s="129" t="n">
        <v>0</v>
      </c>
      <c r="F260" s="129" t="n">
        <v>0</v>
      </c>
      <c r="G260" s="129" t="n">
        <v>16</v>
      </c>
      <c r="H260" s="129" t="n">
        <v>0</v>
      </c>
      <c r="J260" s="130"/>
      <c r="K260" s="131"/>
    </row>
    <row r="261" s="102" customFormat="true" ht="12" hidden="false" customHeight="true" outlineLevel="0" collapsed="false">
      <c r="A261" s="137"/>
      <c r="B261" s="85" t="s">
        <v>136</v>
      </c>
      <c r="C261" s="129" t="n">
        <v>11</v>
      </c>
      <c r="D261" s="129" t="n">
        <v>0</v>
      </c>
      <c r="E261" s="129" t="n">
        <v>0</v>
      </c>
      <c r="F261" s="129" t="n">
        <v>0</v>
      </c>
      <c r="G261" s="129" t="n">
        <v>11</v>
      </c>
      <c r="H261" s="129" t="n">
        <v>0</v>
      </c>
      <c r="J261" s="130"/>
      <c r="K261" s="131"/>
    </row>
    <row r="262" s="82" customFormat="true" ht="12" hidden="false" customHeight="true" outlineLevel="0" collapsed="false">
      <c r="A262" s="128" t="s">
        <v>189</v>
      </c>
      <c r="B262" s="85" t="s">
        <v>134</v>
      </c>
      <c r="C262" s="129" t="n">
        <v>116</v>
      </c>
      <c r="D262" s="129" t="n">
        <v>3</v>
      </c>
      <c r="E262" s="129" t="n">
        <v>86</v>
      </c>
      <c r="F262" s="129" t="n">
        <v>3</v>
      </c>
      <c r="G262" s="129" t="n">
        <v>30</v>
      </c>
      <c r="H262" s="129" t="n">
        <v>0</v>
      </c>
      <c r="J262" s="130"/>
      <c r="K262" s="131"/>
    </row>
    <row r="263" s="82" customFormat="true" ht="12" hidden="false" customHeight="true" outlineLevel="0" collapsed="false">
      <c r="A263" s="133" t="s">
        <v>185</v>
      </c>
      <c r="B263" s="85" t="s">
        <v>136</v>
      </c>
      <c r="C263" s="129" t="n">
        <v>56</v>
      </c>
      <c r="D263" s="129" t="n">
        <v>2</v>
      </c>
      <c r="E263" s="129" t="n">
        <v>43</v>
      </c>
      <c r="F263" s="129" t="n">
        <v>2</v>
      </c>
      <c r="G263" s="129" t="n">
        <v>13</v>
      </c>
      <c r="H263" s="129" t="n">
        <v>0</v>
      </c>
      <c r="I263" s="140"/>
      <c r="J263" s="130"/>
      <c r="K263" s="131"/>
    </row>
    <row r="264" s="82" customFormat="true" ht="12" hidden="false" customHeight="true" outlineLevel="0" collapsed="false">
      <c r="A264" s="128" t="s">
        <v>200</v>
      </c>
      <c r="B264" s="85" t="s">
        <v>134</v>
      </c>
      <c r="C264" s="129" t="n">
        <v>116</v>
      </c>
      <c r="D264" s="129" t="n">
        <v>3</v>
      </c>
      <c r="E264" s="129" t="n">
        <v>86</v>
      </c>
      <c r="F264" s="129" t="n">
        <v>3</v>
      </c>
      <c r="G264" s="129" t="n">
        <v>30</v>
      </c>
      <c r="H264" s="129" t="n">
        <v>0</v>
      </c>
      <c r="J264" s="130"/>
      <c r="K264" s="131"/>
    </row>
    <row r="265" s="82" customFormat="true" ht="12" hidden="false" customHeight="true" outlineLevel="0" collapsed="false">
      <c r="A265" s="133"/>
      <c r="B265" s="85" t="s">
        <v>136</v>
      </c>
      <c r="C265" s="129" t="n">
        <v>56</v>
      </c>
      <c r="D265" s="129" t="n">
        <v>2</v>
      </c>
      <c r="E265" s="129" t="n">
        <v>43</v>
      </c>
      <c r="F265" s="129" t="n">
        <v>2</v>
      </c>
      <c r="G265" s="129" t="n">
        <v>13</v>
      </c>
      <c r="H265" s="129" t="n">
        <v>0</v>
      </c>
      <c r="J265" s="130"/>
      <c r="K265" s="131"/>
    </row>
    <row r="266" s="102" customFormat="true" ht="12" hidden="false" customHeight="true" outlineLevel="0" collapsed="false">
      <c r="A266" s="135" t="s">
        <v>101</v>
      </c>
      <c r="B266" s="85"/>
      <c r="C266" s="129"/>
      <c r="D266" s="129"/>
      <c r="E266" s="129"/>
      <c r="F266" s="129"/>
      <c r="G266" s="129"/>
      <c r="H266" s="129"/>
      <c r="J266" s="130"/>
      <c r="K266" s="131"/>
    </row>
    <row r="267" s="102" customFormat="true" ht="12" hidden="false" customHeight="true" outlineLevel="0" collapsed="false">
      <c r="A267" s="135" t="s">
        <v>140</v>
      </c>
      <c r="B267" s="85" t="s">
        <v>134</v>
      </c>
      <c r="C267" s="129" t="n">
        <v>61</v>
      </c>
      <c r="D267" s="129" t="n">
        <v>2</v>
      </c>
      <c r="E267" s="129" t="n">
        <v>60</v>
      </c>
      <c r="F267" s="129" t="n">
        <v>2</v>
      </c>
      <c r="G267" s="129" t="n">
        <v>1</v>
      </c>
      <c r="H267" s="129" t="n">
        <v>0</v>
      </c>
      <c r="J267" s="130"/>
      <c r="K267" s="131"/>
    </row>
    <row r="268" s="102" customFormat="true" ht="12" hidden="false" customHeight="true" outlineLevel="0" collapsed="false">
      <c r="A268" s="137"/>
      <c r="B268" s="85" t="s">
        <v>136</v>
      </c>
      <c r="C268" s="129" t="n">
        <v>32</v>
      </c>
      <c r="D268" s="129" t="n">
        <v>2</v>
      </c>
      <c r="E268" s="129" t="n">
        <v>31</v>
      </c>
      <c r="F268" s="129" t="n">
        <v>2</v>
      </c>
      <c r="G268" s="129" t="n">
        <v>1</v>
      </c>
      <c r="H268" s="129" t="n">
        <v>0</v>
      </c>
      <c r="J268" s="130"/>
      <c r="K268" s="131"/>
    </row>
    <row r="269" s="102" customFormat="true" ht="12" hidden="false" customHeight="true" outlineLevel="0" collapsed="false">
      <c r="A269" s="135" t="s">
        <v>141</v>
      </c>
      <c r="B269" s="85" t="s">
        <v>134</v>
      </c>
      <c r="C269" s="129" t="n">
        <v>29</v>
      </c>
      <c r="D269" s="129" t="n">
        <v>0</v>
      </c>
      <c r="E269" s="129" t="n">
        <v>0</v>
      </c>
      <c r="F269" s="129" t="n">
        <v>0</v>
      </c>
      <c r="G269" s="129" t="n">
        <v>29</v>
      </c>
      <c r="H269" s="129" t="n">
        <v>0</v>
      </c>
      <c r="J269" s="130"/>
      <c r="K269" s="131"/>
    </row>
    <row r="270" s="102" customFormat="true" ht="12" hidden="false" customHeight="true" outlineLevel="0" collapsed="false">
      <c r="A270" s="137"/>
      <c r="B270" s="85" t="s">
        <v>136</v>
      </c>
      <c r="C270" s="129" t="n">
        <v>12</v>
      </c>
      <c r="D270" s="129" t="n">
        <v>0</v>
      </c>
      <c r="E270" s="129" t="n">
        <v>0</v>
      </c>
      <c r="F270" s="129" t="n">
        <v>0</v>
      </c>
      <c r="G270" s="129" t="n">
        <v>12</v>
      </c>
      <c r="H270" s="129" t="n">
        <v>0</v>
      </c>
      <c r="J270" s="130"/>
      <c r="K270" s="131"/>
    </row>
    <row r="271" s="82" customFormat="true" ht="12" hidden="false" customHeight="true" outlineLevel="0" collapsed="false">
      <c r="A271" s="128" t="s">
        <v>194</v>
      </c>
      <c r="B271" s="85" t="s">
        <v>134</v>
      </c>
      <c r="C271" s="129" t="n">
        <v>1962</v>
      </c>
      <c r="D271" s="129" t="n">
        <v>174</v>
      </c>
      <c r="E271" s="129" t="n">
        <v>1683</v>
      </c>
      <c r="F271" s="129" t="n">
        <v>123</v>
      </c>
      <c r="G271" s="129" t="n">
        <v>279</v>
      </c>
      <c r="H271" s="129" t="n">
        <v>51</v>
      </c>
      <c r="J271" s="130"/>
      <c r="K271" s="131"/>
    </row>
    <row r="272" s="82" customFormat="true" ht="12" hidden="false" customHeight="true" outlineLevel="0" collapsed="false">
      <c r="A272" s="133"/>
      <c r="B272" s="85" t="s">
        <v>136</v>
      </c>
      <c r="C272" s="129" t="n">
        <v>449</v>
      </c>
      <c r="D272" s="129" t="n">
        <v>41</v>
      </c>
      <c r="E272" s="129" t="n">
        <v>370</v>
      </c>
      <c r="F272" s="129" t="n">
        <v>28</v>
      </c>
      <c r="G272" s="129" t="n">
        <v>79</v>
      </c>
      <c r="H272" s="129" t="n">
        <v>13</v>
      </c>
      <c r="I272" s="140"/>
      <c r="J272" s="130"/>
      <c r="K272" s="131"/>
    </row>
    <row r="273" s="82" customFormat="true" ht="12" hidden="false" customHeight="true" outlineLevel="0" collapsed="false">
      <c r="A273" s="128" t="s">
        <v>200</v>
      </c>
      <c r="B273" s="85" t="s">
        <v>134</v>
      </c>
      <c r="C273" s="129" t="n">
        <v>1962</v>
      </c>
      <c r="D273" s="129" t="n">
        <v>174</v>
      </c>
      <c r="E273" s="129" t="n">
        <v>1683</v>
      </c>
      <c r="F273" s="129" t="n">
        <v>123</v>
      </c>
      <c r="G273" s="129" t="n">
        <v>279</v>
      </c>
      <c r="H273" s="129" t="n">
        <v>51</v>
      </c>
      <c r="J273" s="130"/>
      <c r="K273" s="131"/>
    </row>
    <row r="274" s="82" customFormat="true" ht="12" hidden="false" customHeight="true" outlineLevel="0" collapsed="false">
      <c r="A274" s="133"/>
      <c r="B274" s="85" t="s">
        <v>136</v>
      </c>
      <c r="C274" s="129" t="n">
        <v>449</v>
      </c>
      <c r="D274" s="129" t="n">
        <v>41</v>
      </c>
      <c r="E274" s="129" t="n">
        <v>370</v>
      </c>
      <c r="F274" s="129" t="n">
        <v>28</v>
      </c>
      <c r="G274" s="129" t="n">
        <v>79</v>
      </c>
      <c r="H274" s="129" t="n">
        <v>13</v>
      </c>
      <c r="J274" s="130"/>
      <c r="K274" s="131"/>
    </row>
    <row r="275" s="102" customFormat="true" ht="12" hidden="false" customHeight="true" outlineLevel="0" collapsed="false">
      <c r="A275" s="135" t="s">
        <v>101</v>
      </c>
      <c r="B275" s="85"/>
      <c r="C275" s="129"/>
      <c r="D275" s="129"/>
      <c r="E275" s="129"/>
      <c r="F275" s="129"/>
      <c r="G275" s="129"/>
      <c r="H275" s="129"/>
      <c r="J275" s="130"/>
      <c r="K275" s="131"/>
    </row>
    <row r="276" s="102" customFormat="true" ht="12" hidden="false" customHeight="true" outlineLevel="0" collapsed="false">
      <c r="A276" s="135" t="s">
        <v>140</v>
      </c>
      <c r="B276" s="85" t="s">
        <v>134</v>
      </c>
      <c r="C276" s="129" t="n">
        <v>1042</v>
      </c>
      <c r="D276" s="129" t="n">
        <v>62</v>
      </c>
      <c r="E276" s="129" t="n">
        <v>1025</v>
      </c>
      <c r="F276" s="129" t="n">
        <v>61</v>
      </c>
      <c r="G276" s="129" t="n">
        <v>17</v>
      </c>
      <c r="H276" s="129" t="n">
        <v>1</v>
      </c>
      <c r="J276" s="130"/>
      <c r="K276" s="131"/>
    </row>
    <row r="277" s="102" customFormat="true" ht="12" hidden="false" customHeight="true" outlineLevel="0" collapsed="false">
      <c r="A277" s="137"/>
      <c r="B277" s="85" t="s">
        <v>136</v>
      </c>
      <c r="C277" s="129" t="n">
        <v>262</v>
      </c>
      <c r="D277" s="129" t="n">
        <v>17</v>
      </c>
      <c r="E277" s="129" t="n">
        <v>257</v>
      </c>
      <c r="F277" s="129" t="n">
        <v>16</v>
      </c>
      <c r="G277" s="129" t="n">
        <v>5</v>
      </c>
      <c r="H277" s="129" t="n">
        <v>1</v>
      </c>
      <c r="J277" s="130"/>
      <c r="K277" s="131"/>
    </row>
    <row r="278" s="102" customFormat="true" ht="12" hidden="false" customHeight="true" outlineLevel="0" collapsed="false">
      <c r="A278" s="135" t="s">
        <v>141</v>
      </c>
      <c r="B278" s="85" t="s">
        <v>134</v>
      </c>
      <c r="C278" s="129" t="n">
        <v>259</v>
      </c>
      <c r="D278" s="129" t="n">
        <v>50</v>
      </c>
      <c r="E278" s="129" t="n">
        <v>0</v>
      </c>
      <c r="F278" s="129" t="n">
        <v>0</v>
      </c>
      <c r="G278" s="129" t="n">
        <v>259</v>
      </c>
      <c r="H278" s="129" t="n">
        <v>50</v>
      </c>
      <c r="J278" s="130"/>
      <c r="K278" s="131"/>
    </row>
    <row r="279" s="102" customFormat="true" ht="12" hidden="false" customHeight="true" outlineLevel="0" collapsed="false">
      <c r="A279" s="137"/>
      <c r="B279" s="85" t="s">
        <v>136</v>
      </c>
      <c r="C279" s="129" t="n">
        <v>74</v>
      </c>
      <c r="D279" s="129" t="n">
        <v>12</v>
      </c>
      <c r="E279" s="129" t="n">
        <v>0</v>
      </c>
      <c r="F279" s="129" t="n">
        <v>0</v>
      </c>
      <c r="G279" s="129" t="n">
        <v>74</v>
      </c>
      <c r="H279" s="129" t="n">
        <v>12</v>
      </c>
      <c r="J279" s="130"/>
      <c r="K279" s="131"/>
    </row>
    <row r="280" s="82" customFormat="true" ht="12" hidden="false" customHeight="true" outlineLevel="0" collapsed="false">
      <c r="A280" s="128" t="s">
        <v>195</v>
      </c>
      <c r="B280" s="85" t="s">
        <v>134</v>
      </c>
      <c r="C280" s="129" t="n">
        <v>475</v>
      </c>
      <c r="D280" s="129" t="n">
        <v>42</v>
      </c>
      <c r="E280" s="129" t="n">
        <v>434</v>
      </c>
      <c r="F280" s="129" t="n">
        <v>41</v>
      </c>
      <c r="G280" s="129" t="n">
        <v>41</v>
      </c>
      <c r="H280" s="129" t="n">
        <v>1</v>
      </c>
      <c r="J280" s="130"/>
      <c r="K280" s="131"/>
    </row>
    <row r="281" s="82" customFormat="true" ht="12" hidden="false" customHeight="true" outlineLevel="0" collapsed="false">
      <c r="A281" s="133"/>
      <c r="B281" s="85" t="s">
        <v>136</v>
      </c>
      <c r="C281" s="129" t="n">
        <v>344</v>
      </c>
      <c r="D281" s="129" t="n">
        <v>34</v>
      </c>
      <c r="E281" s="129" t="n">
        <v>315</v>
      </c>
      <c r="F281" s="129" t="n">
        <v>34</v>
      </c>
      <c r="G281" s="129" t="n">
        <v>29</v>
      </c>
      <c r="H281" s="129" t="n">
        <v>0</v>
      </c>
      <c r="I281" s="140"/>
      <c r="J281" s="130"/>
      <c r="K281" s="131"/>
    </row>
    <row r="282" s="82" customFormat="true" ht="12" hidden="false" customHeight="true" outlineLevel="0" collapsed="false">
      <c r="A282" s="128" t="s">
        <v>200</v>
      </c>
      <c r="B282" s="85" t="s">
        <v>134</v>
      </c>
      <c r="C282" s="129" t="n">
        <v>475</v>
      </c>
      <c r="D282" s="129" t="n">
        <v>42</v>
      </c>
      <c r="E282" s="129" t="n">
        <v>434</v>
      </c>
      <c r="F282" s="129" t="n">
        <v>41</v>
      </c>
      <c r="G282" s="129" t="n">
        <v>41</v>
      </c>
      <c r="H282" s="129" t="n">
        <v>1</v>
      </c>
      <c r="J282" s="130"/>
      <c r="K282" s="131"/>
    </row>
    <row r="283" s="82" customFormat="true" ht="12" hidden="false" customHeight="true" outlineLevel="0" collapsed="false">
      <c r="A283" s="133"/>
      <c r="B283" s="85" t="s">
        <v>136</v>
      </c>
      <c r="C283" s="129" t="n">
        <v>344</v>
      </c>
      <c r="D283" s="129" t="n">
        <v>34</v>
      </c>
      <c r="E283" s="129" t="n">
        <v>315</v>
      </c>
      <c r="F283" s="129" t="n">
        <v>34</v>
      </c>
      <c r="G283" s="129" t="n">
        <v>29</v>
      </c>
      <c r="H283" s="129" t="n">
        <v>0</v>
      </c>
      <c r="J283" s="130"/>
      <c r="K283" s="131"/>
    </row>
    <row r="284" s="102" customFormat="true" ht="12" hidden="false" customHeight="true" outlineLevel="0" collapsed="false">
      <c r="A284" s="135" t="s">
        <v>101</v>
      </c>
      <c r="B284" s="85"/>
      <c r="C284" s="129"/>
      <c r="D284" s="129"/>
      <c r="E284" s="129"/>
      <c r="F284" s="129"/>
      <c r="G284" s="129"/>
      <c r="H284" s="129"/>
      <c r="J284" s="130"/>
      <c r="K284" s="131"/>
    </row>
    <row r="285" s="102" customFormat="true" ht="12" hidden="false" customHeight="true" outlineLevel="0" collapsed="false">
      <c r="A285" s="135" t="s">
        <v>140</v>
      </c>
      <c r="B285" s="85" t="s">
        <v>134</v>
      </c>
      <c r="C285" s="129" t="n">
        <v>319</v>
      </c>
      <c r="D285" s="129" t="n">
        <v>30</v>
      </c>
      <c r="E285" s="129" t="n">
        <v>319</v>
      </c>
      <c r="F285" s="129" t="n">
        <v>30</v>
      </c>
      <c r="G285" s="129" t="n">
        <v>0</v>
      </c>
      <c r="H285" s="129" t="n">
        <v>0</v>
      </c>
      <c r="J285" s="130"/>
      <c r="K285" s="131"/>
    </row>
    <row r="286" s="102" customFormat="true" ht="12" hidden="false" customHeight="true" outlineLevel="0" collapsed="false">
      <c r="A286" s="137"/>
      <c r="B286" s="85" t="s">
        <v>136</v>
      </c>
      <c r="C286" s="129" t="n">
        <v>224</v>
      </c>
      <c r="D286" s="129" t="n">
        <v>24</v>
      </c>
      <c r="E286" s="129" t="n">
        <v>224</v>
      </c>
      <c r="F286" s="129" t="n">
        <v>24</v>
      </c>
      <c r="G286" s="129" t="n">
        <v>0</v>
      </c>
      <c r="H286" s="129" t="n">
        <v>0</v>
      </c>
      <c r="J286" s="130"/>
      <c r="K286" s="131"/>
    </row>
    <row r="287" s="102" customFormat="true" ht="12" hidden="false" customHeight="true" outlineLevel="0" collapsed="false">
      <c r="A287" s="135" t="s">
        <v>141</v>
      </c>
      <c r="B287" s="85" t="s">
        <v>134</v>
      </c>
      <c r="C287" s="129" t="n">
        <v>38</v>
      </c>
      <c r="D287" s="129" t="n">
        <v>1</v>
      </c>
      <c r="E287" s="129" t="n">
        <v>0</v>
      </c>
      <c r="F287" s="129" t="n">
        <v>0</v>
      </c>
      <c r="G287" s="129" t="n">
        <v>38</v>
      </c>
      <c r="H287" s="129" t="n">
        <v>1</v>
      </c>
      <c r="J287" s="130"/>
      <c r="K287" s="131"/>
    </row>
    <row r="288" s="102" customFormat="true" ht="12" hidden="false" customHeight="true" outlineLevel="0" collapsed="false">
      <c r="A288" s="137"/>
      <c r="B288" s="85" t="s">
        <v>136</v>
      </c>
      <c r="C288" s="129" t="n">
        <v>26</v>
      </c>
      <c r="D288" s="129" t="n">
        <v>0</v>
      </c>
      <c r="E288" s="129" t="n">
        <v>0</v>
      </c>
      <c r="F288" s="129" t="n">
        <v>0</v>
      </c>
      <c r="G288" s="129" t="n">
        <v>26</v>
      </c>
      <c r="H288" s="129" t="n">
        <v>0</v>
      </c>
      <c r="J288" s="130"/>
      <c r="K288" s="131"/>
    </row>
    <row r="289" s="82" customFormat="true" ht="12" hidden="false" customHeight="true" outlineLevel="0" collapsed="false">
      <c r="A289" s="139" t="s">
        <v>196</v>
      </c>
      <c r="B289" s="85" t="s">
        <v>134</v>
      </c>
      <c r="C289" s="129" t="n">
        <v>7471</v>
      </c>
      <c r="D289" s="129" t="n">
        <v>602</v>
      </c>
      <c r="E289" s="129" t="n">
        <v>6456</v>
      </c>
      <c r="F289" s="129" t="n">
        <v>392</v>
      </c>
      <c r="G289" s="129" t="n">
        <v>1015</v>
      </c>
      <c r="H289" s="129" t="n">
        <v>210</v>
      </c>
      <c r="J289" s="130"/>
      <c r="K289" s="131"/>
    </row>
    <row r="290" s="82" customFormat="true" ht="12" hidden="false" customHeight="true" outlineLevel="0" collapsed="false">
      <c r="A290" s="133"/>
      <c r="B290" s="85" t="s">
        <v>136</v>
      </c>
      <c r="C290" s="129" t="n">
        <v>3544</v>
      </c>
      <c r="D290" s="129" t="n">
        <v>283</v>
      </c>
      <c r="E290" s="129" t="n">
        <v>3109</v>
      </c>
      <c r="F290" s="129" t="n">
        <v>190</v>
      </c>
      <c r="G290" s="129" t="n">
        <v>435</v>
      </c>
      <c r="H290" s="129" t="n">
        <v>93</v>
      </c>
      <c r="I290" s="84"/>
      <c r="J290" s="130"/>
      <c r="K290" s="131"/>
    </row>
    <row r="291" s="82" customFormat="true" ht="12" hidden="false" customHeight="true" outlineLevel="0" collapsed="false">
      <c r="A291" s="133"/>
      <c r="B291" s="85"/>
      <c r="C291" s="129"/>
      <c r="D291" s="129"/>
      <c r="E291" s="129"/>
      <c r="F291" s="129"/>
      <c r="G291" s="129"/>
      <c r="H291" s="129"/>
      <c r="I291" s="84"/>
      <c r="J291" s="130"/>
      <c r="K291" s="131"/>
    </row>
    <row r="292" s="82" customFormat="true" ht="12" hidden="false" customHeight="true" outlineLevel="0" collapsed="false">
      <c r="A292" s="128"/>
      <c r="B292" s="85"/>
      <c r="C292" s="85" t="s">
        <v>201</v>
      </c>
      <c r="D292" s="85"/>
      <c r="E292" s="85"/>
      <c r="F292" s="85"/>
      <c r="G292" s="85"/>
      <c r="H292" s="85"/>
      <c r="I292" s="84"/>
      <c r="J292" s="130"/>
      <c r="K292" s="131"/>
    </row>
    <row r="293" s="82" customFormat="true" ht="12" hidden="false" customHeight="true" outlineLevel="0" collapsed="false">
      <c r="A293" s="128" t="s">
        <v>184</v>
      </c>
      <c r="B293" s="85" t="s">
        <v>134</v>
      </c>
      <c r="C293" s="129" t="n">
        <v>99</v>
      </c>
      <c r="D293" s="129" t="n">
        <v>0</v>
      </c>
      <c r="E293" s="129" t="n">
        <v>99</v>
      </c>
      <c r="F293" s="129" t="n">
        <v>0</v>
      </c>
      <c r="G293" s="129" t="n">
        <v>0</v>
      </c>
      <c r="H293" s="129" t="n">
        <v>0</v>
      </c>
      <c r="J293" s="130"/>
      <c r="K293" s="131"/>
    </row>
    <row r="294" s="82" customFormat="true" ht="12" hidden="false" customHeight="true" outlineLevel="0" collapsed="false">
      <c r="A294" s="133" t="s">
        <v>185</v>
      </c>
      <c r="B294" s="85" t="s">
        <v>136</v>
      </c>
      <c r="C294" s="129" t="n">
        <v>59</v>
      </c>
      <c r="D294" s="129" t="n">
        <v>0</v>
      </c>
      <c r="E294" s="129" t="n">
        <v>59</v>
      </c>
      <c r="F294" s="129" t="n">
        <v>0</v>
      </c>
      <c r="G294" s="129" t="n">
        <v>0</v>
      </c>
      <c r="H294" s="129" t="n">
        <v>0</v>
      </c>
      <c r="I294" s="140"/>
      <c r="J294" s="130"/>
      <c r="K294" s="131"/>
    </row>
    <row r="295" s="82" customFormat="true" ht="12" hidden="false" customHeight="true" outlineLevel="0" collapsed="false">
      <c r="A295" s="128" t="s">
        <v>200</v>
      </c>
      <c r="B295" s="85" t="s">
        <v>134</v>
      </c>
      <c r="C295" s="129" t="n">
        <v>99</v>
      </c>
      <c r="D295" s="129" t="n">
        <v>0</v>
      </c>
      <c r="E295" s="129" t="n">
        <v>99</v>
      </c>
      <c r="F295" s="129" t="n">
        <v>0</v>
      </c>
      <c r="G295" s="129" t="n">
        <v>0</v>
      </c>
      <c r="H295" s="129" t="n">
        <v>0</v>
      </c>
      <c r="I295" s="11"/>
      <c r="J295" s="130"/>
      <c r="K295" s="131"/>
    </row>
    <row r="296" s="82" customFormat="true" ht="12" hidden="false" customHeight="true" outlineLevel="0" collapsed="false">
      <c r="A296" s="133"/>
      <c r="B296" s="85" t="s">
        <v>136</v>
      </c>
      <c r="C296" s="129" t="n">
        <v>59</v>
      </c>
      <c r="D296" s="129" t="n">
        <v>0</v>
      </c>
      <c r="E296" s="129" t="n">
        <v>59</v>
      </c>
      <c r="F296" s="129" t="n">
        <v>0</v>
      </c>
      <c r="G296" s="129" t="n">
        <v>0</v>
      </c>
      <c r="H296" s="129" t="n">
        <v>0</v>
      </c>
      <c r="I296" s="11"/>
      <c r="J296" s="130"/>
      <c r="K296" s="131"/>
    </row>
    <row r="297" s="82" customFormat="true" ht="12" hidden="false" customHeight="true" outlineLevel="0" collapsed="false">
      <c r="A297" s="139" t="s">
        <v>196</v>
      </c>
      <c r="B297" s="85" t="s">
        <v>134</v>
      </c>
      <c r="C297" s="129" t="n">
        <v>99</v>
      </c>
      <c r="D297" s="129" t="n">
        <v>0</v>
      </c>
      <c r="E297" s="129" t="n">
        <v>99</v>
      </c>
      <c r="F297" s="129" t="n">
        <v>0</v>
      </c>
      <c r="G297" s="129" t="n">
        <v>0</v>
      </c>
      <c r="H297" s="129" t="n">
        <v>0</v>
      </c>
      <c r="I297" s="11"/>
      <c r="J297" s="130"/>
      <c r="K297" s="131"/>
    </row>
    <row r="298" s="82" customFormat="true" ht="12" hidden="false" customHeight="true" outlineLevel="0" collapsed="false">
      <c r="A298" s="133"/>
      <c r="B298" s="85" t="s">
        <v>136</v>
      </c>
      <c r="C298" s="129" t="n">
        <v>59</v>
      </c>
      <c r="D298" s="129" t="n">
        <v>0</v>
      </c>
      <c r="E298" s="129" t="n">
        <v>59</v>
      </c>
      <c r="F298" s="129" t="n">
        <v>0</v>
      </c>
      <c r="G298" s="129" t="n">
        <v>0</v>
      </c>
      <c r="H298" s="129" t="n">
        <v>0</v>
      </c>
      <c r="I298" s="11"/>
      <c r="J298" s="130"/>
      <c r="K298" s="131"/>
    </row>
    <row r="299" s="82" customFormat="true" ht="12" hidden="false" customHeight="true" outlineLevel="0" collapsed="false">
      <c r="A299" s="133"/>
      <c r="B299" s="85"/>
      <c r="C299" s="129"/>
      <c r="D299" s="129"/>
      <c r="E299" s="129"/>
      <c r="F299" s="129"/>
      <c r="G299" s="129"/>
      <c r="H299" s="129"/>
      <c r="I299" s="11"/>
      <c r="J299" s="130"/>
      <c r="K299" s="131"/>
    </row>
    <row r="300" s="82" customFormat="true" ht="12" hidden="false" customHeight="true" outlineLevel="0" collapsed="false">
      <c r="A300" s="96"/>
      <c r="B300" s="123"/>
      <c r="C300" s="85" t="s">
        <v>202</v>
      </c>
      <c r="D300" s="85"/>
      <c r="E300" s="85"/>
      <c r="F300" s="85"/>
      <c r="G300" s="85"/>
      <c r="H300" s="85"/>
      <c r="I300" s="11"/>
      <c r="J300" s="130"/>
      <c r="K300" s="131"/>
    </row>
    <row r="301" s="82" customFormat="true" ht="12" hidden="false" customHeight="true" outlineLevel="0" collapsed="false">
      <c r="A301" s="128" t="s">
        <v>165</v>
      </c>
      <c r="B301" s="85" t="s">
        <v>134</v>
      </c>
      <c r="C301" s="129" t="n">
        <v>4</v>
      </c>
      <c r="D301" s="129" t="n">
        <v>0</v>
      </c>
      <c r="E301" s="129" t="n">
        <v>4</v>
      </c>
      <c r="F301" s="129" t="n">
        <v>0</v>
      </c>
      <c r="G301" s="129" t="n">
        <v>0</v>
      </c>
      <c r="H301" s="129" t="n">
        <v>0</v>
      </c>
      <c r="I301" s="11"/>
      <c r="J301" s="130"/>
      <c r="K301" s="131"/>
    </row>
    <row r="302" s="82" customFormat="true" ht="12" hidden="false" customHeight="true" outlineLevel="0" collapsed="false">
      <c r="A302" s="133" t="s">
        <v>185</v>
      </c>
      <c r="B302" s="85" t="s">
        <v>136</v>
      </c>
      <c r="C302" s="129" t="n">
        <v>3</v>
      </c>
      <c r="D302" s="129" t="n">
        <v>0</v>
      </c>
      <c r="E302" s="129" t="n">
        <v>3</v>
      </c>
      <c r="F302" s="129" t="n">
        <v>0</v>
      </c>
      <c r="G302" s="129" t="n">
        <v>0</v>
      </c>
      <c r="H302" s="129" t="n">
        <v>0</v>
      </c>
      <c r="I302" s="132"/>
      <c r="J302" s="130"/>
      <c r="K302" s="131"/>
      <c r="L302" s="132"/>
      <c r="M302" s="132"/>
    </row>
    <row r="303" s="82" customFormat="true" ht="12" hidden="false" customHeight="true" outlineLevel="0" collapsed="false">
      <c r="A303" s="128" t="s">
        <v>166</v>
      </c>
      <c r="B303" s="85" t="s">
        <v>134</v>
      </c>
      <c r="C303" s="129" t="n">
        <v>4</v>
      </c>
      <c r="D303" s="129" t="n">
        <v>0</v>
      </c>
      <c r="E303" s="129" t="n">
        <v>4</v>
      </c>
      <c r="F303" s="129" t="n">
        <v>0</v>
      </c>
      <c r="G303" s="129" t="n">
        <v>0</v>
      </c>
      <c r="H303" s="129" t="n">
        <v>0</v>
      </c>
      <c r="I303" s="132"/>
      <c r="J303" s="130"/>
      <c r="K303" s="131"/>
      <c r="L303" s="132"/>
      <c r="M303" s="132"/>
    </row>
    <row r="304" s="82" customFormat="true" ht="12" hidden="false" customHeight="true" outlineLevel="0" collapsed="false">
      <c r="A304" s="133" t="s">
        <v>167</v>
      </c>
      <c r="B304" s="85" t="s">
        <v>136</v>
      </c>
      <c r="C304" s="129" t="n">
        <v>3</v>
      </c>
      <c r="D304" s="129" t="n">
        <v>0</v>
      </c>
      <c r="E304" s="129" t="n">
        <v>3</v>
      </c>
      <c r="F304" s="129" t="n">
        <v>0</v>
      </c>
      <c r="G304" s="129" t="n">
        <v>0</v>
      </c>
      <c r="H304" s="129" t="n">
        <v>0</v>
      </c>
      <c r="I304" s="121"/>
      <c r="J304" s="130"/>
      <c r="K304" s="131"/>
      <c r="L304" s="132"/>
      <c r="M304" s="132"/>
    </row>
    <row r="305" s="82" customFormat="true" ht="12" hidden="false" customHeight="true" outlineLevel="0" collapsed="false">
      <c r="A305" s="139" t="s">
        <v>196</v>
      </c>
      <c r="B305" s="85" t="s">
        <v>134</v>
      </c>
      <c r="C305" s="129" t="n">
        <v>4</v>
      </c>
      <c r="D305" s="129" t="n">
        <v>0</v>
      </c>
      <c r="E305" s="129" t="n">
        <v>4</v>
      </c>
      <c r="F305" s="129" t="n">
        <v>0</v>
      </c>
      <c r="G305" s="129" t="n">
        <v>0</v>
      </c>
      <c r="H305" s="129" t="n">
        <v>0</v>
      </c>
      <c r="I305" s="121"/>
      <c r="J305" s="130"/>
      <c r="K305" s="131"/>
      <c r="L305" s="132"/>
      <c r="M305" s="132"/>
    </row>
    <row r="306" s="82" customFormat="true" ht="12" hidden="false" customHeight="true" outlineLevel="0" collapsed="false">
      <c r="A306" s="133"/>
      <c r="B306" s="85" t="s">
        <v>136</v>
      </c>
      <c r="C306" s="129" t="n">
        <v>3</v>
      </c>
      <c r="D306" s="129" t="n">
        <v>0</v>
      </c>
      <c r="E306" s="129" t="n">
        <v>3</v>
      </c>
      <c r="F306" s="129" t="n">
        <v>0</v>
      </c>
      <c r="G306" s="129" t="n">
        <v>0</v>
      </c>
      <c r="H306" s="129" t="n">
        <v>0</v>
      </c>
      <c r="I306" s="121"/>
      <c r="J306" s="130"/>
      <c r="K306" s="131"/>
      <c r="L306" s="132"/>
      <c r="M306" s="132"/>
    </row>
    <row r="307" s="82" customFormat="true" ht="12" hidden="false" customHeight="true" outlineLevel="0" collapsed="false">
      <c r="A307" s="133"/>
      <c r="B307" s="85"/>
      <c r="C307" s="129"/>
      <c r="D307" s="129"/>
      <c r="E307" s="129"/>
      <c r="F307" s="129"/>
      <c r="G307" s="129"/>
      <c r="H307" s="129"/>
      <c r="I307" s="121"/>
      <c r="J307" s="130"/>
      <c r="K307" s="131"/>
      <c r="L307" s="132"/>
      <c r="M307" s="132"/>
    </row>
    <row r="308" s="82" customFormat="true" ht="12" hidden="false" customHeight="true" outlineLevel="0" collapsed="false">
      <c r="A308" s="128"/>
      <c r="B308" s="85"/>
      <c r="C308" s="85" t="s">
        <v>203</v>
      </c>
      <c r="D308" s="85"/>
      <c r="E308" s="85"/>
      <c r="F308" s="85"/>
      <c r="G308" s="85"/>
      <c r="H308" s="85"/>
      <c r="I308" s="121"/>
      <c r="J308" s="130"/>
      <c r="K308" s="131"/>
      <c r="L308" s="132"/>
      <c r="M308" s="132"/>
    </row>
    <row r="309" s="82" customFormat="true" ht="12" hidden="false" customHeight="true" outlineLevel="0" collapsed="false">
      <c r="A309" s="128" t="s">
        <v>165</v>
      </c>
      <c r="B309" s="85" t="s">
        <v>134</v>
      </c>
      <c r="C309" s="129" t="n">
        <v>4221</v>
      </c>
      <c r="D309" s="129" t="n">
        <v>475</v>
      </c>
      <c r="E309" s="129" t="n">
        <v>3247</v>
      </c>
      <c r="F309" s="129" t="n">
        <v>301</v>
      </c>
      <c r="G309" s="129" t="n">
        <v>974</v>
      </c>
      <c r="H309" s="129" t="n">
        <v>174</v>
      </c>
      <c r="I309" s="121"/>
      <c r="J309" s="130"/>
      <c r="K309" s="131"/>
      <c r="L309" s="132"/>
      <c r="M309" s="132"/>
    </row>
    <row r="310" s="82" customFormat="true" ht="12" hidden="false" customHeight="true" outlineLevel="0" collapsed="false">
      <c r="A310" s="133"/>
      <c r="B310" s="85" t="s">
        <v>136</v>
      </c>
      <c r="C310" s="129" t="n">
        <v>3079</v>
      </c>
      <c r="D310" s="129" t="n">
        <v>352</v>
      </c>
      <c r="E310" s="129" t="n">
        <v>2418</v>
      </c>
      <c r="F310" s="129" t="n">
        <v>237</v>
      </c>
      <c r="G310" s="129" t="n">
        <v>661</v>
      </c>
      <c r="H310" s="129" t="n">
        <v>115</v>
      </c>
      <c r="I310" s="121"/>
      <c r="J310" s="130"/>
      <c r="K310" s="131"/>
      <c r="L310" s="132"/>
      <c r="M310" s="132"/>
    </row>
    <row r="311" s="82" customFormat="true" ht="12" hidden="false" customHeight="true" outlineLevel="0" collapsed="false">
      <c r="A311" s="128" t="s">
        <v>166</v>
      </c>
      <c r="B311" s="85" t="s">
        <v>134</v>
      </c>
      <c r="C311" s="129" t="n">
        <v>2858</v>
      </c>
      <c r="D311" s="129" t="n">
        <v>375</v>
      </c>
      <c r="E311" s="129" t="n">
        <v>2429</v>
      </c>
      <c r="F311" s="129" t="n">
        <v>269</v>
      </c>
      <c r="G311" s="129" t="n">
        <v>429</v>
      </c>
      <c r="H311" s="129" t="n">
        <v>106</v>
      </c>
      <c r="I311" s="121"/>
      <c r="J311" s="130"/>
      <c r="K311" s="131"/>
      <c r="L311" s="132"/>
      <c r="M311" s="132"/>
    </row>
    <row r="312" s="82" customFormat="true" ht="12" hidden="false" customHeight="true" outlineLevel="0" collapsed="false">
      <c r="A312" s="133" t="s">
        <v>167</v>
      </c>
      <c r="B312" s="85" t="s">
        <v>136</v>
      </c>
      <c r="C312" s="129" t="n">
        <v>2079</v>
      </c>
      <c r="D312" s="129" t="n">
        <v>291</v>
      </c>
      <c r="E312" s="129" t="n">
        <v>1787</v>
      </c>
      <c r="F312" s="129" t="n">
        <v>214</v>
      </c>
      <c r="G312" s="129" t="n">
        <v>292</v>
      </c>
      <c r="H312" s="129" t="n">
        <v>77</v>
      </c>
      <c r="I312" s="132"/>
      <c r="J312" s="130"/>
      <c r="K312" s="131"/>
      <c r="L312" s="132"/>
      <c r="M312" s="132"/>
    </row>
    <row r="313" s="102" customFormat="true" ht="12" hidden="false" customHeight="true" outlineLevel="0" collapsed="false">
      <c r="A313" s="135" t="s">
        <v>101</v>
      </c>
      <c r="B313" s="85"/>
      <c r="C313" s="129"/>
      <c r="D313" s="129"/>
      <c r="E313" s="129"/>
      <c r="F313" s="129"/>
      <c r="G313" s="129"/>
      <c r="H313" s="129"/>
      <c r="J313" s="130"/>
      <c r="K313" s="131"/>
    </row>
    <row r="314" s="102" customFormat="true" ht="12" hidden="false" customHeight="true" outlineLevel="0" collapsed="false">
      <c r="A314" s="135" t="s">
        <v>140</v>
      </c>
      <c r="B314" s="85" t="s">
        <v>134</v>
      </c>
      <c r="C314" s="129" t="n">
        <v>876</v>
      </c>
      <c r="D314" s="129" t="n">
        <v>92</v>
      </c>
      <c r="E314" s="129" t="n">
        <v>855</v>
      </c>
      <c r="F314" s="129" t="n">
        <v>92</v>
      </c>
      <c r="G314" s="129" t="n">
        <v>21</v>
      </c>
      <c r="H314" s="129" t="n">
        <v>0</v>
      </c>
      <c r="J314" s="130"/>
      <c r="K314" s="131"/>
    </row>
    <row r="315" s="102" customFormat="true" ht="12" hidden="false" customHeight="true" outlineLevel="0" collapsed="false">
      <c r="A315" s="137"/>
      <c r="B315" s="85" t="s">
        <v>136</v>
      </c>
      <c r="C315" s="129" t="n">
        <v>674</v>
      </c>
      <c r="D315" s="129" t="n">
        <v>77</v>
      </c>
      <c r="E315" s="129" t="n">
        <v>661</v>
      </c>
      <c r="F315" s="129" t="n">
        <v>77</v>
      </c>
      <c r="G315" s="129" t="n">
        <v>13</v>
      </c>
      <c r="H315" s="129" t="n">
        <v>0</v>
      </c>
      <c r="J315" s="130"/>
      <c r="K315" s="131"/>
    </row>
    <row r="316" s="102" customFormat="true" ht="12" hidden="false" customHeight="true" outlineLevel="0" collapsed="false">
      <c r="A316" s="135" t="s">
        <v>141</v>
      </c>
      <c r="B316" s="85" t="s">
        <v>134</v>
      </c>
      <c r="C316" s="129" t="n">
        <v>362</v>
      </c>
      <c r="D316" s="129" t="n">
        <v>104</v>
      </c>
      <c r="E316" s="129" t="n">
        <v>0</v>
      </c>
      <c r="F316" s="129" t="n">
        <v>0</v>
      </c>
      <c r="G316" s="129" t="n">
        <v>362</v>
      </c>
      <c r="H316" s="129" t="n">
        <v>104</v>
      </c>
      <c r="J316" s="130"/>
      <c r="K316" s="131"/>
    </row>
    <row r="317" s="102" customFormat="true" ht="12" hidden="false" customHeight="true" outlineLevel="0" collapsed="false">
      <c r="A317" s="137"/>
      <c r="B317" s="85" t="s">
        <v>136</v>
      </c>
      <c r="C317" s="129" t="n">
        <v>251</v>
      </c>
      <c r="D317" s="129" t="n">
        <v>76</v>
      </c>
      <c r="E317" s="129" t="n">
        <v>0</v>
      </c>
      <c r="F317" s="129" t="n">
        <v>0</v>
      </c>
      <c r="G317" s="129" t="n">
        <v>251</v>
      </c>
      <c r="H317" s="129" t="n">
        <v>76</v>
      </c>
      <c r="J317" s="130"/>
      <c r="K317" s="131"/>
    </row>
    <row r="318" s="82" customFormat="true" ht="12" hidden="false" customHeight="true" outlineLevel="0" collapsed="false">
      <c r="A318" s="128" t="s">
        <v>168</v>
      </c>
      <c r="B318" s="85" t="s">
        <v>134</v>
      </c>
      <c r="C318" s="129" t="n">
        <v>303</v>
      </c>
      <c r="D318" s="129" t="n">
        <v>54</v>
      </c>
      <c r="E318" s="129" t="n">
        <v>0</v>
      </c>
      <c r="F318" s="129" t="n">
        <v>0</v>
      </c>
      <c r="G318" s="129" t="n">
        <v>303</v>
      </c>
      <c r="H318" s="129" t="n">
        <v>54</v>
      </c>
      <c r="I318" s="132"/>
      <c r="J318" s="130"/>
      <c r="K318" s="131"/>
      <c r="L318" s="132"/>
      <c r="M318" s="132"/>
    </row>
    <row r="319" s="82" customFormat="true" ht="12" hidden="false" customHeight="true" outlineLevel="0" collapsed="false">
      <c r="A319" s="133"/>
      <c r="B319" s="85" t="s">
        <v>136</v>
      </c>
      <c r="C319" s="129" t="n">
        <v>172</v>
      </c>
      <c r="D319" s="129" t="n">
        <v>24</v>
      </c>
      <c r="E319" s="129" t="n">
        <v>0</v>
      </c>
      <c r="F319" s="129" t="n">
        <v>0</v>
      </c>
      <c r="G319" s="129" t="n">
        <v>172</v>
      </c>
      <c r="H319" s="129" t="n">
        <v>24</v>
      </c>
      <c r="I319" s="140"/>
      <c r="J319" s="130"/>
      <c r="K319" s="131"/>
    </row>
    <row r="320" s="82" customFormat="true" ht="12" hidden="false" customHeight="true" outlineLevel="0" collapsed="false">
      <c r="A320" s="128" t="s">
        <v>169</v>
      </c>
      <c r="B320" s="85" t="s">
        <v>134</v>
      </c>
      <c r="C320" s="129" t="n">
        <v>49</v>
      </c>
      <c r="D320" s="129" t="n">
        <v>5</v>
      </c>
      <c r="E320" s="129" t="n">
        <v>49</v>
      </c>
      <c r="F320" s="129" t="n">
        <v>5</v>
      </c>
      <c r="G320" s="129" t="n">
        <v>0</v>
      </c>
      <c r="H320" s="129" t="n">
        <v>0</v>
      </c>
      <c r="I320" s="140"/>
      <c r="J320" s="130"/>
      <c r="K320" s="131"/>
    </row>
    <row r="321" s="82" customFormat="true" ht="12" hidden="false" customHeight="true" outlineLevel="0" collapsed="false">
      <c r="A321" s="133" t="s">
        <v>170</v>
      </c>
      <c r="B321" s="85" t="s">
        <v>136</v>
      </c>
      <c r="C321" s="129" t="n">
        <v>44</v>
      </c>
      <c r="D321" s="129" t="n">
        <v>4</v>
      </c>
      <c r="E321" s="129" t="n">
        <v>44</v>
      </c>
      <c r="F321" s="129" t="n">
        <v>4</v>
      </c>
      <c r="G321" s="129" t="n">
        <v>0</v>
      </c>
      <c r="H321" s="129" t="n">
        <v>0</v>
      </c>
      <c r="I321" s="140"/>
      <c r="J321" s="130"/>
      <c r="K321" s="131"/>
    </row>
    <row r="322" s="132" customFormat="true" ht="12" hidden="false" customHeight="true" outlineLevel="0" collapsed="false">
      <c r="A322" s="128" t="s">
        <v>171</v>
      </c>
      <c r="B322" s="85" t="s">
        <v>134</v>
      </c>
      <c r="C322" s="129" t="n">
        <v>139</v>
      </c>
      <c r="D322" s="129" t="n">
        <v>9</v>
      </c>
      <c r="E322" s="129" t="n">
        <v>0</v>
      </c>
      <c r="F322" s="129" t="n">
        <v>0</v>
      </c>
      <c r="G322" s="129" t="n">
        <v>139</v>
      </c>
      <c r="H322" s="129" t="n">
        <v>9</v>
      </c>
      <c r="I322" s="134"/>
      <c r="J322" s="130"/>
      <c r="K322" s="131"/>
    </row>
    <row r="323" s="132" customFormat="true" ht="12" hidden="false" customHeight="true" outlineLevel="0" collapsed="false">
      <c r="A323" s="133" t="s">
        <v>172</v>
      </c>
      <c r="B323" s="85" t="s">
        <v>136</v>
      </c>
      <c r="C323" s="129" t="n">
        <v>122</v>
      </c>
      <c r="D323" s="129" t="n">
        <v>9</v>
      </c>
      <c r="E323" s="129" t="n">
        <v>0</v>
      </c>
      <c r="F323" s="129" t="n">
        <v>0</v>
      </c>
      <c r="G323" s="129" t="n">
        <v>122</v>
      </c>
      <c r="H323" s="129" t="n">
        <v>9</v>
      </c>
      <c r="I323" s="134"/>
      <c r="J323" s="130"/>
      <c r="K323" s="131"/>
    </row>
    <row r="324" s="82" customFormat="true" ht="12" hidden="false" customHeight="true" outlineLevel="0" collapsed="false">
      <c r="A324" s="133" t="s">
        <v>173</v>
      </c>
      <c r="B324" s="85" t="s">
        <v>134</v>
      </c>
      <c r="C324" s="129" t="n">
        <v>28</v>
      </c>
      <c r="D324" s="129" t="n">
        <v>0</v>
      </c>
      <c r="E324" s="129" t="n">
        <v>27</v>
      </c>
      <c r="F324" s="129" t="n">
        <v>0</v>
      </c>
      <c r="G324" s="129" t="n">
        <v>1</v>
      </c>
      <c r="H324" s="129" t="n">
        <v>0</v>
      </c>
      <c r="I324" s="140"/>
      <c r="J324" s="130"/>
      <c r="K324" s="131"/>
    </row>
    <row r="325" s="82" customFormat="true" ht="12" hidden="false" customHeight="true" outlineLevel="0" collapsed="false">
      <c r="A325" s="133" t="s">
        <v>174</v>
      </c>
      <c r="B325" s="85" t="s">
        <v>136</v>
      </c>
      <c r="C325" s="129" t="n">
        <v>22</v>
      </c>
      <c r="D325" s="129" t="n">
        <v>0</v>
      </c>
      <c r="E325" s="129" t="n">
        <v>22</v>
      </c>
      <c r="F325" s="129" t="n">
        <v>0</v>
      </c>
      <c r="G325" s="129" t="n">
        <v>0</v>
      </c>
      <c r="H325" s="129" t="n">
        <v>0</v>
      </c>
      <c r="I325" s="140"/>
      <c r="J325" s="130"/>
      <c r="K325" s="131"/>
    </row>
    <row r="326" s="82" customFormat="true" ht="12" hidden="false" customHeight="true" outlineLevel="0" collapsed="false">
      <c r="A326" s="128" t="s">
        <v>175</v>
      </c>
      <c r="B326" s="85" t="s">
        <v>134</v>
      </c>
      <c r="C326" s="129" t="n">
        <v>271</v>
      </c>
      <c r="D326" s="129" t="n">
        <v>9</v>
      </c>
      <c r="E326" s="129" t="n">
        <v>218</v>
      </c>
      <c r="F326" s="129" t="n">
        <v>7</v>
      </c>
      <c r="G326" s="129" t="n">
        <v>53</v>
      </c>
      <c r="H326" s="129" t="n">
        <v>2</v>
      </c>
      <c r="I326" s="140"/>
      <c r="J326" s="130"/>
      <c r="K326" s="131"/>
    </row>
    <row r="327" s="82" customFormat="true" ht="12" hidden="false" customHeight="true" outlineLevel="0" collapsed="false">
      <c r="A327" s="133" t="s">
        <v>176</v>
      </c>
      <c r="B327" s="85" t="s">
        <v>136</v>
      </c>
      <c r="C327" s="129" t="n">
        <v>185</v>
      </c>
      <c r="D327" s="129" t="n">
        <v>7</v>
      </c>
      <c r="E327" s="129" t="n">
        <v>144</v>
      </c>
      <c r="F327" s="129" t="n">
        <v>5</v>
      </c>
      <c r="G327" s="129" t="n">
        <v>41</v>
      </c>
      <c r="H327" s="129" t="n">
        <v>2</v>
      </c>
      <c r="I327" s="140"/>
      <c r="J327" s="130"/>
      <c r="K327" s="131"/>
    </row>
    <row r="328" s="82" customFormat="true" ht="12" hidden="false" customHeight="true" outlineLevel="0" collapsed="false">
      <c r="A328" s="133" t="s">
        <v>177</v>
      </c>
      <c r="B328" s="85" t="s">
        <v>134</v>
      </c>
      <c r="C328" s="129" t="n">
        <v>60</v>
      </c>
      <c r="D328" s="129" t="n">
        <v>0</v>
      </c>
      <c r="E328" s="129" t="n">
        <v>56</v>
      </c>
      <c r="F328" s="129" t="n">
        <v>0</v>
      </c>
      <c r="G328" s="129" t="n">
        <v>4</v>
      </c>
      <c r="H328" s="129" t="n">
        <v>0</v>
      </c>
      <c r="I328" s="140"/>
      <c r="J328" s="130"/>
      <c r="K328" s="131"/>
    </row>
    <row r="329" s="82" customFormat="true" ht="12" hidden="false" customHeight="true" outlineLevel="0" collapsed="false">
      <c r="A329" s="133" t="s">
        <v>178</v>
      </c>
      <c r="B329" s="85" t="s">
        <v>136</v>
      </c>
      <c r="C329" s="129" t="n">
        <v>48</v>
      </c>
      <c r="D329" s="129" t="n">
        <v>0</v>
      </c>
      <c r="E329" s="129" t="n">
        <v>44</v>
      </c>
      <c r="F329" s="129" t="n">
        <v>0</v>
      </c>
      <c r="G329" s="129" t="n">
        <v>4</v>
      </c>
      <c r="H329" s="129" t="n">
        <v>0</v>
      </c>
      <c r="I329" s="140"/>
      <c r="J329" s="130"/>
      <c r="K329" s="131"/>
    </row>
    <row r="330" s="132" customFormat="true" ht="12" hidden="false" customHeight="true" outlineLevel="0" collapsed="false">
      <c r="A330" s="133" t="s">
        <v>179</v>
      </c>
      <c r="B330" s="85" t="s">
        <v>134</v>
      </c>
      <c r="C330" s="129" t="n">
        <v>4</v>
      </c>
      <c r="D330" s="129" t="n">
        <v>0</v>
      </c>
      <c r="E330" s="129" t="n">
        <v>2</v>
      </c>
      <c r="F330" s="129" t="n">
        <v>0</v>
      </c>
      <c r="G330" s="129" t="n">
        <v>2</v>
      </c>
      <c r="H330" s="129" t="n">
        <v>0</v>
      </c>
      <c r="I330" s="134"/>
      <c r="J330" s="130"/>
      <c r="K330" s="131"/>
    </row>
    <row r="331" s="132" customFormat="true" ht="12" hidden="false" customHeight="true" outlineLevel="0" collapsed="false">
      <c r="A331" s="133" t="s">
        <v>180</v>
      </c>
      <c r="B331" s="85" t="s">
        <v>136</v>
      </c>
      <c r="C331" s="129" t="n">
        <v>2</v>
      </c>
      <c r="D331" s="129" t="n">
        <v>0</v>
      </c>
      <c r="E331" s="129" t="n">
        <v>1</v>
      </c>
      <c r="F331" s="129" t="n">
        <v>0</v>
      </c>
      <c r="G331" s="129" t="n">
        <v>1</v>
      </c>
      <c r="H331" s="129" t="n">
        <v>0</v>
      </c>
      <c r="I331" s="134"/>
      <c r="J331" s="130"/>
      <c r="K331" s="131"/>
    </row>
    <row r="332" s="82" customFormat="true" ht="12" hidden="false" customHeight="true" outlineLevel="0" collapsed="false">
      <c r="A332" s="133" t="s">
        <v>181</v>
      </c>
      <c r="B332" s="85" t="s">
        <v>134</v>
      </c>
      <c r="C332" s="129" t="n">
        <v>379</v>
      </c>
      <c r="D332" s="129" t="n">
        <v>17</v>
      </c>
      <c r="E332" s="129" t="n">
        <v>372</v>
      </c>
      <c r="F332" s="129" t="n">
        <v>16</v>
      </c>
      <c r="G332" s="129" t="n">
        <v>7</v>
      </c>
      <c r="H332" s="129" t="n">
        <v>1</v>
      </c>
      <c r="I332" s="140"/>
      <c r="J332" s="130"/>
      <c r="K332" s="131"/>
    </row>
    <row r="333" s="82" customFormat="true" ht="12" hidden="false" customHeight="true" outlineLevel="0" collapsed="false">
      <c r="A333" s="133"/>
      <c r="B333" s="85" t="s">
        <v>136</v>
      </c>
      <c r="C333" s="129" t="n">
        <v>309</v>
      </c>
      <c r="D333" s="129" t="n">
        <v>11</v>
      </c>
      <c r="E333" s="129" t="n">
        <v>305</v>
      </c>
      <c r="F333" s="129" t="n">
        <v>10</v>
      </c>
      <c r="G333" s="129" t="n">
        <v>4</v>
      </c>
      <c r="H333" s="129" t="n">
        <v>1</v>
      </c>
      <c r="I333" s="140"/>
      <c r="J333" s="130"/>
      <c r="K333" s="131"/>
    </row>
    <row r="334" s="82" customFormat="true" ht="12" hidden="false" customHeight="true" outlineLevel="0" collapsed="false">
      <c r="A334" s="128" t="s">
        <v>200</v>
      </c>
      <c r="B334" s="85" t="s">
        <v>134</v>
      </c>
      <c r="C334" s="129" t="n">
        <v>117</v>
      </c>
      <c r="D334" s="129" t="n">
        <v>5</v>
      </c>
      <c r="E334" s="129" t="n">
        <v>94</v>
      </c>
      <c r="F334" s="129" t="n">
        <v>4</v>
      </c>
      <c r="G334" s="129" t="n">
        <v>23</v>
      </c>
      <c r="H334" s="129" t="n">
        <v>1</v>
      </c>
      <c r="J334" s="130"/>
      <c r="K334" s="131"/>
    </row>
    <row r="335" s="82" customFormat="true" ht="12" hidden="false" customHeight="true" outlineLevel="0" collapsed="false">
      <c r="A335" s="133"/>
      <c r="B335" s="85" t="s">
        <v>136</v>
      </c>
      <c r="C335" s="129" t="n">
        <v>90</v>
      </c>
      <c r="D335" s="129" t="n">
        <v>5</v>
      </c>
      <c r="E335" s="129" t="n">
        <v>71</v>
      </c>
      <c r="F335" s="129" t="n">
        <v>4</v>
      </c>
      <c r="G335" s="129" t="n">
        <v>19</v>
      </c>
      <c r="H335" s="129" t="n">
        <v>1</v>
      </c>
      <c r="I335" s="140"/>
      <c r="J335" s="130"/>
      <c r="K335" s="131"/>
    </row>
    <row r="336" s="102" customFormat="true" ht="12" hidden="false" customHeight="true" outlineLevel="0" collapsed="false">
      <c r="A336" s="135" t="s">
        <v>101</v>
      </c>
      <c r="B336" s="85"/>
      <c r="C336" s="129"/>
      <c r="D336" s="129"/>
      <c r="E336" s="129"/>
      <c r="F336" s="129"/>
      <c r="G336" s="129"/>
      <c r="H336" s="129"/>
      <c r="J336" s="130"/>
      <c r="K336" s="131"/>
    </row>
    <row r="337" s="102" customFormat="true" ht="12" hidden="false" customHeight="true" outlineLevel="0" collapsed="false">
      <c r="A337" s="135" t="s">
        <v>140</v>
      </c>
      <c r="B337" s="85" t="s">
        <v>134</v>
      </c>
      <c r="C337" s="129" t="n">
        <v>57</v>
      </c>
      <c r="D337" s="129" t="n">
        <v>2</v>
      </c>
      <c r="E337" s="129" t="n">
        <v>57</v>
      </c>
      <c r="F337" s="129" t="n">
        <v>2</v>
      </c>
      <c r="G337" s="129" t="n">
        <v>0</v>
      </c>
      <c r="H337" s="129" t="n">
        <v>0</v>
      </c>
      <c r="J337" s="130"/>
      <c r="K337" s="131"/>
    </row>
    <row r="338" s="102" customFormat="true" ht="12" hidden="false" customHeight="true" outlineLevel="0" collapsed="false">
      <c r="A338" s="137"/>
      <c r="B338" s="85" t="s">
        <v>136</v>
      </c>
      <c r="C338" s="129" t="n">
        <v>47</v>
      </c>
      <c r="D338" s="129" t="n">
        <v>2</v>
      </c>
      <c r="E338" s="129" t="n">
        <v>47</v>
      </c>
      <c r="F338" s="129" t="n">
        <v>2</v>
      </c>
      <c r="G338" s="129" t="n">
        <v>0</v>
      </c>
      <c r="H338" s="129" t="n">
        <v>0</v>
      </c>
      <c r="J338" s="130"/>
      <c r="K338" s="131"/>
    </row>
    <row r="339" s="102" customFormat="true" ht="12" hidden="false" customHeight="true" outlineLevel="0" collapsed="false">
      <c r="A339" s="135" t="s">
        <v>141</v>
      </c>
      <c r="B339" s="85" t="s">
        <v>134</v>
      </c>
      <c r="C339" s="129" t="n">
        <v>21</v>
      </c>
      <c r="D339" s="129" t="n">
        <v>1</v>
      </c>
      <c r="E339" s="129" t="n">
        <v>0</v>
      </c>
      <c r="F339" s="129" t="n">
        <v>0</v>
      </c>
      <c r="G339" s="129" t="n">
        <v>21</v>
      </c>
      <c r="H339" s="129" t="n">
        <v>1</v>
      </c>
      <c r="J339" s="130"/>
      <c r="K339" s="131"/>
    </row>
    <row r="340" s="102" customFormat="true" ht="12" hidden="false" customHeight="true" outlineLevel="0" collapsed="false">
      <c r="A340" s="137"/>
      <c r="B340" s="85" t="s">
        <v>136</v>
      </c>
      <c r="C340" s="129" t="n">
        <v>17</v>
      </c>
      <c r="D340" s="129" t="n">
        <v>1</v>
      </c>
      <c r="E340" s="129" t="n">
        <v>0</v>
      </c>
      <c r="F340" s="129" t="n">
        <v>0</v>
      </c>
      <c r="G340" s="129" t="n">
        <v>17</v>
      </c>
      <c r="H340" s="129" t="n">
        <v>1</v>
      </c>
      <c r="J340" s="130"/>
      <c r="K340" s="131"/>
    </row>
    <row r="341" s="82" customFormat="true" ht="12" hidden="false" customHeight="true" outlineLevel="0" collapsed="false">
      <c r="A341" s="133" t="s">
        <v>182</v>
      </c>
      <c r="B341" s="85" t="s">
        <v>134</v>
      </c>
      <c r="C341" s="129" t="n">
        <v>13</v>
      </c>
      <c r="D341" s="129" t="n">
        <v>1</v>
      </c>
      <c r="E341" s="129" t="n">
        <v>0</v>
      </c>
      <c r="F341" s="129" t="n">
        <v>0</v>
      </c>
      <c r="G341" s="129" t="n">
        <v>13</v>
      </c>
      <c r="H341" s="129" t="n">
        <v>1</v>
      </c>
      <c r="I341" s="11"/>
      <c r="J341" s="130"/>
      <c r="K341" s="131"/>
    </row>
    <row r="342" s="82" customFormat="true" ht="12" hidden="false" customHeight="true" outlineLevel="0" collapsed="false">
      <c r="A342" s="85"/>
      <c r="B342" s="85" t="s">
        <v>136</v>
      </c>
      <c r="C342" s="129" t="n">
        <v>6</v>
      </c>
      <c r="D342" s="129" t="n">
        <v>1</v>
      </c>
      <c r="E342" s="129" t="n">
        <v>0</v>
      </c>
      <c r="F342" s="129" t="n">
        <v>0</v>
      </c>
      <c r="G342" s="129" t="n">
        <v>6</v>
      </c>
      <c r="H342" s="129" t="n">
        <v>1</v>
      </c>
      <c r="I342" s="11"/>
      <c r="J342" s="130"/>
      <c r="K342" s="131"/>
    </row>
    <row r="343" s="82" customFormat="true" ht="12" hidden="false" customHeight="true" outlineLevel="0" collapsed="false">
      <c r="A343" s="128" t="s">
        <v>183</v>
      </c>
      <c r="B343" s="85" t="s">
        <v>134</v>
      </c>
      <c r="C343" s="129" t="n">
        <v>172</v>
      </c>
      <c r="D343" s="129" t="n">
        <v>4</v>
      </c>
      <c r="E343" s="129" t="n">
        <v>144</v>
      </c>
      <c r="F343" s="129" t="n">
        <v>2</v>
      </c>
      <c r="G343" s="129" t="n">
        <v>28</v>
      </c>
      <c r="H343" s="129" t="n">
        <v>2</v>
      </c>
      <c r="J343" s="130"/>
      <c r="K343" s="131"/>
    </row>
    <row r="344" s="82" customFormat="true" ht="12" hidden="false" customHeight="true" outlineLevel="0" collapsed="false">
      <c r="A344" s="85"/>
      <c r="B344" s="85" t="s">
        <v>136</v>
      </c>
      <c r="C344" s="129" t="n">
        <v>80</v>
      </c>
      <c r="D344" s="129" t="n">
        <v>3</v>
      </c>
      <c r="E344" s="129" t="n">
        <v>64</v>
      </c>
      <c r="F344" s="129" t="n">
        <v>1</v>
      </c>
      <c r="G344" s="129" t="n">
        <v>16</v>
      </c>
      <c r="H344" s="129" t="n">
        <v>2</v>
      </c>
      <c r="I344" s="140"/>
      <c r="J344" s="130"/>
      <c r="K344" s="131"/>
    </row>
    <row r="345" s="82" customFormat="true" ht="12" hidden="false" customHeight="true" outlineLevel="0" collapsed="false">
      <c r="A345" s="128" t="s">
        <v>166</v>
      </c>
      <c r="B345" s="85" t="s">
        <v>134</v>
      </c>
      <c r="C345" s="129" t="n">
        <v>67</v>
      </c>
      <c r="D345" s="129" t="n">
        <v>2</v>
      </c>
      <c r="E345" s="129" t="n">
        <v>64</v>
      </c>
      <c r="F345" s="129" t="n">
        <v>2</v>
      </c>
      <c r="G345" s="129" t="n">
        <v>3</v>
      </c>
      <c r="H345" s="129" t="n">
        <v>0</v>
      </c>
      <c r="J345" s="130"/>
      <c r="K345" s="131"/>
    </row>
    <row r="346" s="82" customFormat="true" ht="12" hidden="false" customHeight="true" outlineLevel="0" collapsed="false">
      <c r="A346" s="133" t="s">
        <v>167</v>
      </c>
      <c r="B346" s="85" t="s">
        <v>136</v>
      </c>
      <c r="C346" s="129" t="n">
        <v>30</v>
      </c>
      <c r="D346" s="129" t="n">
        <v>1</v>
      </c>
      <c r="E346" s="129" t="n">
        <v>28</v>
      </c>
      <c r="F346" s="129" t="n">
        <v>1</v>
      </c>
      <c r="G346" s="129" t="n">
        <v>2</v>
      </c>
      <c r="H346" s="129" t="n">
        <v>0</v>
      </c>
      <c r="I346" s="140"/>
      <c r="J346" s="130"/>
      <c r="K346" s="131"/>
    </row>
    <row r="347" s="102" customFormat="true" ht="12" hidden="false" customHeight="true" outlineLevel="0" collapsed="false">
      <c r="A347" s="135" t="s">
        <v>101</v>
      </c>
      <c r="B347" s="85"/>
      <c r="C347" s="129"/>
      <c r="D347" s="129"/>
      <c r="E347" s="129"/>
      <c r="F347" s="129"/>
      <c r="G347" s="129"/>
      <c r="H347" s="129"/>
      <c r="J347" s="130"/>
      <c r="K347" s="131"/>
    </row>
    <row r="348" s="102" customFormat="true" ht="12" hidden="false" customHeight="true" outlineLevel="0" collapsed="false">
      <c r="A348" s="135" t="s">
        <v>140</v>
      </c>
      <c r="B348" s="85" t="s">
        <v>134</v>
      </c>
      <c r="C348" s="129" t="n">
        <v>21</v>
      </c>
      <c r="D348" s="129" t="n">
        <v>1</v>
      </c>
      <c r="E348" s="129" t="n">
        <v>21</v>
      </c>
      <c r="F348" s="129" t="n">
        <v>1</v>
      </c>
      <c r="G348" s="129" t="n">
        <v>0</v>
      </c>
      <c r="H348" s="129" t="n">
        <v>0</v>
      </c>
      <c r="J348" s="130"/>
      <c r="K348" s="131"/>
    </row>
    <row r="349" s="102" customFormat="true" ht="12" hidden="false" customHeight="true" outlineLevel="0" collapsed="false">
      <c r="A349" s="137"/>
      <c r="B349" s="85" t="s">
        <v>136</v>
      </c>
      <c r="C349" s="129" t="n">
        <v>9</v>
      </c>
      <c r="D349" s="129" t="n">
        <v>1</v>
      </c>
      <c r="E349" s="129" t="n">
        <v>9</v>
      </c>
      <c r="F349" s="129" t="n">
        <v>1</v>
      </c>
      <c r="G349" s="129" t="n">
        <v>0</v>
      </c>
      <c r="H349" s="129" t="n">
        <v>0</v>
      </c>
      <c r="J349" s="130"/>
      <c r="K349" s="131"/>
    </row>
    <row r="350" s="82" customFormat="true" ht="12" hidden="false" customHeight="true" outlineLevel="0" collapsed="false">
      <c r="A350" s="128" t="s">
        <v>168</v>
      </c>
      <c r="B350" s="85" t="s">
        <v>134</v>
      </c>
      <c r="C350" s="129" t="n">
        <v>5</v>
      </c>
      <c r="D350" s="129" t="n">
        <v>2</v>
      </c>
      <c r="E350" s="129" t="n">
        <v>0</v>
      </c>
      <c r="F350" s="129" t="n">
        <v>0</v>
      </c>
      <c r="G350" s="129" t="n">
        <v>5</v>
      </c>
      <c r="H350" s="129" t="n">
        <v>2</v>
      </c>
      <c r="I350" s="140"/>
      <c r="J350" s="130"/>
      <c r="K350" s="131"/>
    </row>
    <row r="351" s="82" customFormat="true" ht="12" hidden="false" customHeight="true" outlineLevel="0" collapsed="false">
      <c r="A351" s="133"/>
      <c r="B351" s="85" t="s">
        <v>136</v>
      </c>
      <c r="C351" s="129" t="n">
        <v>3</v>
      </c>
      <c r="D351" s="129" t="n">
        <v>2</v>
      </c>
      <c r="E351" s="129" t="n">
        <v>0</v>
      </c>
      <c r="F351" s="129" t="n">
        <v>0</v>
      </c>
      <c r="G351" s="129" t="n">
        <v>3</v>
      </c>
      <c r="H351" s="129" t="n">
        <v>2</v>
      </c>
      <c r="I351" s="140"/>
      <c r="J351" s="130"/>
      <c r="K351" s="131"/>
    </row>
    <row r="352" s="82" customFormat="true" ht="12" hidden="false" customHeight="true" outlineLevel="0" collapsed="false">
      <c r="A352" s="128" t="s">
        <v>169</v>
      </c>
      <c r="B352" s="85" t="s">
        <v>134</v>
      </c>
      <c r="C352" s="129" t="n">
        <v>3</v>
      </c>
      <c r="D352" s="129" t="n">
        <v>0</v>
      </c>
      <c r="E352" s="129" t="n">
        <v>3</v>
      </c>
      <c r="F352" s="129" t="n">
        <v>0</v>
      </c>
      <c r="G352" s="129" t="n">
        <v>0</v>
      </c>
      <c r="H352" s="129" t="n">
        <v>0</v>
      </c>
      <c r="J352" s="130"/>
      <c r="K352" s="131"/>
    </row>
    <row r="353" s="82" customFormat="true" ht="12" hidden="false" customHeight="true" outlineLevel="0" collapsed="false">
      <c r="A353" s="133" t="s">
        <v>170</v>
      </c>
      <c r="B353" s="85" t="s">
        <v>136</v>
      </c>
      <c r="C353" s="129" t="n">
        <v>1</v>
      </c>
      <c r="D353" s="129" t="n">
        <v>0</v>
      </c>
      <c r="E353" s="129" t="n">
        <v>1</v>
      </c>
      <c r="F353" s="129" t="n">
        <v>0</v>
      </c>
      <c r="G353" s="129" t="n">
        <v>0</v>
      </c>
      <c r="H353" s="129" t="n">
        <v>0</v>
      </c>
      <c r="I353" s="140"/>
      <c r="J353" s="130"/>
      <c r="K353" s="131"/>
    </row>
    <row r="354" s="132" customFormat="true" ht="12" hidden="false" customHeight="true" outlineLevel="0" collapsed="false">
      <c r="A354" s="128" t="s">
        <v>171</v>
      </c>
      <c r="B354" s="85" t="s">
        <v>134</v>
      </c>
      <c r="C354" s="129" t="n">
        <v>1</v>
      </c>
      <c r="D354" s="129" t="n">
        <v>0</v>
      </c>
      <c r="E354" s="129" t="n">
        <v>0</v>
      </c>
      <c r="F354" s="129" t="n">
        <v>0</v>
      </c>
      <c r="G354" s="129" t="n">
        <v>1</v>
      </c>
      <c r="H354" s="129" t="n">
        <v>0</v>
      </c>
      <c r="I354" s="134"/>
      <c r="J354" s="130"/>
      <c r="K354" s="131"/>
    </row>
    <row r="355" s="132" customFormat="true" ht="12" hidden="false" customHeight="true" outlineLevel="0" collapsed="false">
      <c r="A355" s="133" t="s">
        <v>172</v>
      </c>
      <c r="B355" s="85" t="s">
        <v>136</v>
      </c>
      <c r="C355" s="129" t="n">
        <v>0</v>
      </c>
      <c r="D355" s="129" t="n">
        <v>0</v>
      </c>
      <c r="E355" s="129" t="n">
        <v>0</v>
      </c>
      <c r="F355" s="129" t="n">
        <v>0</v>
      </c>
      <c r="G355" s="129" t="n">
        <v>0</v>
      </c>
      <c r="H355" s="129" t="n">
        <v>0</v>
      </c>
      <c r="I355" s="134"/>
      <c r="J355" s="130"/>
      <c r="K355" s="131"/>
    </row>
    <row r="356" s="82" customFormat="true" ht="12" hidden="false" customHeight="true" outlineLevel="0" collapsed="false">
      <c r="A356" s="133" t="s">
        <v>173</v>
      </c>
      <c r="B356" s="85" t="s">
        <v>134</v>
      </c>
      <c r="C356" s="129" t="n">
        <v>7</v>
      </c>
      <c r="D356" s="129" t="n">
        <v>0</v>
      </c>
      <c r="E356" s="129" t="n">
        <v>7</v>
      </c>
      <c r="F356" s="129" t="n">
        <v>0</v>
      </c>
      <c r="G356" s="129" t="n">
        <v>0</v>
      </c>
      <c r="H356" s="129" t="n">
        <v>0</v>
      </c>
      <c r="I356" s="11"/>
      <c r="J356" s="130"/>
      <c r="K356" s="131"/>
    </row>
    <row r="357" s="82" customFormat="true" ht="12" hidden="false" customHeight="true" outlineLevel="0" collapsed="false">
      <c r="A357" s="133" t="s">
        <v>174</v>
      </c>
      <c r="B357" s="85" t="s">
        <v>136</v>
      </c>
      <c r="C357" s="129" t="n">
        <v>6</v>
      </c>
      <c r="D357" s="129" t="n">
        <v>0</v>
      </c>
      <c r="E357" s="129" t="n">
        <v>6</v>
      </c>
      <c r="F357" s="129" t="n">
        <v>0</v>
      </c>
      <c r="G357" s="129" t="n">
        <v>0</v>
      </c>
      <c r="H357" s="129" t="n">
        <v>0</v>
      </c>
      <c r="I357" s="11"/>
      <c r="J357" s="130"/>
      <c r="K357" s="131"/>
    </row>
    <row r="358" s="82" customFormat="true" ht="12" hidden="false" customHeight="true" outlineLevel="0" collapsed="false">
      <c r="A358" s="128" t="s">
        <v>175</v>
      </c>
      <c r="B358" s="85" t="s">
        <v>134</v>
      </c>
      <c r="C358" s="129" t="n">
        <v>48</v>
      </c>
      <c r="D358" s="129" t="n">
        <v>0</v>
      </c>
      <c r="E358" s="129" t="n">
        <v>32</v>
      </c>
      <c r="F358" s="129" t="n">
        <v>0</v>
      </c>
      <c r="G358" s="129" t="n">
        <v>16</v>
      </c>
      <c r="H358" s="129" t="n">
        <v>0</v>
      </c>
      <c r="I358" s="11"/>
      <c r="J358" s="130"/>
      <c r="K358" s="131"/>
    </row>
    <row r="359" s="82" customFormat="true" ht="12" hidden="false" customHeight="true" outlineLevel="0" collapsed="false">
      <c r="A359" s="133" t="s">
        <v>176</v>
      </c>
      <c r="B359" s="85" t="s">
        <v>136</v>
      </c>
      <c r="C359" s="129" t="n">
        <v>21</v>
      </c>
      <c r="D359" s="129" t="n">
        <v>0</v>
      </c>
      <c r="E359" s="129" t="n">
        <v>11</v>
      </c>
      <c r="F359" s="129" t="n">
        <v>0</v>
      </c>
      <c r="G359" s="129" t="n">
        <v>10</v>
      </c>
      <c r="H359" s="129" t="n">
        <v>0</v>
      </c>
      <c r="I359" s="11"/>
      <c r="J359" s="130"/>
      <c r="K359" s="131"/>
    </row>
    <row r="360" s="82" customFormat="true" ht="12" hidden="false" customHeight="true" outlineLevel="0" collapsed="false">
      <c r="A360" s="133" t="s">
        <v>181</v>
      </c>
      <c r="B360" s="85" t="s">
        <v>134</v>
      </c>
      <c r="C360" s="129" t="n">
        <v>32</v>
      </c>
      <c r="D360" s="129" t="n">
        <v>0</v>
      </c>
      <c r="E360" s="129" t="n">
        <v>31</v>
      </c>
      <c r="F360" s="129" t="n">
        <v>0</v>
      </c>
      <c r="G360" s="129" t="n">
        <v>1</v>
      </c>
      <c r="H360" s="129" t="n">
        <v>0</v>
      </c>
      <c r="I360" s="11"/>
      <c r="J360" s="130"/>
      <c r="K360" s="131"/>
    </row>
    <row r="361" s="82" customFormat="true" ht="12" hidden="false" customHeight="true" outlineLevel="0" collapsed="false">
      <c r="A361" s="133"/>
      <c r="B361" s="85" t="s">
        <v>136</v>
      </c>
      <c r="C361" s="129" t="n">
        <v>17</v>
      </c>
      <c r="D361" s="129" t="n">
        <v>0</v>
      </c>
      <c r="E361" s="129" t="n">
        <v>17</v>
      </c>
      <c r="F361" s="129" t="n">
        <v>0</v>
      </c>
      <c r="G361" s="129" t="n">
        <v>0</v>
      </c>
      <c r="H361" s="129" t="n">
        <v>0</v>
      </c>
      <c r="I361" s="11"/>
      <c r="J361" s="130"/>
      <c r="K361" s="131"/>
    </row>
    <row r="362" s="82" customFormat="true" ht="12" hidden="false" customHeight="true" outlineLevel="0" collapsed="false">
      <c r="A362" s="128" t="s">
        <v>200</v>
      </c>
      <c r="B362" s="85" t="s">
        <v>134</v>
      </c>
      <c r="C362" s="129" t="n">
        <v>9</v>
      </c>
      <c r="D362" s="129" t="n">
        <v>0</v>
      </c>
      <c r="E362" s="129" t="n">
        <v>7</v>
      </c>
      <c r="F362" s="129" t="n">
        <v>0</v>
      </c>
      <c r="G362" s="129" t="n">
        <v>2</v>
      </c>
      <c r="H362" s="129" t="n">
        <v>0</v>
      </c>
      <c r="J362" s="130"/>
      <c r="K362" s="131"/>
    </row>
    <row r="363" s="82" customFormat="true" ht="12" hidden="false" customHeight="true" outlineLevel="0" collapsed="false">
      <c r="A363" s="133"/>
      <c r="B363" s="85" t="s">
        <v>136</v>
      </c>
      <c r="C363" s="129" t="n">
        <v>2</v>
      </c>
      <c r="D363" s="129" t="n">
        <v>0</v>
      </c>
      <c r="E363" s="129" t="n">
        <v>1</v>
      </c>
      <c r="F363" s="129" t="n">
        <v>0</v>
      </c>
      <c r="G363" s="129" t="n">
        <v>1</v>
      </c>
      <c r="H363" s="129" t="n">
        <v>0</v>
      </c>
      <c r="I363" s="140"/>
      <c r="J363" s="130"/>
      <c r="K363" s="131"/>
    </row>
    <row r="364" s="102" customFormat="true" ht="12" hidden="false" customHeight="true" outlineLevel="0" collapsed="false">
      <c r="A364" s="135" t="s">
        <v>101</v>
      </c>
      <c r="B364" s="85"/>
      <c r="C364" s="129"/>
      <c r="D364" s="129"/>
      <c r="E364" s="129"/>
      <c r="F364" s="129"/>
      <c r="G364" s="129"/>
      <c r="H364" s="129"/>
      <c r="J364" s="130"/>
      <c r="K364" s="131"/>
    </row>
    <row r="365" s="102" customFormat="true" ht="12" hidden="false" customHeight="true" outlineLevel="0" collapsed="false">
      <c r="A365" s="135" t="s">
        <v>140</v>
      </c>
      <c r="B365" s="85" t="s">
        <v>134</v>
      </c>
      <c r="C365" s="129" t="n">
        <v>7</v>
      </c>
      <c r="D365" s="129" t="n">
        <v>0</v>
      </c>
      <c r="E365" s="129" t="n">
        <v>7</v>
      </c>
      <c r="F365" s="129" t="n">
        <v>0</v>
      </c>
      <c r="G365" s="129" t="n">
        <v>0</v>
      </c>
      <c r="H365" s="129" t="n">
        <v>0</v>
      </c>
      <c r="J365" s="130"/>
      <c r="K365" s="131"/>
    </row>
    <row r="366" s="102" customFormat="true" ht="12" hidden="false" customHeight="true" outlineLevel="0" collapsed="false">
      <c r="A366" s="137"/>
      <c r="B366" s="85" t="s">
        <v>136</v>
      </c>
      <c r="C366" s="129" t="n">
        <v>1</v>
      </c>
      <c r="D366" s="129" t="n">
        <v>0</v>
      </c>
      <c r="E366" s="129" t="n">
        <v>1</v>
      </c>
      <c r="F366" s="129" t="n">
        <v>0</v>
      </c>
      <c r="G366" s="129" t="n">
        <v>0</v>
      </c>
      <c r="H366" s="129" t="n">
        <v>0</v>
      </c>
      <c r="J366" s="130"/>
      <c r="K366" s="131"/>
    </row>
    <row r="367" s="102" customFormat="true" ht="12" hidden="false" customHeight="true" outlineLevel="0" collapsed="false">
      <c r="A367" s="135" t="s">
        <v>141</v>
      </c>
      <c r="B367" s="85" t="s">
        <v>134</v>
      </c>
      <c r="C367" s="129" t="n">
        <v>2</v>
      </c>
      <c r="D367" s="129" t="n">
        <v>0</v>
      </c>
      <c r="E367" s="129" t="n">
        <v>0</v>
      </c>
      <c r="F367" s="129" t="n">
        <v>0</v>
      </c>
      <c r="G367" s="129" t="n">
        <v>2</v>
      </c>
      <c r="H367" s="129" t="n">
        <v>0</v>
      </c>
      <c r="J367" s="130"/>
      <c r="K367" s="131"/>
    </row>
    <row r="368" s="102" customFormat="true" ht="12" hidden="false" customHeight="true" outlineLevel="0" collapsed="false">
      <c r="A368" s="137"/>
      <c r="B368" s="85" t="s">
        <v>136</v>
      </c>
      <c r="C368" s="129" t="n">
        <v>1</v>
      </c>
      <c r="D368" s="129" t="n">
        <v>0</v>
      </c>
      <c r="E368" s="129" t="n">
        <v>0</v>
      </c>
      <c r="F368" s="129" t="n">
        <v>0</v>
      </c>
      <c r="G368" s="129" t="n">
        <v>1</v>
      </c>
      <c r="H368" s="129" t="n">
        <v>0</v>
      </c>
      <c r="J368" s="130"/>
      <c r="K368" s="131"/>
    </row>
    <row r="369" s="82" customFormat="true" ht="12" hidden="false" customHeight="true" outlineLevel="0" collapsed="false">
      <c r="A369" s="128" t="s">
        <v>184</v>
      </c>
      <c r="B369" s="85" t="s">
        <v>134</v>
      </c>
      <c r="C369" s="129" t="n">
        <v>8424</v>
      </c>
      <c r="D369" s="129" t="n">
        <v>1175</v>
      </c>
      <c r="E369" s="129" t="n">
        <v>6380</v>
      </c>
      <c r="F369" s="129" t="n">
        <v>543</v>
      </c>
      <c r="G369" s="129" t="n">
        <v>2044</v>
      </c>
      <c r="H369" s="129" t="n">
        <v>632</v>
      </c>
      <c r="J369" s="130"/>
      <c r="K369" s="131"/>
    </row>
    <row r="370" s="82" customFormat="true" ht="12" hidden="false" customHeight="true" outlineLevel="0" collapsed="false">
      <c r="A370" s="133" t="s">
        <v>185</v>
      </c>
      <c r="B370" s="85" t="s">
        <v>136</v>
      </c>
      <c r="C370" s="129" t="n">
        <v>4559</v>
      </c>
      <c r="D370" s="129" t="n">
        <v>706</v>
      </c>
      <c r="E370" s="129" t="n">
        <v>3576</v>
      </c>
      <c r="F370" s="129" t="n">
        <v>344</v>
      </c>
      <c r="G370" s="129" t="n">
        <v>983</v>
      </c>
      <c r="H370" s="129" t="n">
        <v>362</v>
      </c>
      <c r="I370" s="140"/>
      <c r="J370" s="130"/>
      <c r="K370" s="131"/>
    </row>
    <row r="371" s="82" customFormat="true" ht="12" hidden="false" customHeight="true" outlineLevel="0" collapsed="false">
      <c r="A371" s="128" t="s">
        <v>166</v>
      </c>
      <c r="B371" s="85" t="s">
        <v>134</v>
      </c>
      <c r="C371" s="129" t="n">
        <v>4064</v>
      </c>
      <c r="D371" s="129" t="n">
        <v>810</v>
      </c>
      <c r="E371" s="129" t="n">
        <v>2913</v>
      </c>
      <c r="F371" s="129" t="n">
        <v>379</v>
      </c>
      <c r="G371" s="129" t="n">
        <v>1151</v>
      </c>
      <c r="H371" s="129" t="n">
        <v>431</v>
      </c>
      <c r="J371" s="130"/>
      <c r="K371" s="131"/>
    </row>
    <row r="372" s="82" customFormat="true" ht="12" hidden="false" customHeight="true" outlineLevel="0" collapsed="false">
      <c r="A372" s="133" t="s">
        <v>167</v>
      </c>
      <c r="B372" s="85" t="s">
        <v>136</v>
      </c>
      <c r="C372" s="129" t="n">
        <v>2046</v>
      </c>
      <c r="D372" s="129" t="n">
        <v>502</v>
      </c>
      <c r="E372" s="129" t="n">
        <v>1461</v>
      </c>
      <c r="F372" s="129" t="n">
        <v>244</v>
      </c>
      <c r="G372" s="129" t="n">
        <v>585</v>
      </c>
      <c r="H372" s="129" t="n">
        <v>258</v>
      </c>
      <c r="I372" s="140"/>
      <c r="J372" s="130"/>
      <c r="K372" s="131"/>
    </row>
    <row r="373" s="102" customFormat="true" ht="12" hidden="false" customHeight="true" outlineLevel="0" collapsed="false">
      <c r="A373" s="135" t="s">
        <v>101</v>
      </c>
      <c r="B373" s="85"/>
      <c r="C373" s="129"/>
      <c r="D373" s="129"/>
      <c r="E373" s="129"/>
      <c r="F373" s="129"/>
      <c r="G373" s="129"/>
      <c r="H373" s="129"/>
      <c r="J373" s="130"/>
      <c r="K373" s="131"/>
    </row>
    <row r="374" s="102" customFormat="true" ht="12" hidden="false" customHeight="true" outlineLevel="0" collapsed="false">
      <c r="A374" s="135" t="s">
        <v>140</v>
      </c>
      <c r="B374" s="85" t="s">
        <v>134</v>
      </c>
      <c r="C374" s="129" t="n">
        <v>1064</v>
      </c>
      <c r="D374" s="129" t="n">
        <v>106</v>
      </c>
      <c r="E374" s="129" t="n">
        <v>1045</v>
      </c>
      <c r="F374" s="129" t="n">
        <v>105</v>
      </c>
      <c r="G374" s="129" t="n">
        <v>19</v>
      </c>
      <c r="H374" s="129" t="n">
        <v>1</v>
      </c>
      <c r="J374" s="130"/>
      <c r="K374" s="131"/>
    </row>
    <row r="375" s="102" customFormat="true" ht="12" hidden="false" customHeight="true" outlineLevel="0" collapsed="false">
      <c r="A375" s="137"/>
      <c r="B375" s="85" t="s">
        <v>136</v>
      </c>
      <c r="C375" s="129" t="n">
        <v>518</v>
      </c>
      <c r="D375" s="129" t="n">
        <v>77</v>
      </c>
      <c r="E375" s="129" t="n">
        <v>512</v>
      </c>
      <c r="F375" s="129" t="n">
        <v>77</v>
      </c>
      <c r="G375" s="129" t="n">
        <v>6</v>
      </c>
      <c r="H375" s="129" t="n">
        <v>0</v>
      </c>
      <c r="J375" s="130"/>
      <c r="K375" s="131"/>
    </row>
    <row r="376" s="102" customFormat="true" ht="12" hidden="false" customHeight="true" outlineLevel="0" collapsed="false">
      <c r="A376" s="135" t="s">
        <v>141</v>
      </c>
      <c r="B376" s="85" t="s">
        <v>134</v>
      </c>
      <c r="C376" s="129" t="n">
        <v>1109</v>
      </c>
      <c r="D376" s="129" t="n">
        <v>425</v>
      </c>
      <c r="E376" s="129" t="n">
        <v>0</v>
      </c>
      <c r="F376" s="129" t="n">
        <v>0</v>
      </c>
      <c r="G376" s="129" t="n">
        <v>1109</v>
      </c>
      <c r="H376" s="129" t="n">
        <v>425</v>
      </c>
      <c r="J376" s="130"/>
      <c r="K376" s="131"/>
    </row>
    <row r="377" s="102" customFormat="true" ht="12" hidden="false" customHeight="true" outlineLevel="0" collapsed="false">
      <c r="A377" s="137"/>
      <c r="B377" s="85" t="s">
        <v>136</v>
      </c>
      <c r="C377" s="129" t="n">
        <v>565</v>
      </c>
      <c r="D377" s="129" t="n">
        <v>253</v>
      </c>
      <c r="E377" s="129" t="n">
        <v>0</v>
      </c>
      <c r="F377" s="129" t="n">
        <v>0</v>
      </c>
      <c r="G377" s="129" t="n">
        <v>565</v>
      </c>
      <c r="H377" s="129" t="n">
        <v>253</v>
      </c>
      <c r="J377" s="130"/>
      <c r="K377" s="131"/>
    </row>
    <row r="378" s="82" customFormat="true" ht="12" hidden="false" customHeight="true" outlineLevel="0" collapsed="false">
      <c r="A378" s="128" t="s">
        <v>168</v>
      </c>
      <c r="B378" s="85" t="s">
        <v>134</v>
      </c>
      <c r="C378" s="129" t="n">
        <v>331</v>
      </c>
      <c r="D378" s="129" t="n">
        <v>41</v>
      </c>
      <c r="E378" s="129" t="n">
        <v>0</v>
      </c>
      <c r="F378" s="129" t="n">
        <v>0</v>
      </c>
      <c r="G378" s="129" t="n">
        <v>331</v>
      </c>
      <c r="H378" s="129" t="n">
        <v>41</v>
      </c>
      <c r="I378" s="140"/>
      <c r="J378" s="130"/>
      <c r="K378" s="131"/>
    </row>
    <row r="379" s="82" customFormat="true" ht="12" hidden="false" customHeight="true" outlineLevel="0" collapsed="false">
      <c r="A379" s="133"/>
      <c r="B379" s="85" t="s">
        <v>136</v>
      </c>
      <c r="C379" s="129" t="n">
        <v>123</v>
      </c>
      <c r="D379" s="129" t="n">
        <v>19</v>
      </c>
      <c r="E379" s="129" t="n">
        <v>0</v>
      </c>
      <c r="F379" s="129" t="n">
        <v>0</v>
      </c>
      <c r="G379" s="129" t="n">
        <v>123</v>
      </c>
      <c r="H379" s="129" t="n">
        <v>19</v>
      </c>
      <c r="I379" s="140"/>
      <c r="J379" s="130"/>
      <c r="K379" s="131"/>
    </row>
    <row r="380" s="82" customFormat="true" ht="12" hidden="false" customHeight="true" outlineLevel="0" collapsed="false">
      <c r="A380" s="128" t="s">
        <v>169</v>
      </c>
      <c r="B380" s="85" t="s">
        <v>134</v>
      </c>
      <c r="C380" s="129" t="n">
        <v>3</v>
      </c>
      <c r="D380" s="129" t="n">
        <v>0</v>
      </c>
      <c r="E380" s="129" t="n">
        <v>3</v>
      </c>
      <c r="F380" s="129" t="n">
        <v>0</v>
      </c>
      <c r="G380" s="129" t="n">
        <v>0</v>
      </c>
      <c r="H380" s="129" t="n">
        <v>0</v>
      </c>
      <c r="I380" s="140"/>
      <c r="J380" s="130"/>
      <c r="K380" s="131"/>
    </row>
    <row r="381" s="82" customFormat="true" ht="12" hidden="false" customHeight="true" outlineLevel="0" collapsed="false">
      <c r="A381" s="133" t="s">
        <v>170</v>
      </c>
      <c r="B381" s="85" t="s">
        <v>136</v>
      </c>
      <c r="C381" s="129" t="n">
        <v>1</v>
      </c>
      <c r="D381" s="129" t="n">
        <v>0</v>
      </c>
      <c r="E381" s="129" t="n">
        <v>1</v>
      </c>
      <c r="F381" s="129" t="n">
        <v>0</v>
      </c>
      <c r="G381" s="129" t="n">
        <v>0</v>
      </c>
      <c r="H381" s="129" t="n">
        <v>0</v>
      </c>
      <c r="I381" s="140"/>
      <c r="J381" s="130"/>
      <c r="K381" s="131"/>
    </row>
    <row r="382" s="132" customFormat="true" ht="12" hidden="false" customHeight="true" outlineLevel="0" collapsed="false">
      <c r="A382" s="128" t="s">
        <v>171</v>
      </c>
      <c r="B382" s="85" t="s">
        <v>134</v>
      </c>
      <c r="C382" s="129" t="n">
        <v>3</v>
      </c>
      <c r="D382" s="129" t="n">
        <v>0</v>
      </c>
      <c r="E382" s="129" t="n">
        <v>0</v>
      </c>
      <c r="F382" s="129" t="n">
        <v>0</v>
      </c>
      <c r="G382" s="129" t="n">
        <v>3</v>
      </c>
      <c r="H382" s="129" t="n">
        <v>0</v>
      </c>
      <c r="I382" s="134"/>
      <c r="J382" s="130"/>
      <c r="K382" s="131"/>
    </row>
    <row r="383" s="132" customFormat="true" ht="12" hidden="false" customHeight="true" outlineLevel="0" collapsed="false">
      <c r="A383" s="133" t="s">
        <v>172</v>
      </c>
      <c r="B383" s="85" t="s">
        <v>136</v>
      </c>
      <c r="C383" s="129" t="n">
        <v>1</v>
      </c>
      <c r="D383" s="129" t="n">
        <v>0</v>
      </c>
      <c r="E383" s="129" t="n">
        <v>0</v>
      </c>
      <c r="F383" s="129" t="n">
        <v>0</v>
      </c>
      <c r="G383" s="129" t="n">
        <v>1</v>
      </c>
      <c r="H383" s="129" t="n">
        <v>0</v>
      </c>
      <c r="I383" s="134"/>
      <c r="J383" s="130"/>
      <c r="K383" s="131"/>
    </row>
    <row r="384" s="82" customFormat="true" ht="12" hidden="false" customHeight="true" outlineLevel="0" collapsed="false">
      <c r="A384" s="133" t="s">
        <v>173</v>
      </c>
      <c r="B384" s="85" t="s">
        <v>134</v>
      </c>
      <c r="C384" s="129" t="n">
        <v>9</v>
      </c>
      <c r="D384" s="129" t="n">
        <v>0</v>
      </c>
      <c r="E384" s="129" t="n">
        <v>9</v>
      </c>
      <c r="F384" s="129" t="n">
        <v>0</v>
      </c>
      <c r="G384" s="129" t="n">
        <v>0</v>
      </c>
      <c r="H384" s="129" t="n">
        <v>0</v>
      </c>
      <c r="I384" s="11"/>
      <c r="J384" s="130"/>
      <c r="K384" s="131"/>
    </row>
    <row r="385" s="82" customFormat="true" ht="12" hidden="false" customHeight="true" outlineLevel="0" collapsed="false">
      <c r="A385" s="133" t="s">
        <v>174</v>
      </c>
      <c r="B385" s="85" t="s">
        <v>136</v>
      </c>
      <c r="C385" s="129" t="n">
        <v>6</v>
      </c>
      <c r="D385" s="129" t="n">
        <v>0</v>
      </c>
      <c r="E385" s="129" t="n">
        <v>6</v>
      </c>
      <c r="F385" s="129" t="n">
        <v>0</v>
      </c>
      <c r="G385" s="129" t="n">
        <v>0</v>
      </c>
      <c r="H385" s="129" t="n">
        <v>0</v>
      </c>
      <c r="I385" s="11"/>
      <c r="J385" s="130"/>
      <c r="K385" s="131"/>
    </row>
    <row r="386" s="82" customFormat="true" ht="12" hidden="false" customHeight="true" outlineLevel="0" collapsed="false">
      <c r="A386" s="128" t="s">
        <v>175</v>
      </c>
      <c r="B386" s="85" t="s">
        <v>134</v>
      </c>
      <c r="C386" s="129" t="n">
        <v>39</v>
      </c>
      <c r="D386" s="129" t="n">
        <v>2</v>
      </c>
      <c r="E386" s="129" t="n">
        <v>23</v>
      </c>
      <c r="F386" s="129" t="n">
        <v>1</v>
      </c>
      <c r="G386" s="129" t="n">
        <v>16</v>
      </c>
      <c r="H386" s="129" t="n">
        <v>1</v>
      </c>
      <c r="I386" s="11"/>
      <c r="J386" s="130"/>
      <c r="K386" s="131"/>
    </row>
    <row r="387" s="82" customFormat="true" ht="12" hidden="false" customHeight="true" outlineLevel="0" collapsed="false">
      <c r="A387" s="133" t="s">
        <v>176</v>
      </c>
      <c r="B387" s="85" t="s">
        <v>136</v>
      </c>
      <c r="C387" s="129" t="n">
        <v>15</v>
      </c>
      <c r="D387" s="129" t="n">
        <v>0</v>
      </c>
      <c r="E387" s="129" t="n">
        <v>12</v>
      </c>
      <c r="F387" s="129" t="n">
        <v>0</v>
      </c>
      <c r="G387" s="129" t="n">
        <v>3</v>
      </c>
      <c r="H387" s="129" t="n">
        <v>0</v>
      </c>
      <c r="I387" s="11"/>
      <c r="J387" s="130"/>
      <c r="K387" s="131"/>
    </row>
    <row r="388" s="82" customFormat="true" ht="12" hidden="false" customHeight="true" outlineLevel="0" collapsed="false">
      <c r="A388" s="133" t="s">
        <v>177</v>
      </c>
      <c r="B388" s="85" t="s">
        <v>134</v>
      </c>
      <c r="C388" s="129" t="n">
        <v>1</v>
      </c>
      <c r="D388" s="129" t="n">
        <v>0</v>
      </c>
      <c r="E388" s="129" t="n">
        <v>1</v>
      </c>
      <c r="F388" s="129" t="n">
        <v>0</v>
      </c>
      <c r="G388" s="129" t="n">
        <v>0</v>
      </c>
      <c r="H388" s="129" t="n">
        <v>0</v>
      </c>
      <c r="I388" s="11"/>
      <c r="J388" s="130"/>
      <c r="K388" s="131"/>
    </row>
    <row r="389" s="82" customFormat="true" ht="12" hidden="false" customHeight="true" outlineLevel="0" collapsed="false">
      <c r="A389" s="133" t="s">
        <v>178</v>
      </c>
      <c r="B389" s="85" t="s">
        <v>136</v>
      </c>
      <c r="C389" s="129" t="n">
        <v>1</v>
      </c>
      <c r="D389" s="129" t="n">
        <v>0</v>
      </c>
      <c r="E389" s="129" t="n">
        <v>1</v>
      </c>
      <c r="F389" s="129" t="n">
        <v>0</v>
      </c>
      <c r="G389" s="129" t="n">
        <v>0</v>
      </c>
      <c r="H389" s="129" t="n">
        <v>0</v>
      </c>
      <c r="I389" s="11"/>
      <c r="J389" s="130"/>
      <c r="K389" s="131"/>
    </row>
    <row r="390" s="82" customFormat="true" ht="12" hidden="false" customHeight="true" outlineLevel="0" collapsed="false">
      <c r="A390" s="133" t="s">
        <v>179</v>
      </c>
      <c r="B390" s="85" t="s">
        <v>134</v>
      </c>
      <c r="C390" s="129" t="n">
        <v>3</v>
      </c>
      <c r="D390" s="129" t="n">
        <v>0</v>
      </c>
      <c r="E390" s="129" t="n">
        <v>3</v>
      </c>
      <c r="F390" s="129" t="n">
        <v>0</v>
      </c>
      <c r="G390" s="129" t="n">
        <v>0</v>
      </c>
      <c r="H390" s="129" t="n">
        <v>0</v>
      </c>
      <c r="I390" s="11"/>
      <c r="J390" s="130"/>
      <c r="K390" s="131"/>
    </row>
    <row r="391" s="82" customFormat="true" ht="12" hidden="false" customHeight="true" outlineLevel="0" collapsed="false">
      <c r="A391" s="133" t="s">
        <v>180</v>
      </c>
      <c r="B391" s="85" t="s">
        <v>136</v>
      </c>
      <c r="C391" s="129" t="n">
        <v>2</v>
      </c>
      <c r="D391" s="129" t="n">
        <v>0</v>
      </c>
      <c r="E391" s="129" t="n">
        <v>2</v>
      </c>
      <c r="F391" s="129" t="n">
        <v>0</v>
      </c>
      <c r="G391" s="129" t="n">
        <v>0</v>
      </c>
      <c r="H391" s="129" t="n">
        <v>0</v>
      </c>
      <c r="I391" s="11"/>
      <c r="J391" s="130"/>
      <c r="K391" s="131"/>
    </row>
    <row r="392" s="82" customFormat="true" ht="12" hidden="false" customHeight="true" outlineLevel="0" collapsed="false">
      <c r="A392" s="133" t="s">
        <v>181</v>
      </c>
      <c r="B392" s="85" t="s">
        <v>134</v>
      </c>
      <c r="C392" s="129" t="n">
        <v>71</v>
      </c>
      <c r="D392" s="129" t="n">
        <v>1</v>
      </c>
      <c r="E392" s="129" t="n">
        <v>65</v>
      </c>
      <c r="F392" s="129" t="n">
        <v>1</v>
      </c>
      <c r="G392" s="129" t="n">
        <v>6</v>
      </c>
      <c r="H392" s="129" t="n">
        <v>0</v>
      </c>
      <c r="I392" s="11"/>
      <c r="J392" s="130"/>
      <c r="K392" s="131"/>
    </row>
    <row r="393" s="82" customFormat="true" ht="12" hidden="false" customHeight="true" outlineLevel="0" collapsed="false">
      <c r="A393" s="133"/>
      <c r="B393" s="85" t="s">
        <v>136</v>
      </c>
      <c r="C393" s="129" t="n">
        <v>35</v>
      </c>
      <c r="D393" s="129" t="n">
        <v>1</v>
      </c>
      <c r="E393" s="129" t="n">
        <v>33</v>
      </c>
      <c r="F393" s="129" t="n">
        <v>1</v>
      </c>
      <c r="G393" s="129" t="n">
        <v>2</v>
      </c>
      <c r="H393" s="129" t="n">
        <v>0</v>
      </c>
      <c r="I393" s="11"/>
      <c r="J393" s="130"/>
      <c r="K393" s="131"/>
    </row>
    <row r="394" s="82" customFormat="true" ht="12" hidden="false" customHeight="true" outlineLevel="0" collapsed="false">
      <c r="A394" s="128" t="s">
        <v>198</v>
      </c>
      <c r="B394" s="85" t="s">
        <v>134</v>
      </c>
      <c r="C394" s="129" t="n">
        <v>17</v>
      </c>
      <c r="D394" s="129" t="n">
        <v>1</v>
      </c>
      <c r="E394" s="129" t="n">
        <v>0</v>
      </c>
      <c r="F394" s="129" t="n">
        <v>0</v>
      </c>
      <c r="G394" s="129" t="n">
        <v>17</v>
      </c>
      <c r="H394" s="129" t="n">
        <v>1</v>
      </c>
      <c r="I394" s="11"/>
      <c r="J394" s="130"/>
      <c r="K394" s="131"/>
    </row>
    <row r="395" s="82" customFormat="true" ht="12" hidden="false" customHeight="true" outlineLevel="0" collapsed="false">
      <c r="A395" s="133"/>
      <c r="B395" s="85" t="s">
        <v>136</v>
      </c>
      <c r="C395" s="129" t="n">
        <v>6</v>
      </c>
      <c r="D395" s="129" t="n">
        <v>0</v>
      </c>
      <c r="E395" s="129" t="n">
        <v>0</v>
      </c>
      <c r="F395" s="129" t="n">
        <v>0</v>
      </c>
      <c r="G395" s="129" t="n">
        <v>6</v>
      </c>
      <c r="H395" s="129" t="n">
        <v>0</v>
      </c>
      <c r="I395" s="11"/>
      <c r="J395" s="130"/>
      <c r="K395" s="131"/>
    </row>
    <row r="396" s="102" customFormat="true" ht="12" hidden="false" customHeight="true" outlineLevel="0" collapsed="false">
      <c r="A396" s="135" t="s">
        <v>101</v>
      </c>
      <c r="B396" s="85"/>
      <c r="C396" s="129"/>
      <c r="D396" s="129"/>
      <c r="E396" s="129"/>
      <c r="F396" s="129"/>
      <c r="G396" s="129"/>
      <c r="H396" s="129"/>
      <c r="J396" s="130"/>
      <c r="K396" s="131"/>
    </row>
    <row r="397" s="102" customFormat="true" ht="12" hidden="false" customHeight="true" outlineLevel="0" collapsed="false">
      <c r="A397" s="135" t="s">
        <v>141</v>
      </c>
      <c r="B397" s="85" t="s">
        <v>134</v>
      </c>
      <c r="C397" s="129" t="n">
        <v>17</v>
      </c>
      <c r="D397" s="129" t="n">
        <v>1</v>
      </c>
      <c r="E397" s="129" t="n">
        <v>0</v>
      </c>
      <c r="F397" s="129" t="n">
        <v>0</v>
      </c>
      <c r="G397" s="129" t="n">
        <v>17</v>
      </c>
      <c r="H397" s="129" t="n">
        <v>1</v>
      </c>
      <c r="J397" s="130"/>
      <c r="K397" s="131"/>
    </row>
    <row r="398" s="102" customFormat="true" ht="12" hidden="false" customHeight="true" outlineLevel="0" collapsed="false">
      <c r="A398" s="137"/>
      <c r="B398" s="85" t="s">
        <v>136</v>
      </c>
      <c r="C398" s="129" t="n">
        <v>6</v>
      </c>
      <c r="D398" s="129" t="n">
        <v>0</v>
      </c>
      <c r="E398" s="129" t="n">
        <v>0</v>
      </c>
      <c r="F398" s="129" t="n">
        <v>0</v>
      </c>
      <c r="G398" s="129" t="n">
        <v>6</v>
      </c>
      <c r="H398" s="129" t="n">
        <v>0</v>
      </c>
      <c r="J398" s="130"/>
      <c r="K398" s="131"/>
    </row>
    <row r="399" s="82" customFormat="true" ht="12" hidden="false" customHeight="true" outlineLevel="0" collapsed="false">
      <c r="A399" s="128" t="s">
        <v>200</v>
      </c>
      <c r="B399" s="85" t="s">
        <v>134</v>
      </c>
      <c r="C399" s="129" t="n">
        <v>3875</v>
      </c>
      <c r="D399" s="129" t="n">
        <v>312</v>
      </c>
      <c r="E399" s="129" t="n">
        <v>3363</v>
      </c>
      <c r="F399" s="129" t="n">
        <v>162</v>
      </c>
      <c r="G399" s="129" t="n">
        <v>512</v>
      </c>
      <c r="H399" s="129" t="n">
        <v>150</v>
      </c>
      <c r="J399" s="130"/>
      <c r="K399" s="131"/>
    </row>
    <row r="400" s="82" customFormat="true" ht="12" hidden="false" customHeight="true" outlineLevel="0" collapsed="false">
      <c r="A400" s="133"/>
      <c r="B400" s="85" t="s">
        <v>136</v>
      </c>
      <c r="C400" s="129" t="n">
        <v>2315</v>
      </c>
      <c r="D400" s="129" t="n">
        <v>176</v>
      </c>
      <c r="E400" s="129" t="n">
        <v>2060</v>
      </c>
      <c r="F400" s="129" t="n">
        <v>99</v>
      </c>
      <c r="G400" s="129" t="n">
        <v>255</v>
      </c>
      <c r="H400" s="129" t="n">
        <v>77</v>
      </c>
      <c r="I400" s="140"/>
      <c r="J400" s="130"/>
      <c r="K400" s="131"/>
    </row>
    <row r="401" s="102" customFormat="true" ht="12" hidden="false" customHeight="true" outlineLevel="0" collapsed="false">
      <c r="A401" s="135" t="s">
        <v>101</v>
      </c>
      <c r="B401" s="85"/>
      <c r="C401" s="129"/>
      <c r="D401" s="129"/>
      <c r="E401" s="129"/>
      <c r="F401" s="129"/>
      <c r="G401" s="129"/>
      <c r="H401" s="129"/>
      <c r="J401" s="130"/>
      <c r="K401" s="131"/>
    </row>
    <row r="402" s="102" customFormat="true" ht="12" hidden="false" customHeight="true" outlineLevel="0" collapsed="false">
      <c r="A402" s="135" t="s">
        <v>140</v>
      </c>
      <c r="B402" s="85" t="s">
        <v>134</v>
      </c>
      <c r="C402" s="129" t="n">
        <v>2162</v>
      </c>
      <c r="D402" s="129" t="n">
        <v>94</v>
      </c>
      <c r="E402" s="129" t="n">
        <v>2152</v>
      </c>
      <c r="F402" s="129" t="n">
        <v>94</v>
      </c>
      <c r="G402" s="129" t="n">
        <v>10</v>
      </c>
      <c r="H402" s="129" t="n">
        <v>0</v>
      </c>
      <c r="J402" s="130"/>
      <c r="K402" s="131"/>
    </row>
    <row r="403" s="102" customFormat="true" ht="12" hidden="false" customHeight="true" outlineLevel="0" collapsed="false">
      <c r="A403" s="137"/>
      <c r="B403" s="85" t="s">
        <v>136</v>
      </c>
      <c r="C403" s="129" t="n">
        <v>1342</v>
      </c>
      <c r="D403" s="129" t="n">
        <v>53</v>
      </c>
      <c r="E403" s="129" t="n">
        <v>1334</v>
      </c>
      <c r="F403" s="129" t="n">
        <v>53</v>
      </c>
      <c r="G403" s="129" t="n">
        <v>8</v>
      </c>
      <c r="H403" s="129" t="n">
        <v>0</v>
      </c>
      <c r="J403" s="130"/>
      <c r="K403" s="131"/>
    </row>
    <row r="404" s="102" customFormat="true" ht="12" hidden="false" customHeight="true" outlineLevel="0" collapsed="false">
      <c r="A404" s="135" t="s">
        <v>141</v>
      </c>
      <c r="B404" s="85" t="s">
        <v>134</v>
      </c>
      <c r="C404" s="129" t="n">
        <v>482</v>
      </c>
      <c r="D404" s="129" t="n">
        <v>150</v>
      </c>
      <c r="E404" s="129" t="n">
        <v>0</v>
      </c>
      <c r="F404" s="129" t="n">
        <v>0</v>
      </c>
      <c r="G404" s="129" t="n">
        <v>482</v>
      </c>
      <c r="H404" s="129" t="n">
        <v>150</v>
      </c>
      <c r="J404" s="130"/>
      <c r="K404" s="131"/>
    </row>
    <row r="405" s="102" customFormat="true" ht="12" hidden="false" customHeight="true" outlineLevel="0" collapsed="false">
      <c r="A405" s="137"/>
      <c r="B405" s="85" t="s">
        <v>136</v>
      </c>
      <c r="C405" s="129" t="n">
        <v>235</v>
      </c>
      <c r="D405" s="129" t="n">
        <v>77</v>
      </c>
      <c r="E405" s="129" t="n">
        <v>0</v>
      </c>
      <c r="F405" s="129" t="n">
        <v>0</v>
      </c>
      <c r="G405" s="129" t="n">
        <v>235</v>
      </c>
      <c r="H405" s="129" t="n">
        <v>77</v>
      </c>
      <c r="J405" s="130"/>
      <c r="K405" s="131"/>
    </row>
    <row r="406" s="82" customFormat="true" ht="12" hidden="false" customHeight="true" outlineLevel="0" collapsed="false">
      <c r="A406" s="128" t="s">
        <v>182</v>
      </c>
      <c r="B406" s="85" t="s">
        <v>134</v>
      </c>
      <c r="C406" s="129" t="n">
        <v>8</v>
      </c>
      <c r="D406" s="129" t="n">
        <v>8</v>
      </c>
      <c r="E406" s="129" t="n">
        <v>0</v>
      </c>
      <c r="F406" s="129" t="n">
        <v>0</v>
      </c>
      <c r="G406" s="129" t="n">
        <v>8</v>
      </c>
      <c r="H406" s="129" t="n">
        <v>8</v>
      </c>
      <c r="I406" s="11"/>
      <c r="J406" s="130"/>
      <c r="K406" s="131"/>
    </row>
    <row r="407" s="82" customFormat="true" ht="12" hidden="false" customHeight="true" outlineLevel="0" collapsed="false">
      <c r="A407" s="85"/>
      <c r="B407" s="85" t="s">
        <v>136</v>
      </c>
      <c r="C407" s="129" t="n">
        <v>8</v>
      </c>
      <c r="D407" s="129" t="n">
        <v>8</v>
      </c>
      <c r="E407" s="129" t="n">
        <v>0</v>
      </c>
      <c r="F407" s="129" t="n">
        <v>0</v>
      </c>
      <c r="G407" s="129" t="n">
        <v>8</v>
      </c>
      <c r="H407" s="129" t="n">
        <v>8</v>
      </c>
      <c r="I407" s="11"/>
      <c r="J407" s="130"/>
      <c r="K407" s="131"/>
    </row>
    <row r="408" s="82" customFormat="true" ht="12" hidden="false" customHeight="true" outlineLevel="0" collapsed="false">
      <c r="A408" s="128" t="s">
        <v>186</v>
      </c>
      <c r="B408" s="85" t="s">
        <v>134</v>
      </c>
      <c r="C408" s="129" t="n">
        <v>3763</v>
      </c>
      <c r="D408" s="129" t="n">
        <v>470</v>
      </c>
      <c r="E408" s="129" t="n">
        <v>2751</v>
      </c>
      <c r="F408" s="129" t="n">
        <v>222</v>
      </c>
      <c r="G408" s="129" t="n">
        <v>1012</v>
      </c>
      <c r="H408" s="129" t="n">
        <v>248</v>
      </c>
      <c r="J408" s="130"/>
      <c r="K408" s="131"/>
    </row>
    <row r="409" s="82" customFormat="true" ht="12" hidden="false" customHeight="true" outlineLevel="0" collapsed="false">
      <c r="A409" s="133"/>
      <c r="B409" s="85" t="s">
        <v>136</v>
      </c>
      <c r="C409" s="129" t="n">
        <v>1466</v>
      </c>
      <c r="D409" s="129" t="n">
        <v>198</v>
      </c>
      <c r="E409" s="129" t="n">
        <v>1083</v>
      </c>
      <c r="F409" s="129" t="n">
        <v>107</v>
      </c>
      <c r="G409" s="129" t="n">
        <v>383</v>
      </c>
      <c r="H409" s="129" t="n">
        <v>91</v>
      </c>
      <c r="I409" s="140"/>
      <c r="J409" s="130"/>
      <c r="K409" s="131"/>
    </row>
    <row r="410" s="82" customFormat="true" ht="12" hidden="false" customHeight="true" outlineLevel="0" collapsed="false">
      <c r="A410" s="128" t="s">
        <v>166</v>
      </c>
      <c r="B410" s="85" t="s">
        <v>134</v>
      </c>
      <c r="C410" s="129" t="n">
        <v>1996</v>
      </c>
      <c r="D410" s="129" t="n">
        <v>214</v>
      </c>
      <c r="E410" s="129" t="n">
        <v>1833</v>
      </c>
      <c r="F410" s="129" t="n">
        <v>155</v>
      </c>
      <c r="G410" s="129" t="n">
        <v>163</v>
      </c>
      <c r="H410" s="129" t="n">
        <v>59</v>
      </c>
      <c r="J410" s="130"/>
      <c r="K410" s="131"/>
    </row>
    <row r="411" s="82" customFormat="true" ht="12" hidden="false" customHeight="true" outlineLevel="0" collapsed="false">
      <c r="A411" s="133" t="s">
        <v>167</v>
      </c>
      <c r="B411" s="85" t="s">
        <v>136</v>
      </c>
      <c r="C411" s="129" t="n">
        <v>861</v>
      </c>
      <c r="D411" s="129" t="n">
        <v>99</v>
      </c>
      <c r="E411" s="129" t="n">
        <v>803</v>
      </c>
      <c r="F411" s="129" t="n">
        <v>78</v>
      </c>
      <c r="G411" s="129" t="n">
        <v>58</v>
      </c>
      <c r="H411" s="129" t="n">
        <v>21</v>
      </c>
      <c r="I411" s="140"/>
      <c r="J411" s="130"/>
      <c r="K411" s="131"/>
    </row>
    <row r="412" s="102" customFormat="true" ht="12" hidden="false" customHeight="true" outlineLevel="0" collapsed="false">
      <c r="A412" s="135" t="s">
        <v>101</v>
      </c>
      <c r="B412" s="85"/>
      <c r="C412" s="129"/>
      <c r="D412" s="129"/>
      <c r="E412" s="129"/>
      <c r="F412" s="129"/>
      <c r="G412" s="129"/>
      <c r="H412" s="129"/>
      <c r="J412" s="130"/>
      <c r="K412" s="131"/>
    </row>
    <row r="413" s="102" customFormat="true" ht="12" hidden="false" customHeight="true" outlineLevel="0" collapsed="false">
      <c r="A413" s="135" t="s">
        <v>140</v>
      </c>
      <c r="B413" s="85" t="s">
        <v>134</v>
      </c>
      <c r="C413" s="129" t="n">
        <v>595</v>
      </c>
      <c r="D413" s="129" t="n">
        <v>38</v>
      </c>
      <c r="E413" s="129" t="n">
        <v>591</v>
      </c>
      <c r="F413" s="129" t="n">
        <v>38</v>
      </c>
      <c r="G413" s="129" t="n">
        <v>4</v>
      </c>
      <c r="H413" s="129" t="n">
        <v>0</v>
      </c>
      <c r="J413" s="130"/>
      <c r="K413" s="131"/>
    </row>
    <row r="414" s="102" customFormat="true" ht="12" hidden="false" customHeight="true" outlineLevel="0" collapsed="false">
      <c r="A414" s="137"/>
      <c r="B414" s="85" t="s">
        <v>136</v>
      </c>
      <c r="C414" s="129" t="n">
        <v>282</v>
      </c>
      <c r="D414" s="129" t="n">
        <v>21</v>
      </c>
      <c r="E414" s="129" t="n">
        <v>282</v>
      </c>
      <c r="F414" s="129" t="n">
        <v>21</v>
      </c>
      <c r="G414" s="129" t="n">
        <v>0</v>
      </c>
      <c r="H414" s="129" t="n">
        <v>0</v>
      </c>
      <c r="J414" s="130"/>
      <c r="K414" s="131"/>
    </row>
    <row r="415" s="102" customFormat="true" ht="12" hidden="false" customHeight="true" outlineLevel="0" collapsed="false">
      <c r="A415" s="135" t="s">
        <v>141</v>
      </c>
      <c r="B415" s="85" t="s">
        <v>134</v>
      </c>
      <c r="C415" s="129" t="n">
        <v>144</v>
      </c>
      <c r="D415" s="129" t="n">
        <v>59</v>
      </c>
      <c r="E415" s="129" t="n">
        <v>0</v>
      </c>
      <c r="F415" s="129" t="n">
        <v>0</v>
      </c>
      <c r="G415" s="129" t="n">
        <v>144</v>
      </c>
      <c r="H415" s="129" t="n">
        <v>59</v>
      </c>
      <c r="J415" s="130"/>
      <c r="K415" s="131"/>
    </row>
    <row r="416" s="102" customFormat="true" ht="12" hidden="false" customHeight="true" outlineLevel="0" collapsed="false">
      <c r="A416" s="137"/>
      <c r="B416" s="85" t="s">
        <v>136</v>
      </c>
      <c r="C416" s="129" t="n">
        <v>52</v>
      </c>
      <c r="D416" s="129" t="n">
        <v>21</v>
      </c>
      <c r="E416" s="129" t="n">
        <v>0</v>
      </c>
      <c r="F416" s="129" t="n">
        <v>0</v>
      </c>
      <c r="G416" s="129" t="n">
        <v>52</v>
      </c>
      <c r="H416" s="129" t="n">
        <v>21</v>
      </c>
      <c r="J416" s="130"/>
      <c r="K416" s="131"/>
    </row>
    <row r="417" s="82" customFormat="true" ht="12" hidden="false" customHeight="true" outlineLevel="0" collapsed="false">
      <c r="A417" s="128" t="s">
        <v>168</v>
      </c>
      <c r="B417" s="85" t="s">
        <v>134</v>
      </c>
      <c r="C417" s="129" t="n">
        <v>668</v>
      </c>
      <c r="D417" s="129" t="n">
        <v>181</v>
      </c>
      <c r="E417" s="129" t="n">
        <v>0</v>
      </c>
      <c r="F417" s="129" t="n">
        <v>0</v>
      </c>
      <c r="G417" s="129" t="n">
        <v>668</v>
      </c>
      <c r="H417" s="129" t="n">
        <v>181</v>
      </c>
      <c r="J417" s="130"/>
      <c r="K417" s="131"/>
    </row>
    <row r="418" s="82" customFormat="true" ht="12" hidden="false" customHeight="true" outlineLevel="0" collapsed="false">
      <c r="A418" s="133"/>
      <c r="B418" s="85" t="s">
        <v>136</v>
      </c>
      <c r="C418" s="129" t="n">
        <v>265</v>
      </c>
      <c r="D418" s="129" t="n">
        <v>67</v>
      </c>
      <c r="E418" s="129" t="n">
        <v>0</v>
      </c>
      <c r="F418" s="129" t="n">
        <v>0</v>
      </c>
      <c r="G418" s="129" t="n">
        <v>265</v>
      </c>
      <c r="H418" s="129" t="n">
        <v>67</v>
      </c>
      <c r="I418" s="140"/>
      <c r="J418" s="130"/>
      <c r="K418" s="131"/>
    </row>
    <row r="419" s="82" customFormat="true" ht="12" hidden="false" customHeight="true" outlineLevel="0" collapsed="false">
      <c r="A419" s="128" t="s">
        <v>169</v>
      </c>
      <c r="B419" s="85" t="s">
        <v>134</v>
      </c>
      <c r="C419" s="129" t="n">
        <v>30</v>
      </c>
      <c r="D419" s="129" t="n">
        <v>2</v>
      </c>
      <c r="E419" s="129" t="n">
        <v>30</v>
      </c>
      <c r="F419" s="129" t="n">
        <v>2</v>
      </c>
      <c r="G419" s="129" t="n">
        <v>0</v>
      </c>
      <c r="H419" s="129" t="n">
        <v>0</v>
      </c>
      <c r="I419" s="140"/>
      <c r="J419" s="130"/>
      <c r="K419" s="131"/>
    </row>
    <row r="420" s="82" customFormat="true" ht="12" hidden="false" customHeight="true" outlineLevel="0" collapsed="false">
      <c r="A420" s="133" t="s">
        <v>170</v>
      </c>
      <c r="B420" s="85" t="s">
        <v>136</v>
      </c>
      <c r="C420" s="129" t="n">
        <v>22</v>
      </c>
      <c r="D420" s="129" t="n">
        <v>1</v>
      </c>
      <c r="E420" s="129" t="n">
        <v>22</v>
      </c>
      <c r="F420" s="129" t="n">
        <v>1</v>
      </c>
      <c r="G420" s="129" t="n">
        <v>0</v>
      </c>
      <c r="H420" s="129" t="n">
        <v>0</v>
      </c>
      <c r="I420" s="140"/>
      <c r="J420" s="130"/>
      <c r="K420" s="131"/>
    </row>
    <row r="421" s="132" customFormat="true" ht="12" hidden="false" customHeight="true" outlineLevel="0" collapsed="false">
      <c r="A421" s="128" t="s">
        <v>171</v>
      </c>
      <c r="B421" s="85" t="s">
        <v>134</v>
      </c>
      <c r="C421" s="129" t="n">
        <v>7</v>
      </c>
      <c r="D421" s="129" t="n">
        <v>1</v>
      </c>
      <c r="E421" s="129" t="n">
        <v>0</v>
      </c>
      <c r="F421" s="129" t="n">
        <v>0</v>
      </c>
      <c r="G421" s="129" t="n">
        <v>7</v>
      </c>
      <c r="H421" s="129" t="n">
        <v>1</v>
      </c>
      <c r="I421" s="134"/>
      <c r="J421" s="130"/>
      <c r="K421" s="131"/>
    </row>
    <row r="422" s="132" customFormat="true" ht="12" hidden="false" customHeight="true" outlineLevel="0" collapsed="false">
      <c r="A422" s="133" t="s">
        <v>172</v>
      </c>
      <c r="B422" s="85" t="s">
        <v>136</v>
      </c>
      <c r="C422" s="129" t="n">
        <v>4</v>
      </c>
      <c r="D422" s="129" t="n">
        <v>1</v>
      </c>
      <c r="E422" s="129" t="n">
        <v>0</v>
      </c>
      <c r="F422" s="129" t="n">
        <v>0</v>
      </c>
      <c r="G422" s="129" t="n">
        <v>4</v>
      </c>
      <c r="H422" s="129" t="n">
        <v>1</v>
      </c>
      <c r="I422" s="134"/>
      <c r="J422" s="130"/>
      <c r="K422" s="131"/>
    </row>
    <row r="423" s="82" customFormat="true" ht="12" hidden="false" customHeight="true" outlineLevel="0" collapsed="false">
      <c r="A423" s="133" t="s">
        <v>173</v>
      </c>
      <c r="B423" s="85" t="s">
        <v>134</v>
      </c>
      <c r="C423" s="129" t="n">
        <v>5</v>
      </c>
      <c r="D423" s="129" t="n">
        <v>1</v>
      </c>
      <c r="E423" s="129" t="n">
        <v>5</v>
      </c>
      <c r="F423" s="129" t="n">
        <v>1</v>
      </c>
      <c r="G423" s="129" t="n">
        <v>0</v>
      </c>
      <c r="H423" s="129" t="n">
        <v>0</v>
      </c>
      <c r="I423" s="140"/>
      <c r="J423" s="130"/>
      <c r="K423" s="131"/>
    </row>
    <row r="424" s="82" customFormat="true" ht="12" hidden="false" customHeight="true" outlineLevel="0" collapsed="false">
      <c r="A424" s="133" t="s">
        <v>174</v>
      </c>
      <c r="B424" s="85" t="s">
        <v>136</v>
      </c>
      <c r="C424" s="129" t="n">
        <v>4</v>
      </c>
      <c r="D424" s="129" t="n">
        <v>1</v>
      </c>
      <c r="E424" s="129" t="n">
        <v>4</v>
      </c>
      <c r="F424" s="129" t="n">
        <v>1</v>
      </c>
      <c r="G424" s="129" t="n">
        <v>0</v>
      </c>
      <c r="H424" s="129" t="n">
        <v>0</v>
      </c>
      <c r="I424" s="140"/>
      <c r="J424" s="130"/>
      <c r="K424" s="131"/>
    </row>
    <row r="425" s="82" customFormat="true" ht="12" hidden="false" customHeight="true" outlineLevel="0" collapsed="false">
      <c r="A425" s="128" t="s">
        <v>175</v>
      </c>
      <c r="B425" s="85" t="s">
        <v>134</v>
      </c>
      <c r="C425" s="129" t="n">
        <v>119</v>
      </c>
      <c r="D425" s="129" t="n">
        <v>4</v>
      </c>
      <c r="E425" s="129" t="n">
        <v>68</v>
      </c>
      <c r="F425" s="129" t="n">
        <v>4</v>
      </c>
      <c r="G425" s="129" t="n">
        <v>51</v>
      </c>
      <c r="H425" s="129" t="n">
        <v>0</v>
      </c>
      <c r="I425" s="11"/>
      <c r="J425" s="130"/>
      <c r="K425" s="131"/>
    </row>
    <row r="426" s="82" customFormat="true" ht="12" hidden="false" customHeight="true" outlineLevel="0" collapsed="false">
      <c r="A426" s="133" t="s">
        <v>176</v>
      </c>
      <c r="B426" s="85" t="s">
        <v>136</v>
      </c>
      <c r="C426" s="129" t="n">
        <v>58</v>
      </c>
      <c r="D426" s="129" t="n">
        <v>4</v>
      </c>
      <c r="E426" s="129" t="n">
        <v>36</v>
      </c>
      <c r="F426" s="129" t="n">
        <v>4</v>
      </c>
      <c r="G426" s="129" t="n">
        <v>22</v>
      </c>
      <c r="H426" s="129" t="n">
        <v>0</v>
      </c>
      <c r="I426" s="11"/>
      <c r="J426" s="130"/>
      <c r="K426" s="131"/>
    </row>
    <row r="427" s="82" customFormat="true" ht="12" hidden="false" customHeight="true" outlineLevel="0" collapsed="false">
      <c r="A427" s="133" t="s">
        <v>179</v>
      </c>
      <c r="B427" s="85" t="s">
        <v>134</v>
      </c>
      <c r="C427" s="129" t="n">
        <v>1</v>
      </c>
      <c r="D427" s="129" t="n">
        <v>0</v>
      </c>
      <c r="E427" s="129" t="n">
        <v>0</v>
      </c>
      <c r="F427" s="129" t="n">
        <v>0</v>
      </c>
      <c r="G427" s="129" t="n">
        <v>1</v>
      </c>
      <c r="H427" s="129" t="n">
        <v>0</v>
      </c>
      <c r="I427" s="11"/>
      <c r="J427" s="130"/>
      <c r="K427" s="131"/>
    </row>
    <row r="428" s="82" customFormat="true" ht="12" hidden="false" customHeight="true" outlineLevel="0" collapsed="false">
      <c r="A428" s="133" t="s">
        <v>180</v>
      </c>
      <c r="B428" s="85" t="s">
        <v>136</v>
      </c>
      <c r="C428" s="129" t="n">
        <v>0</v>
      </c>
      <c r="D428" s="129" t="n">
        <v>0</v>
      </c>
      <c r="E428" s="129" t="n">
        <v>0</v>
      </c>
      <c r="F428" s="129" t="n">
        <v>0</v>
      </c>
      <c r="G428" s="129" t="n">
        <v>0</v>
      </c>
      <c r="H428" s="129" t="n">
        <v>0</v>
      </c>
      <c r="I428" s="11"/>
      <c r="J428" s="130"/>
      <c r="K428" s="131"/>
    </row>
    <row r="429" s="82" customFormat="true" ht="12" hidden="false" customHeight="true" outlineLevel="0" collapsed="false">
      <c r="A429" s="133" t="s">
        <v>181</v>
      </c>
      <c r="B429" s="85" t="s">
        <v>134</v>
      </c>
      <c r="C429" s="129" t="n">
        <v>120</v>
      </c>
      <c r="D429" s="129" t="n">
        <v>3</v>
      </c>
      <c r="E429" s="129" t="n">
        <v>114</v>
      </c>
      <c r="F429" s="129" t="n">
        <v>3</v>
      </c>
      <c r="G429" s="129" t="n">
        <v>6</v>
      </c>
      <c r="H429" s="129" t="n">
        <v>0</v>
      </c>
      <c r="I429" s="11"/>
      <c r="J429" s="130"/>
      <c r="K429" s="131"/>
    </row>
    <row r="430" s="82" customFormat="true" ht="12" hidden="false" customHeight="true" outlineLevel="0" collapsed="false">
      <c r="A430" s="133"/>
      <c r="B430" s="85" t="s">
        <v>136</v>
      </c>
      <c r="C430" s="129" t="n">
        <v>66</v>
      </c>
      <c r="D430" s="129" t="n">
        <v>2</v>
      </c>
      <c r="E430" s="129" t="n">
        <v>62</v>
      </c>
      <c r="F430" s="129" t="n">
        <v>2</v>
      </c>
      <c r="G430" s="129" t="n">
        <v>4</v>
      </c>
      <c r="H430" s="129" t="n">
        <v>0</v>
      </c>
      <c r="I430" s="11"/>
      <c r="J430" s="130"/>
      <c r="K430" s="131"/>
    </row>
    <row r="431" s="82" customFormat="true" ht="12" hidden="false" customHeight="true" outlineLevel="0" collapsed="false">
      <c r="A431" s="128" t="s">
        <v>200</v>
      </c>
      <c r="B431" s="85" t="s">
        <v>134</v>
      </c>
      <c r="C431" s="129" t="n">
        <v>813</v>
      </c>
      <c r="D431" s="129" t="n">
        <v>64</v>
      </c>
      <c r="E431" s="129" t="n">
        <v>701</v>
      </c>
      <c r="F431" s="129" t="n">
        <v>57</v>
      </c>
      <c r="G431" s="129" t="n">
        <v>112</v>
      </c>
      <c r="H431" s="129" t="n">
        <v>7</v>
      </c>
      <c r="J431" s="130"/>
      <c r="K431" s="131"/>
    </row>
    <row r="432" s="82" customFormat="true" ht="12" hidden="false" customHeight="true" outlineLevel="0" collapsed="false">
      <c r="A432" s="133"/>
      <c r="B432" s="85" t="s">
        <v>136</v>
      </c>
      <c r="C432" s="129" t="n">
        <v>184</v>
      </c>
      <c r="D432" s="129" t="n">
        <v>23</v>
      </c>
      <c r="E432" s="129" t="n">
        <v>156</v>
      </c>
      <c r="F432" s="129" t="n">
        <v>21</v>
      </c>
      <c r="G432" s="129" t="n">
        <v>28</v>
      </c>
      <c r="H432" s="129" t="n">
        <v>2</v>
      </c>
      <c r="I432" s="140"/>
      <c r="J432" s="130"/>
      <c r="K432" s="131"/>
    </row>
    <row r="433" s="102" customFormat="true" ht="12" hidden="false" customHeight="true" outlineLevel="0" collapsed="false">
      <c r="A433" s="135" t="s">
        <v>101</v>
      </c>
      <c r="B433" s="85"/>
      <c r="C433" s="129"/>
      <c r="D433" s="129"/>
      <c r="E433" s="129"/>
      <c r="F433" s="129"/>
      <c r="G433" s="129"/>
      <c r="H433" s="129"/>
      <c r="J433" s="130"/>
      <c r="K433" s="131"/>
    </row>
    <row r="434" s="102" customFormat="true" ht="12" hidden="false" customHeight="true" outlineLevel="0" collapsed="false">
      <c r="A434" s="135" t="s">
        <v>140</v>
      </c>
      <c r="B434" s="85" t="s">
        <v>134</v>
      </c>
      <c r="C434" s="129" t="n">
        <v>528</v>
      </c>
      <c r="D434" s="129" t="n">
        <v>34</v>
      </c>
      <c r="E434" s="129" t="n">
        <v>524</v>
      </c>
      <c r="F434" s="129" t="n">
        <v>34</v>
      </c>
      <c r="G434" s="129" t="n">
        <v>4</v>
      </c>
      <c r="H434" s="129" t="n">
        <v>0</v>
      </c>
      <c r="J434" s="130"/>
      <c r="K434" s="131"/>
    </row>
    <row r="435" s="102" customFormat="true" ht="12" hidden="false" customHeight="true" outlineLevel="0" collapsed="false">
      <c r="A435" s="137"/>
      <c r="B435" s="85" t="s">
        <v>136</v>
      </c>
      <c r="C435" s="129" t="n">
        <v>115</v>
      </c>
      <c r="D435" s="129" t="n">
        <v>15</v>
      </c>
      <c r="E435" s="129" t="n">
        <v>111</v>
      </c>
      <c r="F435" s="129" t="n">
        <v>15</v>
      </c>
      <c r="G435" s="129" t="n">
        <v>4</v>
      </c>
      <c r="H435" s="129" t="n">
        <v>0</v>
      </c>
      <c r="J435" s="130"/>
      <c r="K435" s="131"/>
    </row>
    <row r="436" s="102" customFormat="true" ht="12" hidden="false" customHeight="true" outlineLevel="0" collapsed="false">
      <c r="A436" s="135" t="s">
        <v>141</v>
      </c>
      <c r="B436" s="85" t="s">
        <v>134</v>
      </c>
      <c r="C436" s="129" t="n">
        <v>104</v>
      </c>
      <c r="D436" s="129" t="n">
        <v>7</v>
      </c>
      <c r="E436" s="129" t="n">
        <v>0</v>
      </c>
      <c r="F436" s="129" t="n">
        <v>0</v>
      </c>
      <c r="G436" s="129" t="n">
        <v>104</v>
      </c>
      <c r="H436" s="129" t="n">
        <v>7</v>
      </c>
      <c r="J436" s="130"/>
      <c r="K436" s="131"/>
    </row>
    <row r="437" s="102" customFormat="true" ht="12" hidden="false" customHeight="true" outlineLevel="0" collapsed="false">
      <c r="A437" s="137"/>
      <c r="B437" s="85" t="s">
        <v>136</v>
      </c>
      <c r="C437" s="129" t="n">
        <v>23</v>
      </c>
      <c r="D437" s="129" t="n">
        <v>2</v>
      </c>
      <c r="E437" s="129" t="n">
        <v>0</v>
      </c>
      <c r="F437" s="129" t="n">
        <v>0</v>
      </c>
      <c r="G437" s="129" t="n">
        <v>23</v>
      </c>
      <c r="H437" s="129" t="n">
        <v>2</v>
      </c>
      <c r="J437" s="130"/>
      <c r="K437" s="131"/>
    </row>
    <row r="438" s="82" customFormat="true" ht="12" hidden="false" customHeight="true" outlineLevel="0" collapsed="false">
      <c r="A438" s="133" t="s">
        <v>182</v>
      </c>
      <c r="B438" s="85" t="s">
        <v>134</v>
      </c>
      <c r="C438" s="129" t="n">
        <v>4</v>
      </c>
      <c r="D438" s="129" t="n">
        <v>0</v>
      </c>
      <c r="E438" s="129" t="n">
        <v>0</v>
      </c>
      <c r="F438" s="129" t="n">
        <v>0</v>
      </c>
      <c r="G438" s="129" t="n">
        <v>4</v>
      </c>
      <c r="H438" s="129" t="n">
        <v>0</v>
      </c>
      <c r="I438" s="11"/>
      <c r="J438" s="130"/>
      <c r="K438" s="131"/>
    </row>
    <row r="439" s="82" customFormat="true" ht="12" hidden="false" customHeight="true" outlineLevel="0" collapsed="false">
      <c r="A439" s="85"/>
      <c r="B439" s="85" t="s">
        <v>136</v>
      </c>
      <c r="C439" s="129" t="n">
        <v>2</v>
      </c>
      <c r="D439" s="129" t="n">
        <v>0</v>
      </c>
      <c r="E439" s="129" t="n">
        <v>0</v>
      </c>
      <c r="F439" s="129" t="n">
        <v>0</v>
      </c>
      <c r="G439" s="129" t="n">
        <v>2</v>
      </c>
      <c r="H439" s="129" t="n">
        <v>0</v>
      </c>
      <c r="I439" s="11"/>
      <c r="J439" s="130"/>
      <c r="K439" s="131"/>
    </row>
    <row r="440" s="82" customFormat="true" ht="12" hidden="false" customHeight="true" outlineLevel="0" collapsed="false">
      <c r="A440" s="128" t="s">
        <v>187</v>
      </c>
      <c r="B440" s="85" t="s">
        <v>134</v>
      </c>
      <c r="C440" s="129" t="n">
        <v>1781</v>
      </c>
      <c r="D440" s="129" t="n">
        <v>179</v>
      </c>
      <c r="E440" s="129" t="n">
        <v>963</v>
      </c>
      <c r="F440" s="129" t="n">
        <v>51</v>
      </c>
      <c r="G440" s="129" t="n">
        <v>818</v>
      </c>
      <c r="H440" s="129" t="n">
        <v>128</v>
      </c>
      <c r="I440" s="140"/>
      <c r="J440" s="130"/>
      <c r="K440" s="131"/>
    </row>
    <row r="441" s="82" customFormat="true" ht="12" hidden="false" customHeight="true" outlineLevel="0" collapsed="false">
      <c r="A441" s="133" t="s">
        <v>185</v>
      </c>
      <c r="B441" s="85" t="s">
        <v>136</v>
      </c>
      <c r="C441" s="129" t="n">
        <v>1128</v>
      </c>
      <c r="D441" s="129" t="n">
        <v>100</v>
      </c>
      <c r="E441" s="129" t="n">
        <v>673</v>
      </c>
      <c r="F441" s="129" t="n">
        <v>26</v>
      </c>
      <c r="G441" s="129" t="n">
        <v>455</v>
      </c>
      <c r="H441" s="129" t="n">
        <v>74</v>
      </c>
      <c r="I441" s="140"/>
      <c r="J441" s="130"/>
      <c r="K441" s="131"/>
    </row>
    <row r="442" s="82" customFormat="true" ht="12" hidden="false" customHeight="true" outlineLevel="0" collapsed="false">
      <c r="A442" s="128" t="s">
        <v>166</v>
      </c>
      <c r="B442" s="85" t="s">
        <v>134</v>
      </c>
      <c r="C442" s="129" t="n">
        <v>965</v>
      </c>
      <c r="D442" s="129" t="n">
        <v>134</v>
      </c>
      <c r="E442" s="129" t="n">
        <v>776</v>
      </c>
      <c r="F442" s="129" t="n">
        <v>49</v>
      </c>
      <c r="G442" s="129" t="n">
        <v>189</v>
      </c>
      <c r="H442" s="129" t="n">
        <v>85</v>
      </c>
      <c r="I442" s="140"/>
      <c r="J442" s="130"/>
      <c r="K442" s="131"/>
    </row>
    <row r="443" s="82" customFormat="true" ht="12" hidden="false" customHeight="true" outlineLevel="0" collapsed="false">
      <c r="A443" s="133" t="s">
        <v>167</v>
      </c>
      <c r="B443" s="85" t="s">
        <v>136</v>
      </c>
      <c r="C443" s="129" t="n">
        <v>615</v>
      </c>
      <c r="D443" s="129" t="n">
        <v>76</v>
      </c>
      <c r="E443" s="129" t="n">
        <v>521</v>
      </c>
      <c r="F443" s="129" t="n">
        <v>24</v>
      </c>
      <c r="G443" s="129" t="n">
        <v>94</v>
      </c>
      <c r="H443" s="129" t="n">
        <v>52</v>
      </c>
      <c r="I443" s="140"/>
      <c r="J443" s="130"/>
      <c r="K443" s="131"/>
    </row>
    <row r="444" s="102" customFormat="true" ht="12" hidden="false" customHeight="true" outlineLevel="0" collapsed="false">
      <c r="A444" s="135" t="s">
        <v>101</v>
      </c>
      <c r="B444" s="85"/>
      <c r="C444" s="129"/>
      <c r="D444" s="129"/>
      <c r="E444" s="129"/>
      <c r="F444" s="129"/>
      <c r="G444" s="129"/>
      <c r="H444" s="129"/>
      <c r="J444" s="130"/>
      <c r="K444" s="131"/>
    </row>
    <row r="445" s="102" customFormat="true" ht="12" hidden="false" customHeight="true" outlineLevel="0" collapsed="false">
      <c r="A445" s="135" t="s">
        <v>140</v>
      </c>
      <c r="B445" s="85" t="s">
        <v>134</v>
      </c>
      <c r="C445" s="129" t="n">
        <v>21</v>
      </c>
      <c r="D445" s="129" t="n">
        <v>0</v>
      </c>
      <c r="E445" s="129" t="n">
        <v>21</v>
      </c>
      <c r="F445" s="129" t="n">
        <v>0</v>
      </c>
      <c r="G445" s="129" t="n">
        <v>0</v>
      </c>
      <c r="H445" s="129" t="n">
        <v>0</v>
      </c>
      <c r="J445" s="130"/>
      <c r="K445" s="131"/>
    </row>
    <row r="446" s="102" customFormat="true" ht="12" hidden="false" customHeight="true" outlineLevel="0" collapsed="false">
      <c r="A446" s="137"/>
      <c r="B446" s="85" t="s">
        <v>136</v>
      </c>
      <c r="C446" s="129" t="n">
        <v>16</v>
      </c>
      <c r="D446" s="129" t="n">
        <v>0</v>
      </c>
      <c r="E446" s="129" t="n">
        <v>16</v>
      </c>
      <c r="F446" s="129" t="n">
        <v>0</v>
      </c>
      <c r="G446" s="129" t="n">
        <v>0</v>
      </c>
      <c r="H446" s="129" t="n">
        <v>0</v>
      </c>
      <c r="J446" s="130"/>
      <c r="K446" s="131"/>
    </row>
    <row r="447" s="102" customFormat="true" ht="12" hidden="false" customHeight="true" outlineLevel="0" collapsed="false">
      <c r="A447" s="135" t="s">
        <v>141</v>
      </c>
      <c r="B447" s="85" t="s">
        <v>134</v>
      </c>
      <c r="C447" s="129" t="n">
        <v>189</v>
      </c>
      <c r="D447" s="129" t="n">
        <v>85</v>
      </c>
      <c r="E447" s="129" t="n">
        <v>0</v>
      </c>
      <c r="F447" s="129" t="n">
        <v>0</v>
      </c>
      <c r="G447" s="129" t="n">
        <v>189</v>
      </c>
      <c r="H447" s="129" t="n">
        <v>85</v>
      </c>
      <c r="J447" s="130"/>
      <c r="K447" s="131"/>
    </row>
    <row r="448" s="102" customFormat="true" ht="12" hidden="false" customHeight="true" outlineLevel="0" collapsed="false">
      <c r="A448" s="137"/>
      <c r="B448" s="85" t="s">
        <v>136</v>
      </c>
      <c r="C448" s="129" t="n">
        <v>94</v>
      </c>
      <c r="D448" s="129" t="n">
        <v>52</v>
      </c>
      <c r="E448" s="129" t="n">
        <v>0</v>
      </c>
      <c r="F448" s="129" t="n">
        <v>0</v>
      </c>
      <c r="G448" s="129" t="n">
        <v>94</v>
      </c>
      <c r="H448" s="129" t="n">
        <v>52</v>
      </c>
      <c r="J448" s="130"/>
      <c r="K448" s="131"/>
    </row>
    <row r="449" s="82" customFormat="true" ht="12" hidden="false" customHeight="true" outlineLevel="0" collapsed="false">
      <c r="A449" s="133" t="s">
        <v>168</v>
      </c>
      <c r="B449" s="85" t="s">
        <v>134</v>
      </c>
      <c r="C449" s="129" t="n">
        <v>613</v>
      </c>
      <c r="D449" s="129" t="n">
        <v>43</v>
      </c>
      <c r="E449" s="129" t="n">
        <v>0</v>
      </c>
      <c r="F449" s="129" t="n">
        <v>0</v>
      </c>
      <c r="G449" s="129" t="n">
        <v>613</v>
      </c>
      <c r="H449" s="129" t="n">
        <v>43</v>
      </c>
      <c r="I449" s="140"/>
      <c r="J449" s="130"/>
      <c r="K449" s="131"/>
    </row>
    <row r="450" s="82" customFormat="true" ht="12" hidden="false" customHeight="true" outlineLevel="0" collapsed="false">
      <c r="A450" s="133"/>
      <c r="B450" s="85" t="s">
        <v>136</v>
      </c>
      <c r="C450" s="129" t="n">
        <v>350</v>
      </c>
      <c r="D450" s="129" t="n">
        <v>22</v>
      </c>
      <c r="E450" s="129" t="n">
        <v>0</v>
      </c>
      <c r="F450" s="129" t="n">
        <v>0</v>
      </c>
      <c r="G450" s="129" t="n">
        <v>350</v>
      </c>
      <c r="H450" s="129" t="n">
        <v>22</v>
      </c>
      <c r="I450" s="140"/>
      <c r="J450" s="130"/>
      <c r="K450" s="131"/>
    </row>
    <row r="451" s="82" customFormat="true" ht="12" hidden="false" customHeight="true" outlineLevel="0" collapsed="false">
      <c r="A451" s="133" t="s">
        <v>200</v>
      </c>
      <c r="B451" s="85" t="s">
        <v>134</v>
      </c>
      <c r="C451" s="129" t="n">
        <v>203</v>
      </c>
      <c r="D451" s="129" t="n">
        <v>2</v>
      </c>
      <c r="E451" s="129" t="n">
        <v>187</v>
      </c>
      <c r="F451" s="129" t="n">
        <v>2</v>
      </c>
      <c r="G451" s="129" t="n">
        <v>16</v>
      </c>
      <c r="H451" s="129" t="n">
        <v>0</v>
      </c>
      <c r="I451" s="140"/>
      <c r="J451" s="130"/>
      <c r="K451" s="131"/>
    </row>
    <row r="452" s="82" customFormat="true" ht="12" hidden="false" customHeight="true" outlineLevel="0" collapsed="false">
      <c r="A452" s="133"/>
      <c r="B452" s="85" t="s">
        <v>136</v>
      </c>
      <c r="C452" s="129" t="n">
        <v>163</v>
      </c>
      <c r="D452" s="129" t="n">
        <v>2</v>
      </c>
      <c r="E452" s="129" t="n">
        <v>152</v>
      </c>
      <c r="F452" s="129" t="n">
        <v>2</v>
      </c>
      <c r="G452" s="129" t="n">
        <v>11</v>
      </c>
      <c r="H452" s="129" t="n">
        <v>0</v>
      </c>
      <c r="I452" s="140"/>
      <c r="J452" s="130"/>
      <c r="K452" s="131"/>
    </row>
    <row r="453" s="102" customFormat="true" ht="12" hidden="false" customHeight="true" outlineLevel="0" collapsed="false">
      <c r="A453" s="135" t="s">
        <v>101</v>
      </c>
      <c r="B453" s="85"/>
      <c r="C453" s="129"/>
      <c r="D453" s="129"/>
      <c r="E453" s="129"/>
      <c r="F453" s="129"/>
      <c r="G453" s="129"/>
      <c r="H453" s="129"/>
      <c r="J453" s="130"/>
      <c r="K453" s="131"/>
    </row>
    <row r="454" s="102" customFormat="true" ht="12" hidden="false" customHeight="true" outlineLevel="0" collapsed="false">
      <c r="A454" s="135" t="s">
        <v>140</v>
      </c>
      <c r="B454" s="85" t="s">
        <v>134</v>
      </c>
      <c r="C454" s="129" t="n">
        <v>169</v>
      </c>
      <c r="D454" s="129" t="n">
        <v>2</v>
      </c>
      <c r="E454" s="129" t="n">
        <v>169</v>
      </c>
      <c r="F454" s="129" t="n">
        <v>2</v>
      </c>
      <c r="G454" s="129" t="n">
        <v>0</v>
      </c>
      <c r="H454" s="129" t="n">
        <v>0</v>
      </c>
      <c r="J454" s="130"/>
      <c r="K454" s="131"/>
    </row>
    <row r="455" s="102" customFormat="true" ht="12" hidden="false" customHeight="true" outlineLevel="0" collapsed="false">
      <c r="A455" s="137"/>
      <c r="B455" s="85" t="s">
        <v>136</v>
      </c>
      <c r="C455" s="129" t="n">
        <v>137</v>
      </c>
      <c r="D455" s="129" t="n">
        <v>2</v>
      </c>
      <c r="E455" s="129" t="n">
        <v>137</v>
      </c>
      <c r="F455" s="129" t="n">
        <v>2</v>
      </c>
      <c r="G455" s="129" t="n">
        <v>0</v>
      </c>
      <c r="H455" s="129" t="n">
        <v>0</v>
      </c>
      <c r="J455" s="130"/>
      <c r="K455" s="131"/>
    </row>
    <row r="456" s="102" customFormat="true" ht="12" hidden="false" customHeight="true" outlineLevel="0" collapsed="false">
      <c r="A456" s="135" t="s">
        <v>141</v>
      </c>
      <c r="B456" s="85" t="s">
        <v>134</v>
      </c>
      <c r="C456" s="129" t="n">
        <v>16</v>
      </c>
      <c r="D456" s="129" t="n">
        <v>0</v>
      </c>
      <c r="E456" s="129" t="n">
        <v>0</v>
      </c>
      <c r="F456" s="129" t="n">
        <v>0</v>
      </c>
      <c r="G456" s="129" t="n">
        <v>16</v>
      </c>
      <c r="H456" s="129" t="n">
        <v>0</v>
      </c>
      <c r="J456" s="130"/>
      <c r="K456" s="131"/>
    </row>
    <row r="457" s="102" customFormat="true" ht="12" hidden="false" customHeight="true" outlineLevel="0" collapsed="false">
      <c r="A457" s="137"/>
      <c r="B457" s="85" t="s">
        <v>136</v>
      </c>
      <c r="C457" s="129" t="n">
        <v>11</v>
      </c>
      <c r="D457" s="129" t="n">
        <v>0</v>
      </c>
      <c r="E457" s="129" t="n">
        <v>0</v>
      </c>
      <c r="F457" s="129" t="n">
        <v>0</v>
      </c>
      <c r="G457" s="129" t="n">
        <v>11</v>
      </c>
      <c r="H457" s="129" t="n">
        <v>0</v>
      </c>
      <c r="J457" s="130"/>
      <c r="K457" s="131"/>
    </row>
    <row r="458" s="82" customFormat="true" ht="12" hidden="false" customHeight="true" outlineLevel="0" collapsed="false">
      <c r="A458" s="128" t="s">
        <v>188</v>
      </c>
      <c r="B458" s="85" t="s">
        <v>134</v>
      </c>
      <c r="C458" s="129" t="n">
        <v>208</v>
      </c>
      <c r="D458" s="129" t="n">
        <v>8</v>
      </c>
      <c r="E458" s="129" t="n">
        <v>130</v>
      </c>
      <c r="F458" s="129" t="n">
        <v>2</v>
      </c>
      <c r="G458" s="129" t="n">
        <v>78</v>
      </c>
      <c r="H458" s="129" t="n">
        <v>6</v>
      </c>
      <c r="I458" s="134"/>
      <c r="J458" s="130"/>
      <c r="K458" s="131"/>
    </row>
    <row r="459" s="82" customFormat="true" ht="12" hidden="false" customHeight="true" outlineLevel="0" collapsed="false">
      <c r="A459" s="85"/>
      <c r="B459" s="85" t="s">
        <v>136</v>
      </c>
      <c r="C459" s="129" t="n">
        <v>180</v>
      </c>
      <c r="D459" s="129" t="n">
        <v>5</v>
      </c>
      <c r="E459" s="129" t="n">
        <v>117</v>
      </c>
      <c r="F459" s="129" t="n">
        <v>1</v>
      </c>
      <c r="G459" s="129" t="n">
        <v>63</v>
      </c>
      <c r="H459" s="129" t="n">
        <v>4</v>
      </c>
      <c r="I459" s="134"/>
      <c r="J459" s="130"/>
      <c r="K459" s="131"/>
    </row>
    <row r="460" s="82" customFormat="true" ht="12" hidden="false" customHeight="true" outlineLevel="0" collapsed="false">
      <c r="A460" s="128" t="s">
        <v>166</v>
      </c>
      <c r="B460" s="85" t="s">
        <v>134</v>
      </c>
      <c r="C460" s="129" t="n">
        <v>130</v>
      </c>
      <c r="D460" s="129" t="n">
        <v>2</v>
      </c>
      <c r="E460" s="129" t="n">
        <v>130</v>
      </c>
      <c r="F460" s="129" t="n">
        <v>2</v>
      </c>
      <c r="G460" s="129" t="n">
        <v>0</v>
      </c>
      <c r="H460" s="129" t="n">
        <v>0</v>
      </c>
      <c r="I460" s="134"/>
      <c r="J460" s="130"/>
      <c r="K460" s="131"/>
    </row>
    <row r="461" s="82" customFormat="true" ht="12" hidden="false" customHeight="true" outlineLevel="0" collapsed="false">
      <c r="A461" s="133" t="s">
        <v>167</v>
      </c>
      <c r="B461" s="85" t="s">
        <v>136</v>
      </c>
      <c r="C461" s="129" t="n">
        <v>117</v>
      </c>
      <c r="D461" s="129" t="n">
        <v>1</v>
      </c>
      <c r="E461" s="129" t="n">
        <v>117</v>
      </c>
      <c r="F461" s="129" t="n">
        <v>1</v>
      </c>
      <c r="G461" s="129" t="n">
        <v>0</v>
      </c>
      <c r="H461" s="129" t="n">
        <v>0</v>
      </c>
      <c r="I461" s="134"/>
      <c r="J461" s="130"/>
      <c r="K461" s="131"/>
    </row>
    <row r="462" s="82" customFormat="true" ht="12" hidden="false" customHeight="true" outlineLevel="0" collapsed="false">
      <c r="A462" s="133" t="s">
        <v>168</v>
      </c>
      <c r="B462" s="85" t="s">
        <v>134</v>
      </c>
      <c r="C462" s="129" t="n">
        <v>78</v>
      </c>
      <c r="D462" s="129" t="n">
        <v>6</v>
      </c>
      <c r="E462" s="129" t="n">
        <v>0</v>
      </c>
      <c r="F462" s="129" t="n">
        <v>0</v>
      </c>
      <c r="G462" s="129" t="n">
        <v>78</v>
      </c>
      <c r="H462" s="129" t="n">
        <v>6</v>
      </c>
      <c r="I462" s="134"/>
      <c r="J462" s="130"/>
      <c r="K462" s="131"/>
    </row>
    <row r="463" s="82" customFormat="true" ht="12" hidden="false" customHeight="true" outlineLevel="0" collapsed="false">
      <c r="A463" s="85"/>
      <c r="B463" s="85" t="s">
        <v>136</v>
      </c>
      <c r="C463" s="129" t="n">
        <v>63</v>
      </c>
      <c r="D463" s="129" t="n">
        <v>4</v>
      </c>
      <c r="E463" s="129" t="n">
        <v>0</v>
      </c>
      <c r="F463" s="129" t="n">
        <v>0</v>
      </c>
      <c r="G463" s="129" t="n">
        <v>63</v>
      </c>
      <c r="H463" s="129" t="n">
        <v>4</v>
      </c>
      <c r="I463" s="134"/>
      <c r="J463" s="130"/>
      <c r="K463" s="131"/>
    </row>
    <row r="464" s="82" customFormat="true" ht="12" hidden="false" customHeight="true" outlineLevel="0" collapsed="false">
      <c r="A464" s="128" t="s">
        <v>189</v>
      </c>
      <c r="B464" s="85" t="s">
        <v>134</v>
      </c>
      <c r="C464" s="129" t="n">
        <v>514</v>
      </c>
      <c r="D464" s="129" t="n">
        <v>94</v>
      </c>
      <c r="E464" s="129" t="n">
        <v>298</v>
      </c>
      <c r="F464" s="129" t="n">
        <v>21</v>
      </c>
      <c r="G464" s="129" t="n">
        <v>216</v>
      </c>
      <c r="H464" s="129" t="n">
        <v>73</v>
      </c>
      <c r="I464" s="134"/>
      <c r="J464" s="130"/>
      <c r="K464" s="131"/>
    </row>
    <row r="465" s="82" customFormat="true" ht="12" hidden="false" customHeight="true" outlineLevel="0" collapsed="false">
      <c r="A465" s="133" t="s">
        <v>185</v>
      </c>
      <c r="B465" s="85" t="s">
        <v>136</v>
      </c>
      <c r="C465" s="129" t="n">
        <v>282</v>
      </c>
      <c r="D465" s="129" t="n">
        <v>47</v>
      </c>
      <c r="E465" s="129" t="n">
        <v>177</v>
      </c>
      <c r="F465" s="129" t="n">
        <v>15</v>
      </c>
      <c r="G465" s="129" t="n">
        <v>105</v>
      </c>
      <c r="H465" s="129" t="n">
        <v>32</v>
      </c>
      <c r="I465" s="134"/>
      <c r="J465" s="130"/>
      <c r="K465" s="131"/>
    </row>
    <row r="466" s="82" customFormat="true" ht="12" hidden="false" customHeight="true" outlineLevel="0" collapsed="false">
      <c r="A466" s="128" t="s">
        <v>166</v>
      </c>
      <c r="B466" s="85" t="s">
        <v>134</v>
      </c>
      <c r="C466" s="129" t="n">
        <v>275</v>
      </c>
      <c r="D466" s="129" t="n">
        <v>63</v>
      </c>
      <c r="E466" s="129" t="n">
        <v>165</v>
      </c>
      <c r="F466" s="129" t="n">
        <v>18</v>
      </c>
      <c r="G466" s="129" t="n">
        <v>110</v>
      </c>
      <c r="H466" s="129" t="n">
        <v>45</v>
      </c>
      <c r="I466" s="134"/>
      <c r="J466" s="130"/>
      <c r="K466" s="131"/>
    </row>
    <row r="467" s="82" customFormat="true" ht="12" hidden="false" customHeight="true" outlineLevel="0" collapsed="false">
      <c r="A467" s="133" t="s">
        <v>167</v>
      </c>
      <c r="B467" s="85" t="s">
        <v>136</v>
      </c>
      <c r="C467" s="129" t="n">
        <v>161</v>
      </c>
      <c r="D467" s="129" t="n">
        <v>35</v>
      </c>
      <c r="E467" s="129" t="n">
        <v>110</v>
      </c>
      <c r="F467" s="129" t="n">
        <v>13</v>
      </c>
      <c r="G467" s="129" t="n">
        <v>51</v>
      </c>
      <c r="H467" s="129" t="n">
        <v>22</v>
      </c>
      <c r="I467" s="134"/>
      <c r="J467" s="130"/>
      <c r="K467" s="131"/>
    </row>
    <row r="468" s="102" customFormat="true" ht="12" hidden="false" customHeight="true" outlineLevel="0" collapsed="false">
      <c r="A468" s="135" t="s">
        <v>101</v>
      </c>
      <c r="B468" s="85"/>
      <c r="C468" s="129"/>
      <c r="D468" s="129"/>
      <c r="E468" s="129"/>
      <c r="F468" s="129"/>
      <c r="G468" s="129"/>
      <c r="H468" s="129"/>
      <c r="J468" s="130"/>
      <c r="K468" s="131"/>
    </row>
    <row r="469" s="102" customFormat="true" ht="12" hidden="false" customHeight="true" outlineLevel="0" collapsed="false">
      <c r="A469" s="135" t="s">
        <v>140</v>
      </c>
      <c r="B469" s="85" t="s">
        <v>134</v>
      </c>
      <c r="C469" s="129" t="n">
        <v>102</v>
      </c>
      <c r="D469" s="129" t="n">
        <v>9</v>
      </c>
      <c r="E469" s="129" t="n">
        <v>100</v>
      </c>
      <c r="F469" s="129" t="n">
        <v>9</v>
      </c>
      <c r="G469" s="129" t="n">
        <v>2</v>
      </c>
      <c r="H469" s="129" t="n">
        <v>0</v>
      </c>
      <c r="J469" s="130"/>
      <c r="K469" s="131"/>
    </row>
    <row r="470" s="102" customFormat="true" ht="12" hidden="false" customHeight="true" outlineLevel="0" collapsed="false">
      <c r="A470" s="137"/>
      <c r="B470" s="85" t="s">
        <v>136</v>
      </c>
      <c r="C470" s="129" t="n">
        <v>66</v>
      </c>
      <c r="D470" s="129" t="n">
        <v>7</v>
      </c>
      <c r="E470" s="129" t="n">
        <v>65</v>
      </c>
      <c r="F470" s="129" t="n">
        <v>7</v>
      </c>
      <c r="G470" s="129" t="n">
        <v>1</v>
      </c>
      <c r="H470" s="129" t="n">
        <v>0</v>
      </c>
      <c r="J470" s="130"/>
      <c r="K470" s="131"/>
    </row>
    <row r="471" s="102" customFormat="true" ht="12" hidden="false" customHeight="true" outlineLevel="0" collapsed="false">
      <c r="A471" s="135" t="s">
        <v>141</v>
      </c>
      <c r="B471" s="85" t="s">
        <v>134</v>
      </c>
      <c r="C471" s="129" t="n">
        <v>106</v>
      </c>
      <c r="D471" s="129" t="n">
        <v>45</v>
      </c>
      <c r="E471" s="129" t="n">
        <v>0</v>
      </c>
      <c r="F471" s="129" t="n">
        <v>0</v>
      </c>
      <c r="G471" s="129" t="n">
        <v>106</v>
      </c>
      <c r="H471" s="129" t="n">
        <v>45</v>
      </c>
      <c r="J471" s="130"/>
      <c r="K471" s="131"/>
    </row>
    <row r="472" s="102" customFormat="true" ht="12" hidden="false" customHeight="true" outlineLevel="0" collapsed="false">
      <c r="A472" s="137"/>
      <c r="B472" s="85" t="s">
        <v>136</v>
      </c>
      <c r="C472" s="129" t="n">
        <v>49</v>
      </c>
      <c r="D472" s="129" t="n">
        <v>22</v>
      </c>
      <c r="E472" s="129" t="n">
        <v>0</v>
      </c>
      <c r="F472" s="129" t="n">
        <v>0</v>
      </c>
      <c r="G472" s="129" t="n">
        <v>49</v>
      </c>
      <c r="H472" s="129" t="n">
        <v>22</v>
      </c>
      <c r="J472" s="130"/>
      <c r="K472" s="131"/>
    </row>
    <row r="473" s="82" customFormat="true" ht="12" hidden="false" customHeight="true" outlineLevel="0" collapsed="false">
      <c r="A473" s="128" t="s">
        <v>168</v>
      </c>
      <c r="B473" s="85" t="s">
        <v>134</v>
      </c>
      <c r="C473" s="129" t="n">
        <v>51</v>
      </c>
      <c r="D473" s="129" t="n">
        <v>27</v>
      </c>
      <c r="E473" s="129" t="n">
        <v>0</v>
      </c>
      <c r="F473" s="129" t="n">
        <v>0</v>
      </c>
      <c r="G473" s="129" t="n">
        <v>51</v>
      </c>
      <c r="H473" s="129" t="n">
        <v>27</v>
      </c>
      <c r="I473" s="134"/>
      <c r="J473" s="130"/>
      <c r="K473" s="131"/>
    </row>
    <row r="474" s="82" customFormat="true" ht="12" hidden="false" customHeight="true" outlineLevel="0" collapsed="false">
      <c r="A474" s="133"/>
      <c r="B474" s="85" t="s">
        <v>136</v>
      </c>
      <c r="C474" s="129" t="n">
        <v>27</v>
      </c>
      <c r="D474" s="129" t="n">
        <v>10</v>
      </c>
      <c r="E474" s="129" t="n">
        <v>0</v>
      </c>
      <c r="F474" s="129" t="n">
        <v>0</v>
      </c>
      <c r="G474" s="129" t="n">
        <v>27</v>
      </c>
      <c r="H474" s="129" t="n">
        <v>10</v>
      </c>
      <c r="I474" s="134"/>
      <c r="J474" s="130"/>
      <c r="K474" s="131"/>
    </row>
    <row r="475" s="82" customFormat="true" ht="12" hidden="false" customHeight="true" outlineLevel="0" collapsed="false">
      <c r="A475" s="128" t="s">
        <v>175</v>
      </c>
      <c r="B475" s="85" t="s">
        <v>134</v>
      </c>
      <c r="C475" s="129" t="n">
        <v>5</v>
      </c>
      <c r="D475" s="129" t="n">
        <v>0</v>
      </c>
      <c r="E475" s="129" t="n">
        <v>0</v>
      </c>
      <c r="F475" s="129" t="n">
        <v>0</v>
      </c>
      <c r="G475" s="129" t="n">
        <v>5</v>
      </c>
      <c r="H475" s="129" t="n">
        <v>0</v>
      </c>
      <c r="I475" s="134"/>
      <c r="J475" s="130"/>
      <c r="K475" s="131"/>
    </row>
    <row r="476" s="82" customFormat="true" ht="12" hidden="false" customHeight="true" outlineLevel="0" collapsed="false">
      <c r="A476" s="133" t="s">
        <v>176</v>
      </c>
      <c r="B476" s="85" t="s">
        <v>136</v>
      </c>
      <c r="C476" s="129" t="n">
        <v>3</v>
      </c>
      <c r="D476" s="129" t="n">
        <v>0</v>
      </c>
      <c r="E476" s="129" t="n">
        <v>0</v>
      </c>
      <c r="F476" s="129" t="n">
        <v>0</v>
      </c>
      <c r="G476" s="129" t="n">
        <v>3</v>
      </c>
      <c r="H476" s="129" t="n">
        <v>0</v>
      </c>
      <c r="I476" s="134"/>
      <c r="J476" s="130"/>
      <c r="K476" s="131"/>
    </row>
    <row r="477" s="82" customFormat="true" ht="12" hidden="false" customHeight="true" outlineLevel="0" collapsed="false">
      <c r="A477" s="133" t="s">
        <v>179</v>
      </c>
      <c r="B477" s="85" t="s">
        <v>134</v>
      </c>
      <c r="C477" s="129" t="n">
        <v>16</v>
      </c>
      <c r="D477" s="129" t="n">
        <v>0</v>
      </c>
      <c r="E477" s="129" t="n">
        <v>16</v>
      </c>
      <c r="F477" s="129" t="n">
        <v>0</v>
      </c>
      <c r="G477" s="129" t="n">
        <v>0</v>
      </c>
      <c r="H477" s="129" t="n">
        <v>0</v>
      </c>
      <c r="I477" s="134"/>
      <c r="J477" s="130"/>
      <c r="K477" s="131"/>
    </row>
    <row r="478" s="82" customFormat="true" ht="12" hidden="false" customHeight="true" outlineLevel="0" collapsed="false">
      <c r="A478" s="133" t="s">
        <v>180</v>
      </c>
      <c r="B478" s="85" t="s">
        <v>136</v>
      </c>
      <c r="C478" s="129" t="n">
        <v>9</v>
      </c>
      <c r="D478" s="129" t="n">
        <v>0</v>
      </c>
      <c r="E478" s="129" t="n">
        <v>9</v>
      </c>
      <c r="F478" s="129" t="n">
        <v>0</v>
      </c>
      <c r="G478" s="129" t="n">
        <v>0</v>
      </c>
      <c r="H478" s="129" t="n">
        <v>0</v>
      </c>
      <c r="I478" s="134"/>
      <c r="J478" s="130"/>
      <c r="K478" s="131"/>
    </row>
    <row r="479" s="82" customFormat="true" ht="12" hidden="false" customHeight="true" outlineLevel="0" collapsed="false">
      <c r="A479" s="133" t="s">
        <v>181</v>
      </c>
      <c r="B479" s="85" t="s">
        <v>134</v>
      </c>
      <c r="C479" s="129" t="n">
        <v>21</v>
      </c>
      <c r="D479" s="129" t="n">
        <v>0</v>
      </c>
      <c r="E479" s="129" t="n">
        <v>20</v>
      </c>
      <c r="F479" s="129" t="n">
        <v>0</v>
      </c>
      <c r="G479" s="129" t="n">
        <v>1</v>
      </c>
      <c r="H479" s="129" t="n">
        <v>0</v>
      </c>
      <c r="I479" s="134"/>
      <c r="J479" s="130"/>
      <c r="K479" s="131"/>
    </row>
    <row r="480" s="82" customFormat="true" ht="12" hidden="false" customHeight="true" outlineLevel="0" collapsed="false">
      <c r="A480" s="133"/>
      <c r="B480" s="85" t="s">
        <v>136</v>
      </c>
      <c r="C480" s="129" t="n">
        <v>15</v>
      </c>
      <c r="D480" s="129" t="n">
        <v>0</v>
      </c>
      <c r="E480" s="129" t="n">
        <v>14</v>
      </c>
      <c r="F480" s="129" t="n">
        <v>0</v>
      </c>
      <c r="G480" s="129" t="n">
        <v>1</v>
      </c>
      <c r="H480" s="129" t="n">
        <v>0</v>
      </c>
      <c r="I480" s="134"/>
      <c r="J480" s="130"/>
      <c r="K480" s="131"/>
    </row>
    <row r="481" s="82" customFormat="true" ht="12" hidden="false" customHeight="true" outlineLevel="0" collapsed="false">
      <c r="A481" s="133" t="s">
        <v>200</v>
      </c>
      <c r="B481" s="85" t="s">
        <v>134</v>
      </c>
      <c r="C481" s="129" t="n">
        <v>128</v>
      </c>
      <c r="D481" s="129" t="n">
        <v>3</v>
      </c>
      <c r="E481" s="129" t="n">
        <v>97</v>
      </c>
      <c r="F481" s="129" t="n">
        <v>3</v>
      </c>
      <c r="G481" s="129" t="n">
        <v>31</v>
      </c>
      <c r="H481" s="129" t="n">
        <v>0</v>
      </c>
      <c r="I481" s="134"/>
      <c r="J481" s="130"/>
      <c r="K481" s="131"/>
    </row>
    <row r="482" s="82" customFormat="true" ht="12" hidden="false" customHeight="true" outlineLevel="0" collapsed="false">
      <c r="A482" s="133"/>
      <c r="B482" s="85" t="s">
        <v>136</v>
      </c>
      <c r="C482" s="129" t="n">
        <v>57</v>
      </c>
      <c r="D482" s="129" t="n">
        <v>2</v>
      </c>
      <c r="E482" s="129" t="n">
        <v>44</v>
      </c>
      <c r="F482" s="129" t="n">
        <v>2</v>
      </c>
      <c r="G482" s="129" t="n">
        <v>13</v>
      </c>
      <c r="H482" s="129" t="n">
        <v>0</v>
      </c>
      <c r="I482" s="134"/>
      <c r="J482" s="130"/>
      <c r="K482" s="131"/>
    </row>
    <row r="483" s="102" customFormat="true" ht="12" hidden="false" customHeight="true" outlineLevel="0" collapsed="false">
      <c r="A483" s="135" t="s">
        <v>101</v>
      </c>
      <c r="B483" s="85"/>
      <c r="C483" s="129"/>
      <c r="D483" s="129"/>
      <c r="E483" s="129"/>
      <c r="F483" s="129"/>
      <c r="G483" s="129"/>
      <c r="H483" s="129"/>
      <c r="J483" s="130"/>
      <c r="K483" s="131"/>
    </row>
    <row r="484" s="102" customFormat="true" ht="12" hidden="false" customHeight="true" outlineLevel="0" collapsed="false">
      <c r="A484" s="135" t="s">
        <v>140</v>
      </c>
      <c r="B484" s="85" t="s">
        <v>134</v>
      </c>
      <c r="C484" s="129" t="n">
        <v>61</v>
      </c>
      <c r="D484" s="129" t="n">
        <v>2</v>
      </c>
      <c r="E484" s="129" t="n">
        <v>60</v>
      </c>
      <c r="F484" s="129" t="n">
        <v>2</v>
      </c>
      <c r="G484" s="129" t="n">
        <v>1</v>
      </c>
      <c r="H484" s="129" t="n">
        <v>0</v>
      </c>
      <c r="J484" s="130"/>
      <c r="K484" s="131"/>
    </row>
    <row r="485" s="102" customFormat="true" ht="12" hidden="false" customHeight="true" outlineLevel="0" collapsed="false">
      <c r="A485" s="137"/>
      <c r="B485" s="85" t="s">
        <v>136</v>
      </c>
      <c r="C485" s="129" t="n">
        <v>32</v>
      </c>
      <c r="D485" s="129" t="n">
        <v>2</v>
      </c>
      <c r="E485" s="129" t="n">
        <v>31</v>
      </c>
      <c r="F485" s="129" t="n">
        <v>2</v>
      </c>
      <c r="G485" s="129" t="n">
        <v>1</v>
      </c>
      <c r="H485" s="129" t="n">
        <v>0</v>
      </c>
      <c r="J485" s="130"/>
      <c r="K485" s="131"/>
    </row>
    <row r="486" s="102" customFormat="true" ht="12" hidden="false" customHeight="true" outlineLevel="0" collapsed="false">
      <c r="A486" s="135" t="s">
        <v>141</v>
      </c>
      <c r="B486" s="85" t="s">
        <v>134</v>
      </c>
      <c r="C486" s="129" t="n">
        <v>29</v>
      </c>
      <c r="D486" s="129" t="n">
        <v>0</v>
      </c>
      <c r="E486" s="129" t="n">
        <v>0</v>
      </c>
      <c r="F486" s="129" t="n">
        <v>0</v>
      </c>
      <c r="G486" s="129" t="n">
        <v>29</v>
      </c>
      <c r="H486" s="129" t="n">
        <v>0</v>
      </c>
      <c r="J486" s="130"/>
      <c r="K486" s="131"/>
    </row>
    <row r="487" s="102" customFormat="true" ht="12" hidden="false" customHeight="true" outlineLevel="0" collapsed="false">
      <c r="A487" s="137"/>
      <c r="B487" s="85" t="s">
        <v>136</v>
      </c>
      <c r="C487" s="129" t="n">
        <v>12</v>
      </c>
      <c r="D487" s="129" t="n">
        <v>0</v>
      </c>
      <c r="E487" s="129" t="n">
        <v>0</v>
      </c>
      <c r="F487" s="129" t="n">
        <v>0</v>
      </c>
      <c r="G487" s="129" t="n">
        <v>12</v>
      </c>
      <c r="H487" s="129" t="n">
        <v>0</v>
      </c>
      <c r="J487" s="130"/>
      <c r="K487" s="131"/>
    </row>
    <row r="488" s="82" customFormat="true" ht="12" hidden="false" customHeight="true" outlineLevel="0" collapsed="false">
      <c r="A488" s="133" t="s">
        <v>182</v>
      </c>
      <c r="B488" s="85" t="s">
        <v>134</v>
      </c>
      <c r="C488" s="129" t="n">
        <v>18</v>
      </c>
      <c r="D488" s="129" t="n">
        <v>1</v>
      </c>
      <c r="E488" s="129" t="n">
        <v>0</v>
      </c>
      <c r="F488" s="129" t="n">
        <v>0</v>
      </c>
      <c r="G488" s="129" t="n">
        <v>18</v>
      </c>
      <c r="H488" s="129" t="n">
        <v>1</v>
      </c>
      <c r="I488" s="11"/>
      <c r="J488" s="130"/>
      <c r="K488" s="131"/>
    </row>
    <row r="489" s="82" customFormat="true" ht="12" hidden="false" customHeight="true" outlineLevel="0" collapsed="false">
      <c r="A489" s="85"/>
      <c r="B489" s="85" t="s">
        <v>136</v>
      </c>
      <c r="C489" s="129" t="n">
        <v>10</v>
      </c>
      <c r="D489" s="129" t="n">
        <v>0</v>
      </c>
      <c r="E489" s="129" t="n">
        <v>0</v>
      </c>
      <c r="F489" s="129" t="n">
        <v>0</v>
      </c>
      <c r="G489" s="129" t="n">
        <v>10</v>
      </c>
      <c r="H489" s="129" t="n">
        <v>0</v>
      </c>
      <c r="I489" s="11"/>
      <c r="J489" s="130"/>
      <c r="K489" s="131"/>
    </row>
    <row r="490" s="82" customFormat="true" ht="12" hidden="false" customHeight="true" outlineLevel="0" collapsed="false">
      <c r="A490" s="128" t="s">
        <v>194</v>
      </c>
      <c r="B490" s="85" t="s">
        <v>134</v>
      </c>
      <c r="C490" s="129" t="n">
        <v>3445</v>
      </c>
      <c r="D490" s="129" t="n">
        <v>498</v>
      </c>
      <c r="E490" s="129" t="n">
        <v>2835</v>
      </c>
      <c r="F490" s="129" t="n">
        <v>321</v>
      </c>
      <c r="G490" s="129" t="n">
        <v>610</v>
      </c>
      <c r="H490" s="129" t="n">
        <v>177</v>
      </c>
      <c r="J490" s="130"/>
      <c r="K490" s="131"/>
    </row>
    <row r="491" s="82" customFormat="true" ht="12" hidden="false" customHeight="true" outlineLevel="0" collapsed="false">
      <c r="A491" s="138"/>
      <c r="B491" s="85" t="s">
        <v>136</v>
      </c>
      <c r="C491" s="129" t="n">
        <v>907</v>
      </c>
      <c r="D491" s="129" t="n">
        <v>152</v>
      </c>
      <c r="E491" s="129" t="n">
        <v>742</v>
      </c>
      <c r="F491" s="129" t="n">
        <v>98</v>
      </c>
      <c r="G491" s="129" t="n">
        <v>165</v>
      </c>
      <c r="H491" s="129" t="n">
        <v>54</v>
      </c>
      <c r="I491" s="140"/>
      <c r="J491" s="130"/>
      <c r="K491" s="131"/>
    </row>
    <row r="492" s="82" customFormat="true" ht="12" hidden="false" customHeight="true" outlineLevel="0" collapsed="false">
      <c r="A492" s="128" t="s">
        <v>166</v>
      </c>
      <c r="B492" s="85" t="s">
        <v>134</v>
      </c>
      <c r="C492" s="129" t="n">
        <v>1223</v>
      </c>
      <c r="D492" s="129" t="n">
        <v>268</v>
      </c>
      <c r="E492" s="129" t="n">
        <v>1091</v>
      </c>
      <c r="F492" s="129" t="n">
        <v>190</v>
      </c>
      <c r="G492" s="129" t="n">
        <v>132</v>
      </c>
      <c r="H492" s="129" t="n">
        <v>78</v>
      </c>
      <c r="J492" s="130"/>
      <c r="K492" s="131"/>
    </row>
    <row r="493" s="82" customFormat="true" ht="12" hidden="false" customHeight="true" outlineLevel="0" collapsed="false">
      <c r="A493" s="133" t="s">
        <v>167</v>
      </c>
      <c r="B493" s="85" t="s">
        <v>136</v>
      </c>
      <c r="C493" s="129" t="n">
        <v>394</v>
      </c>
      <c r="D493" s="129" t="n">
        <v>91</v>
      </c>
      <c r="E493" s="129" t="n">
        <v>350</v>
      </c>
      <c r="F493" s="129" t="n">
        <v>65</v>
      </c>
      <c r="G493" s="129" t="n">
        <v>44</v>
      </c>
      <c r="H493" s="129" t="n">
        <v>26</v>
      </c>
      <c r="I493" s="140"/>
      <c r="J493" s="130"/>
      <c r="K493" s="131"/>
    </row>
    <row r="494" s="102" customFormat="true" ht="12" hidden="false" customHeight="true" outlineLevel="0" collapsed="false">
      <c r="A494" s="135" t="s">
        <v>101</v>
      </c>
      <c r="B494" s="85"/>
      <c r="C494" s="129"/>
      <c r="D494" s="129"/>
      <c r="E494" s="129"/>
      <c r="F494" s="129"/>
      <c r="G494" s="129"/>
      <c r="H494" s="129"/>
      <c r="J494" s="130"/>
      <c r="K494" s="131"/>
    </row>
    <row r="495" s="102" customFormat="true" ht="12" hidden="false" customHeight="true" outlineLevel="0" collapsed="false">
      <c r="A495" s="135" t="s">
        <v>140</v>
      </c>
      <c r="B495" s="85" t="s">
        <v>134</v>
      </c>
      <c r="C495" s="129" t="n">
        <v>273</v>
      </c>
      <c r="D495" s="129" t="n">
        <v>38</v>
      </c>
      <c r="E495" s="129" t="n">
        <v>271</v>
      </c>
      <c r="F495" s="129" t="n">
        <v>37</v>
      </c>
      <c r="G495" s="129" t="n">
        <v>2</v>
      </c>
      <c r="H495" s="129" t="n">
        <v>1</v>
      </c>
      <c r="J495" s="130"/>
      <c r="K495" s="131"/>
    </row>
    <row r="496" s="102" customFormat="true" ht="12" hidden="false" customHeight="true" outlineLevel="0" collapsed="false">
      <c r="A496" s="137"/>
      <c r="B496" s="85" t="s">
        <v>136</v>
      </c>
      <c r="C496" s="129" t="n">
        <v>95</v>
      </c>
      <c r="D496" s="129" t="n">
        <v>14</v>
      </c>
      <c r="E496" s="129" t="n">
        <v>95</v>
      </c>
      <c r="F496" s="129" t="n">
        <v>14</v>
      </c>
      <c r="G496" s="129" t="n">
        <v>0</v>
      </c>
      <c r="H496" s="129" t="n">
        <v>0</v>
      </c>
      <c r="J496" s="130"/>
      <c r="K496" s="131"/>
    </row>
    <row r="497" s="102" customFormat="true" ht="12" hidden="false" customHeight="true" outlineLevel="0" collapsed="false">
      <c r="A497" s="135" t="s">
        <v>141</v>
      </c>
      <c r="B497" s="85" t="s">
        <v>134</v>
      </c>
      <c r="C497" s="129" t="n">
        <v>115</v>
      </c>
      <c r="D497" s="129" t="n">
        <v>74</v>
      </c>
      <c r="E497" s="129" t="n">
        <v>0</v>
      </c>
      <c r="F497" s="129" t="n">
        <v>0</v>
      </c>
      <c r="G497" s="129" t="n">
        <v>115</v>
      </c>
      <c r="H497" s="129" t="n">
        <v>74</v>
      </c>
      <c r="J497" s="130"/>
      <c r="K497" s="131"/>
    </row>
    <row r="498" s="102" customFormat="true" ht="12" hidden="false" customHeight="true" outlineLevel="0" collapsed="false">
      <c r="A498" s="137"/>
      <c r="B498" s="85" t="s">
        <v>136</v>
      </c>
      <c r="C498" s="129" t="n">
        <v>42</v>
      </c>
      <c r="D498" s="129" t="n">
        <v>26</v>
      </c>
      <c r="E498" s="129" t="n">
        <v>0</v>
      </c>
      <c r="F498" s="129" t="n">
        <v>0</v>
      </c>
      <c r="G498" s="129" t="n">
        <v>42</v>
      </c>
      <c r="H498" s="129" t="n">
        <v>26</v>
      </c>
      <c r="J498" s="130"/>
      <c r="K498" s="131"/>
    </row>
    <row r="499" s="82" customFormat="true" ht="12" hidden="false" customHeight="true" outlineLevel="0" collapsed="false">
      <c r="A499" s="128" t="s">
        <v>168</v>
      </c>
      <c r="B499" s="85" t="s">
        <v>134</v>
      </c>
      <c r="C499" s="129" t="n">
        <v>188</v>
      </c>
      <c r="D499" s="129" t="n">
        <v>45</v>
      </c>
      <c r="E499" s="129" t="n">
        <v>0</v>
      </c>
      <c r="F499" s="129" t="n">
        <v>0</v>
      </c>
      <c r="G499" s="129" t="n">
        <v>188</v>
      </c>
      <c r="H499" s="129" t="n">
        <v>45</v>
      </c>
      <c r="J499" s="130"/>
      <c r="K499" s="131"/>
    </row>
    <row r="500" s="82" customFormat="true" ht="12" hidden="false" customHeight="true" outlineLevel="0" collapsed="false">
      <c r="A500" s="133"/>
      <c r="B500" s="85" t="s">
        <v>136</v>
      </c>
      <c r="C500" s="129" t="n">
        <v>36</v>
      </c>
      <c r="D500" s="129" t="n">
        <v>13</v>
      </c>
      <c r="E500" s="129" t="n">
        <v>0</v>
      </c>
      <c r="F500" s="129" t="n">
        <v>0</v>
      </c>
      <c r="G500" s="129" t="n">
        <v>36</v>
      </c>
      <c r="H500" s="129" t="n">
        <v>13</v>
      </c>
      <c r="I500" s="140"/>
      <c r="J500" s="130"/>
      <c r="K500" s="131"/>
    </row>
    <row r="501" s="132" customFormat="true" ht="12" hidden="false" customHeight="true" outlineLevel="0" collapsed="false">
      <c r="A501" s="133" t="s">
        <v>173</v>
      </c>
      <c r="B501" s="85" t="s">
        <v>134</v>
      </c>
      <c r="C501" s="129" t="n">
        <v>4</v>
      </c>
      <c r="D501" s="129" t="n">
        <v>0</v>
      </c>
      <c r="E501" s="129" t="n">
        <v>4</v>
      </c>
      <c r="F501" s="129" t="n">
        <v>0</v>
      </c>
      <c r="G501" s="129" t="n">
        <v>0</v>
      </c>
      <c r="H501" s="129" t="n">
        <v>0</v>
      </c>
      <c r="I501" s="134"/>
      <c r="J501" s="130"/>
      <c r="K501" s="131"/>
    </row>
    <row r="502" s="132" customFormat="true" ht="12" hidden="false" customHeight="true" outlineLevel="0" collapsed="false">
      <c r="A502" s="133" t="s">
        <v>174</v>
      </c>
      <c r="B502" s="85" t="s">
        <v>136</v>
      </c>
      <c r="C502" s="129" t="n">
        <v>0</v>
      </c>
      <c r="D502" s="129" t="n">
        <v>0</v>
      </c>
      <c r="E502" s="129" t="n">
        <v>0</v>
      </c>
      <c r="F502" s="129" t="n">
        <v>0</v>
      </c>
      <c r="G502" s="129" t="n">
        <v>0</v>
      </c>
      <c r="H502" s="129" t="n">
        <v>0</v>
      </c>
      <c r="I502" s="134"/>
      <c r="J502" s="130"/>
      <c r="K502" s="131"/>
    </row>
    <row r="503" s="82" customFormat="true" ht="12" hidden="false" customHeight="true" outlineLevel="0" collapsed="false">
      <c r="A503" s="128" t="s">
        <v>175</v>
      </c>
      <c r="B503" s="85" t="s">
        <v>134</v>
      </c>
      <c r="C503" s="129" t="n">
        <v>1</v>
      </c>
      <c r="D503" s="129" t="n">
        <v>0</v>
      </c>
      <c r="E503" s="129" t="n">
        <v>0</v>
      </c>
      <c r="F503" s="129" t="n">
        <v>0</v>
      </c>
      <c r="G503" s="129" t="n">
        <v>1</v>
      </c>
      <c r="H503" s="129" t="n">
        <v>0</v>
      </c>
      <c r="I503" s="11"/>
      <c r="J503" s="130"/>
      <c r="K503" s="131"/>
    </row>
    <row r="504" s="82" customFormat="true" ht="12" hidden="false" customHeight="true" outlineLevel="0" collapsed="false">
      <c r="A504" s="133" t="s">
        <v>176</v>
      </c>
      <c r="B504" s="85" t="s">
        <v>136</v>
      </c>
      <c r="C504" s="129" t="n">
        <v>0</v>
      </c>
      <c r="D504" s="129" t="n">
        <v>0</v>
      </c>
      <c r="E504" s="129" t="n">
        <v>0</v>
      </c>
      <c r="F504" s="129" t="n">
        <v>0</v>
      </c>
      <c r="G504" s="129" t="n">
        <v>0</v>
      </c>
      <c r="H504" s="129" t="n">
        <v>0</v>
      </c>
      <c r="I504" s="11"/>
      <c r="J504" s="130"/>
      <c r="K504" s="131"/>
    </row>
    <row r="505" s="82" customFormat="true" ht="12" hidden="false" customHeight="true" outlineLevel="0" collapsed="false">
      <c r="A505" s="133" t="s">
        <v>177</v>
      </c>
      <c r="B505" s="85" t="s">
        <v>134</v>
      </c>
      <c r="C505" s="129" t="n">
        <v>1</v>
      </c>
      <c r="D505" s="129" t="n">
        <v>0</v>
      </c>
      <c r="E505" s="129" t="n">
        <v>1</v>
      </c>
      <c r="F505" s="129" t="n">
        <v>0</v>
      </c>
      <c r="G505" s="129" t="n">
        <v>0</v>
      </c>
      <c r="H505" s="129" t="n">
        <v>0</v>
      </c>
      <c r="I505" s="11"/>
      <c r="J505" s="130"/>
      <c r="K505" s="131"/>
    </row>
    <row r="506" s="82" customFormat="true" ht="12" hidden="false" customHeight="true" outlineLevel="0" collapsed="false">
      <c r="A506" s="133" t="s">
        <v>178</v>
      </c>
      <c r="B506" s="85" t="s">
        <v>136</v>
      </c>
      <c r="C506" s="129" t="n">
        <v>1</v>
      </c>
      <c r="D506" s="129" t="n">
        <v>0</v>
      </c>
      <c r="E506" s="129" t="n">
        <v>1</v>
      </c>
      <c r="F506" s="129" t="n">
        <v>0</v>
      </c>
      <c r="G506" s="129" t="n">
        <v>0</v>
      </c>
      <c r="H506" s="129" t="n">
        <v>0</v>
      </c>
      <c r="I506" s="11"/>
      <c r="J506" s="130"/>
      <c r="K506" s="131"/>
    </row>
    <row r="507" s="82" customFormat="true" ht="12" hidden="false" customHeight="true" outlineLevel="0" collapsed="false">
      <c r="A507" s="133" t="s">
        <v>179</v>
      </c>
      <c r="B507" s="85" t="s">
        <v>134</v>
      </c>
      <c r="C507" s="129" t="n">
        <v>12</v>
      </c>
      <c r="D507" s="129" t="n">
        <v>0</v>
      </c>
      <c r="E507" s="129" t="n">
        <v>12</v>
      </c>
      <c r="F507" s="129" t="n">
        <v>0</v>
      </c>
      <c r="G507" s="129" t="n">
        <v>0</v>
      </c>
      <c r="H507" s="129" t="n">
        <v>0</v>
      </c>
      <c r="I507" s="11"/>
      <c r="J507" s="130"/>
      <c r="K507" s="131"/>
    </row>
    <row r="508" s="82" customFormat="true" ht="12" hidden="false" customHeight="true" outlineLevel="0" collapsed="false">
      <c r="A508" s="133" t="s">
        <v>180</v>
      </c>
      <c r="B508" s="85" t="s">
        <v>136</v>
      </c>
      <c r="C508" s="129" t="n">
        <v>3</v>
      </c>
      <c r="D508" s="129" t="n">
        <v>0</v>
      </c>
      <c r="E508" s="129" t="n">
        <v>3</v>
      </c>
      <c r="F508" s="129" t="n">
        <v>0</v>
      </c>
      <c r="G508" s="129" t="n">
        <v>0</v>
      </c>
      <c r="H508" s="129" t="n">
        <v>0</v>
      </c>
      <c r="I508" s="11"/>
      <c r="J508" s="130"/>
      <c r="K508" s="131"/>
    </row>
    <row r="509" s="82" customFormat="true" ht="12" hidden="false" customHeight="true" outlineLevel="0" collapsed="false">
      <c r="A509" s="133" t="s">
        <v>181</v>
      </c>
      <c r="B509" s="85" t="s">
        <v>134</v>
      </c>
      <c r="C509" s="129" t="n">
        <v>5</v>
      </c>
      <c r="D509" s="129" t="n">
        <v>1</v>
      </c>
      <c r="E509" s="129" t="n">
        <v>4</v>
      </c>
      <c r="F509" s="129" t="n">
        <v>1</v>
      </c>
      <c r="G509" s="129" t="n">
        <v>1</v>
      </c>
      <c r="H509" s="129" t="n">
        <v>0</v>
      </c>
      <c r="I509" s="11"/>
      <c r="J509" s="130"/>
      <c r="K509" s="131"/>
    </row>
    <row r="510" s="82" customFormat="true" ht="12" hidden="false" customHeight="true" outlineLevel="0" collapsed="false">
      <c r="A510" s="133"/>
      <c r="B510" s="85" t="s">
        <v>136</v>
      </c>
      <c r="C510" s="129" t="n">
        <v>1</v>
      </c>
      <c r="D510" s="129" t="n">
        <v>1</v>
      </c>
      <c r="E510" s="129" t="n">
        <v>1</v>
      </c>
      <c r="F510" s="129" t="n">
        <v>1</v>
      </c>
      <c r="G510" s="129" t="n">
        <v>0</v>
      </c>
      <c r="H510" s="129" t="n">
        <v>0</v>
      </c>
      <c r="I510" s="11"/>
      <c r="J510" s="130"/>
      <c r="K510" s="131"/>
    </row>
    <row r="511" s="82" customFormat="true" ht="12" hidden="false" customHeight="true" outlineLevel="0" collapsed="false">
      <c r="A511" s="128" t="s">
        <v>198</v>
      </c>
      <c r="B511" s="85" t="s">
        <v>134</v>
      </c>
      <c r="C511" s="129" t="n">
        <v>49</v>
      </c>
      <c r="D511" s="129" t="n">
        <v>10</v>
      </c>
      <c r="E511" s="129" t="n">
        <v>40</v>
      </c>
      <c r="F511" s="129" t="n">
        <v>7</v>
      </c>
      <c r="G511" s="129" t="n">
        <v>9</v>
      </c>
      <c r="H511" s="129" t="n">
        <v>3</v>
      </c>
      <c r="J511" s="130"/>
      <c r="K511" s="131"/>
    </row>
    <row r="512" s="82" customFormat="true" ht="12" hidden="false" customHeight="true" outlineLevel="0" collapsed="false">
      <c r="A512" s="133"/>
      <c r="B512" s="85" t="s">
        <v>136</v>
      </c>
      <c r="C512" s="129" t="n">
        <v>23</v>
      </c>
      <c r="D512" s="129" t="n">
        <v>6</v>
      </c>
      <c r="E512" s="129" t="n">
        <v>17</v>
      </c>
      <c r="F512" s="129" t="n">
        <v>4</v>
      </c>
      <c r="G512" s="129" t="n">
        <v>6</v>
      </c>
      <c r="H512" s="129" t="n">
        <v>2</v>
      </c>
      <c r="I512" s="140"/>
      <c r="J512" s="130"/>
      <c r="K512" s="131"/>
    </row>
    <row r="513" s="102" customFormat="true" ht="12" hidden="false" customHeight="true" outlineLevel="0" collapsed="false">
      <c r="A513" s="135" t="s">
        <v>101</v>
      </c>
      <c r="B513" s="85"/>
      <c r="C513" s="129"/>
      <c r="D513" s="129"/>
      <c r="E513" s="129"/>
      <c r="F513" s="129"/>
      <c r="G513" s="129"/>
      <c r="H513" s="129"/>
      <c r="J513" s="130"/>
      <c r="K513" s="131"/>
    </row>
    <row r="514" s="102" customFormat="true" ht="12" hidden="false" customHeight="true" outlineLevel="0" collapsed="false">
      <c r="A514" s="135" t="s">
        <v>141</v>
      </c>
      <c r="B514" s="85" t="s">
        <v>134</v>
      </c>
      <c r="C514" s="129" t="n">
        <v>3</v>
      </c>
      <c r="D514" s="129" t="n">
        <v>2</v>
      </c>
      <c r="E514" s="129" t="n">
        <v>0</v>
      </c>
      <c r="F514" s="129" t="n">
        <v>0</v>
      </c>
      <c r="G514" s="129" t="n">
        <v>3</v>
      </c>
      <c r="H514" s="129" t="n">
        <v>2</v>
      </c>
      <c r="J514" s="130"/>
      <c r="K514" s="131"/>
    </row>
    <row r="515" s="102" customFormat="true" ht="12" hidden="false" customHeight="true" outlineLevel="0" collapsed="false">
      <c r="A515" s="137"/>
      <c r="B515" s="85" t="s">
        <v>136</v>
      </c>
      <c r="C515" s="129" t="n">
        <v>3</v>
      </c>
      <c r="D515" s="129" t="n">
        <v>2</v>
      </c>
      <c r="E515" s="129" t="n">
        <v>0</v>
      </c>
      <c r="F515" s="129" t="n">
        <v>0</v>
      </c>
      <c r="G515" s="129" t="n">
        <v>3</v>
      </c>
      <c r="H515" s="129" t="n">
        <v>2</v>
      </c>
      <c r="J515" s="130"/>
      <c r="K515" s="131"/>
    </row>
    <row r="516" s="82" customFormat="true" ht="12" hidden="false" customHeight="true" outlineLevel="0" collapsed="false">
      <c r="A516" s="133" t="s">
        <v>200</v>
      </c>
      <c r="B516" s="85" t="s">
        <v>134</v>
      </c>
      <c r="C516" s="129" t="n">
        <v>1962</v>
      </c>
      <c r="D516" s="129" t="n">
        <v>174</v>
      </c>
      <c r="E516" s="129" t="n">
        <v>1683</v>
      </c>
      <c r="F516" s="129" t="n">
        <v>123</v>
      </c>
      <c r="G516" s="129" t="n">
        <v>279</v>
      </c>
      <c r="H516" s="129" t="n">
        <v>51</v>
      </c>
      <c r="I516" s="140"/>
      <c r="J516" s="130"/>
      <c r="K516" s="131"/>
    </row>
    <row r="517" s="82" customFormat="true" ht="12" hidden="false" customHeight="true" outlineLevel="0" collapsed="false">
      <c r="A517" s="133"/>
      <c r="B517" s="85" t="s">
        <v>136</v>
      </c>
      <c r="C517" s="129" t="n">
        <v>449</v>
      </c>
      <c r="D517" s="129" t="n">
        <v>41</v>
      </c>
      <c r="E517" s="129" t="n">
        <v>370</v>
      </c>
      <c r="F517" s="129" t="n">
        <v>28</v>
      </c>
      <c r="G517" s="129" t="n">
        <v>79</v>
      </c>
      <c r="H517" s="129" t="n">
        <v>13</v>
      </c>
      <c r="I517" s="140"/>
      <c r="J517" s="130"/>
      <c r="K517" s="131"/>
    </row>
    <row r="518" s="102" customFormat="true" ht="12" hidden="false" customHeight="true" outlineLevel="0" collapsed="false">
      <c r="A518" s="135" t="s">
        <v>101</v>
      </c>
      <c r="B518" s="85"/>
      <c r="C518" s="129"/>
      <c r="D518" s="129"/>
      <c r="E518" s="129"/>
      <c r="F518" s="129"/>
      <c r="G518" s="129"/>
      <c r="H518" s="129"/>
      <c r="J518" s="130"/>
      <c r="K518" s="131"/>
    </row>
    <row r="519" s="102" customFormat="true" ht="12" hidden="false" customHeight="true" outlineLevel="0" collapsed="false">
      <c r="A519" s="135" t="s">
        <v>140</v>
      </c>
      <c r="B519" s="85" t="s">
        <v>134</v>
      </c>
      <c r="C519" s="129" t="n">
        <v>1042</v>
      </c>
      <c r="D519" s="129" t="n">
        <v>62</v>
      </c>
      <c r="E519" s="129" t="n">
        <v>1025</v>
      </c>
      <c r="F519" s="129" t="n">
        <v>61</v>
      </c>
      <c r="G519" s="129" t="n">
        <v>17</v>
      </c>
      <c r="H519" s="129" t="n">
        <v>1</v>
      </c>
      <c r="J519" s="130"/>
      <c r="K519" s="131"/>
    </row>
    <row r="520" s="102" customFormat="true" ht="12" hidden="false" customHeight="true" outlineLevel="0" collapsed="false">
      <c r="A520" s="137"/>
      <c r="B520" s="85" t="s">
        <v>136</v>
      </c>
      <c r="C520" s="129" t="n">
        <v>262</v>
      </c>
      <c r="D520" s="129" t="n">
        <v>17</v>
      </c>
      <c r="E520" s="129" t="n">
        <v>257</v>
      </c>
      <c r="F520" s="129" t="n">
        <v>16</v>
      </c>
      <c r="G520" s="129" t="n">
        <v>5</v>
      </c>
      <c r="H520" s="129" t="n">
        <v>1</v>
      </c>
      <c r="J520" s="130"/>
      <c r="K520" s="131"/>
    </row>
    <row r="521" s="102" customFormat="true" ht="12" hidden="false" customHeight="true" outlineLevel="0" collapsed="false">
      <c r="A521" s="135" t="s">
        <v>141</v>
      </c>
      <c r="B521" s="85" t="s">
        <v>134</v>
      </c>
      <c r="C521" s="129" t="n">
        <v>259</v>
      </c>
      <c r="D521" s="129" t="n">
        <v>50</v>
      </c>
      <c r="E521" s="129" t="n">
        <v>0</v>
      </c>
      <c r="F521" s="129" t="n">
        <v>0</v>
      </c>
      <c r="G521" s="129" t="n">
        <v>259</v>
      </c>
      <c r="H521" s="129" t="n">
        <v>50</v>
      </c>
      <c r="J521" s="130"/>
      <c r="K521" s="131"/>
    </row>
    <row r="522" s="102" customFormat="true" ht="12" hidden="false" customHeight="true" outlineLevel="0" collapsed="false">
      <c r="A522" s="137"/>
      <c r="B522" s="85" t="s">
        <v>136</v>
      </c>
      <c r="C522" s="129" t="n">
        <v>74</v>
      </c>
      <c r="D522" s="129" t="n">
        <v>12</v>
      </c>
      <c r="E522" s="129" t="n">
        <v>0</v>
      </c>
      <c r="F522" s="129" t="n">
        <v>0</v>
      </c>
      <c r="G522" s="129" t="n">
        <v>74</v>
      </c>
      <c r="H522" s="129" t="n">
        <v>12</v>
      </c>
      <c r="J522" s="130"/>
      <c r="K522" s="131"/>
    </row>
    <row r="523" s="82" customFormat="true" ht="12" hidden="false" customHeight="true" outlineLevel="0" collapsed="false">
      <c r="A523" s="128" t="s">
        <v>195</v>
      </c>
      <c r="B523" s="85" t="s">
        <v>134</v>
      </c>
      <c r="C523" s="129" t="n">
        <v>1876</v>
      </c>
      <c r="D523" s="129" t="n">
        <v>414</v>
      </c>
      <c r="E523" s="129" t="n">
        <v>1417</v>
      </c>
      <c r="F523" s="129" t="n">
        <v>260</v>
      </c>
      <c r="G523" s="129" t="n">
        <v>459</v>
      </c>
      <c r="H523" s="129" t="n">
        <v>154</v>
      </c>
      <c r="J523" s="130"/>
      <c r="K523" s="131"/>
    </row>
    <row r="524" s="82" customFormat="true" ht="12" hidden="false" customHeight="true" outlineLevel="0" collapsed="false">
      <c r="A524" s="133"/>
      <c r="B524" s="85" t="s">
        <v>136</v>
      </c>
      <c r="C524" s="129" t="n">
        <v>1263</v>
      </c>
      <c r="D524" s="129" t="n">
        <v>274</v>
      </c>
      <c r="E524" s="129" t="n">
        <v>964</v>
      </c>
      <c r="F524" s="129" t="n">
        <v>181</v>
      </c>
      <c r="G524" s="129" t="n">
        <v>299</v>
      </c>
      <c r="H524" s="129" t="n">
        <v>93</v>
      </c>
      <c r="I524" s="140"/>
      <c r="J524" s="130"/>
      <c r="K524" s="131"/>
    </row>
    <row r="525" s="82" customFormat="true" ht="12" hidden="false" customHeight="true" outlineLevel="0" collapsed="false">
      <c r="A525" s="128" t="s">
        <v>166</v>
      </c>
      <c r="B525" s="85" t="s">
        <v>134</v>
      </c>
      <c r="C525" s="129" t="n">
        <v>301</v>
      </c>
      <c r="D525" s="129" t="n">
        <v>21</v>
      </c>
      <c r="E525" s="129" t="n">
        <v>280</v>
      </c>
      <c r="F525" s="129" t="n">
        <v>15</v>
      </c>
      <c r="G525" s="129" t="n">
        <v>21</v>
      </c>
      <c r="H525" s="129" t="n">
        <v>6</v>
      </c>
      <c r="J525" s="130"/>
      <c r="K525" s="131"/>
    </row>
    <row r="526" s="82" customFormat="true" ht="12" hidden="false" customHeight="true" outlineLevel="0" collapsed="false">
      <c r="A526" s="133" t="s">
        <v>167</v>
      </c>
      <c r="B526" s="85" t="s">
        <v>136</v>
      </c>
      <c r="C526" s="129" t="n">
        <v>241</v>
      </c>
      <c r="D526" s="129" t="n">
        <v>16</v>
      </c>
      <c r="E526" s="129" t="n">
        <v>226</v>
      </c>
      <c r="F526" s="129" t="n">
        <v>12</v>
      </c>
      <c r="G526" s="129" t="n">
        <v>15</v>
      </c>
      <c r="H526" s="129" t="n">
        <v>4</v>
      </c>
      <c r="I526" s="140"/>
      <c r="J526" s="130"/>
      <c r="K526" s="131"/>
    </row>
    <row r="527" s="102" customFormat="true" ht="12" hidden="false" customHeight="true" outlineLevel="0" collapsed="false">
      <c r="A527" s="135" t="s">
        <v>101</v>
      </c>
      <c r="B527" s="85"/>
      <c r="C527" s="129"/>
      <c r="D527" s="129"/>
      <c r="E527" s="129"/>
      <c r="F527" s="129"/>
      <c r="G527" s="129"/>
      <c r="H527" s="129"/>
      <c r="J527" s="130"/>
      <c r="K527" s="131"/>
    </row>
    <row r="528" s="102" customFormat="true" ht="12" hidden="false" customHeight="true" outlineLevel="0" collapsed="false">
      <c r="A528" s="135" t="s">
        <v>140</v>
      </c>
      <c r="B528" s="85" t="s">
        <v>134</v>
      </c>
      <c r="C528" s="129" t="n">
        <v>93</v>
      </c>
      <c r="D528" s="129" t="n">
        <v>6</v>
      </c>
      <c r="E528" s="129" t="n">
        <v>92</v>
      </c>
      <c r="F528" s="129" t="n">
        <v>6</v>
      </c>
      <c r="G528" s="129" t="n">
        <v>1</v>
      </c>
      <c r="H528" s="129" t="n">
        <v>0</v>
      </c>
      <c r="J528" s="130"/>
      <c r="K528" s="131"/>
    </row>
    <row r="529" s="102" customFormat="true" ht="12" hidden="false" customHeight="true" outlineLevel="0" collapsed="false">
      <c r="A529" s="137"/>
      <c r="B529" s="85" t="s">
        <v>136</v>
      </c>
      <c r="C529" s="129" t="n">
        <v>72</v>
      </c>
      <c r="D529" s="129" t="n">
        <v>5</v>
      </c>
      <c r="E529" s="129" t="n">
        <v>72</v>
      </c>
      <c r="F529" s="129" t="n">
        <v>5</v>
      </c>
      <c r="G529" s="129" t="n">
        <v>0</v>
      </c>
      <c r="H529" s="129" t="n">
        <v>0</v>
      </c>
      <c r="J529" s="130"/>
      <c r="K529" s="131"/>
    </row>
    <row r="530" s="102" customFormat="true" ht="12" hidden="false" customHeight="true" outlineLevel="0" collapsed="false">
      <c r="A530" s="135" t="s">
        <v>141</v>
      </c>
      <c r="B530" s="85" t="s">
        <v>134</v>
      </c>
      <c r="C530" s="129" t="n">
        <v>12</v>
      </c>
      <c r="D530" s="129" t="n">
        <v>5</v>
      </c>
      <c r="E530" s="129" t="n">
        <v>0</v>
      </c>
      <c r="F530" s="129" t="n">
        <v>0</v>
      </c>
      <c r="G530" s="129" t="n">
        <v>12</v>
      </c>
      <c r="H530" s="129" t="n">
        <v>5</v>
      </c>
      <c r="J530" s="130"/>
      <c r="K530" s="131"/>
    </row>
    <row r="531" s="102" customFormat="true" ht="12" hidden="false" customHeight="true" outlineLevel="0" collapsed="false">
      <c r="A531" s="137"/>
      <c r="B531" s="85" t="s">
        <v>136</v>
      </c>
      <c r="C531" s="129" t="n">
        <v>9</v>
      </c>
      <c r="D531" s="129" t="n">
        <v>3</v>
      </c>
      <c r="E531" s="129" t="n">
        <v>0</v>
      </c>
      <c r="F531" s="129" t="n">
        <v>0</v>
      </c>
      <c r="G531" s="129" t="n">
        <v>9</v>
      </c>
      <c r="H531" s="129" t="n">
        <v>3</v>
      </c>
      <c r="J531" s="130"/>
      <c r="K531" s="131"/>
    </row>
    <row r="532" s="82" customFormat="true" ht="12" hidden="false" customHeight="true" outlineLevel="0" collapsed="false">
      <c r="A532" s="133" t="s">
        <v>168</v>
      </c>
      <c r="B532" s="85" t="s">
        <v>134</v>
      </c>
      <c r="C532" s="129" t="n">
        <v>51</v>
      </c>
      <c r="D532" s="129" t="n">
        <v>7</v>
      </c>
      <c r="E532" s="129" t="n">
        <v>0</v>
      </c>
      <c r="F532" s="129" t="n">
        <v>0</v>
      </c>
      <c r="G532" s="129" t="n">
        <v>51</v>
      </c>
      <c r="H532" s="129" t="n">
        <v>7</v>
      </c>
      <c r="I532" s="140"/>
      <c r="J532" s="130"/>
      <c r="K532" s="131"/>
    </row>
    <row r="533" s="82" customFormat="true" ht="12" hidden="false" customHeight="true" outlineLevel="0" collapsed="false">
      <c r="A533" s="133"/>
      <c r="B533" s="85" t="s">
        <v>136</v>
      </c>
      <c r="C533" s="129" t="n">
        <v>34</v>
      </c>
      <c r="D533" s="129" t="n">
        <v>2</v>
      </c>
      <c r="E533" s="129" t="n">
        <v>0</v>
      </c>
      <c r="F533" s="129" t="n">
        <v>0</v>
      </c>
      <c r="G533" s="129" t="n">
        <v>34</v>
      </c>
      <c r="H533" s="129" t="n">
        <v>2</v>
      </c>
      <c r="I533" s="140"/>
      <c r="J533" s="130"/>
      <c r="K533" s="131"/>
    </row>
    <row r="534" s="82" customFormat="true" ht="12" hidden="false" customHeight="true" outlineLevel="0" collapsed="false">
      <c r="A534" s="128" t="s">
        <v>169</v>
      </c>
      <c r="B534" s="85" t="s">
        <v>134</v>
      </c>
      <c r="C534" s="129" t="n">
        <v>11</v>
      </c>
      <c r="D534" s="129" t="n">
        <v>1</v>
      </c>
      <c r="E534" s="129" t="n">
        <v>11</v>
      </c>
      <c r="F534" s="129" t="n">
        <v>1</v>
      </c>
      <c r="G534" s="129" t="n">
        <v>0</v>
      </c>
      <c r="H534" s="129" t="n">
        <v>0</v>
      </c>
      <c r="I534" s="140"/>
      <c r="J534" s="130"/>
      <c r="K534" s="131"/>
    </row>
    <row r="535" s="82" customFormat="true" ht="12" hidden="false" customHeight="true" outlineLevel="0" collapsed="false">
      <c r="A535" s="133" t="s">
        <v>170</v>
      </c>
      <c r="B535" s="85" t="s">
        <v>136</v>
      </c>
      <c r="C535" s="129" t="n">
        <v>9</v>
      </c>
      <c r="D535" s="129" t="n">
        <v>1</v>
      </c>
      <c r="E535" s="129" t="n">
        <v>9</v>
      </c>
      <c r="F535" s="129" t="n">
        <v>1</v>
      </c>
      <c r="G535" s="129" t="n">
        <v>0</v>
      </c>
      <c r="H535" s="129" t="n">
        <v>0</v>
      </c>
      <c r="I535" s="140"/>
      <c r="J535" s="130"/>
      <c r="K535" s="131"/>
    </row>
    <row r="536" s="132" customFormat="true" ht="12" hidden="false" customHeight="true" outlineLevel="0" collapsed="false">
      <c r="A536" s="128" t="s">
        <v>171</v>
      </c>
      <c r="B536" s="85" t="s">
        <v>134</v>
      </c>
      <c r="C536" s="129" t="n">
        <v>7</v>
      </c>
      <c r="D536" s="129" t="n">
        <v>1</v>
      </c>
      <c r="E536" s="129" t="n">
        <v>0</v>
      </c>
      <c r="F536" s="129" t="n">
        <v>0</v>
      </c>
      <c r="G536" s="129" t="n">
        <v>7</v>
      </c>
      <c r="H536" s="129" t="n">
        <v>1</v>
      </c>
      <c r="I536" s="134"/>
      <c r="J536" s="130"/>
      <c r="K536" s="131"/>
    </row>
    <row r="537" s="132" customFormat="true" ht="12" hidden="false" customHeight="true" outlineLevel="0" collapsed="false">
      <c r="A537" s="133" t="s">
        <v>172</v>
      </c>
      <c r="B537" s="85" t="s">
        <v>136</v>
      </c>
      <c r="C537" s="129" t="n">
        <v>5</v>
      </c>
      <c r="D537" s="129" t="n">
        <v>1</v>
      </c>
      <c r="E537" s="129" t="n">
        <v>0</v>
      </c>
      <c r="F537" s="129" t="n">
        <v>0</v>
      </c>
      <c r="G537" s="129" t="n">
        <v>5</v>
      </c>
      <c r="H537" s="129" t="n">
        <v>1</v>
      </c>
      <c r="I537" s="134"/>
      <c r="J537" s="130"/>
      <c r="K537" s="131"/>
    </row>
    <row r="538" s="82" customFormat="true" ht="12" hidden="false" customHeight="true" outlineLevel="0" collapsed="false">
      <c r="A538" s="133" t="s">
        <v>173</v>
      </c>
      <c r="B538" s="85" t="s">
        <v>134</v>
      </c>
      <c r="C538" s="129" t="n">
        <v>5</v>
      </c>
      <c r="D538" s="129" t="n">
        <v>0</v>
      </c>
      <c r="E538" s="129" t="n">
        <v>5</v>
      </c>
      <c r="F538" s="129" t="n">
        <v>0</v>
      </c>
      <c r="G538" s="129" t="n">
        <v>0</v>
      </c>
      <c r="H538" s="129" t="n">
        <v>0</v>
      </c>
      <c r="I538" s="11"/>
      <c r="J538" s="130"/>
      <c r="K538" s="131"/>
    </row>
    <row r="539" s="82" customFormat="true" ht="12" hidden="false" customHeight="true" outlineLevel="0" collapsed="false">
      <c r="A539" s="133" t="s">
        <v>174</v>
      </c>
      <c r="B539" s="85" t="s">
        <v>136</v>
      </c>
      <c r="C539" s="129" t="n">
        <v>2</v>
      </c>
      <c r="D539" s="129" t="n">
        <v>0</v>
      </c>
      <c r="E539" s="129" t="n">
        <v>2</v>
      </c>
      <c r="F539" s="129" t="n">
        <v>0</v>
      </c>
      <c r="G539" s="129" t="n">
        <v>0</v>
      </c>
      <c r="H539" s="129" t="n">
        <v>0</v>
      </c>
      <c r="I539" s="11"/>
      <c r="J539" s="130"/>
      <c r="K539" s="131"/>
    </row>
    <row r="540" s="82" customFormat="true" ht="12" hidden="false" customHeight="true" outlineLevel="0" collapsed="false">
      <c r="A540" s="128" t="s">
        <v>175</v>
      </c>
      <c r="B540" s="85" t="s">
        <v>134</v>
      </c>
      <c r="C540" s="129" t="n">
        <v>42</v>
      </c>
      <c r="D540" s="129" t="n">
        <v>2</v>
      </c>
      <c r="E540" s="129" t="n">
        <v>37</v>
      </c>
      <c r="F540" s="129" t="n">
        <v>2</v>
      </c>
      <c r="G540" s="129" t="n">
        <v>5</v>
      </c>
      <c r="H540" s="129" t="n">
        <v>0</v>
      </c>
      <c r="I540" s="11"/>
      <c r="J540" s="130"/>
      <c r="K540" s="131"/>
    </row>
    <row r="541" s="82" customFormat="true" ht="12" hidden="false" customHeight="true" outlineLevel="0" collapsed="false">
      <c r="A541" s="133" t="s">
        <v>176</v>
      </c>
      <c r="B541" s="85" t="s">
        <v>136</v>
      </c>
      <c r="C541" s="129" t="n">
        <v>31</v>
      </c>
      <c r="D541" s="129" t="n">
        <v>1</v>
      </c>
      <c r="E541" s="129" t="n">
        <v>28</v>
      </c>
      <c r="F541" s="129" t="n">
        <v>1</v>
      </c>
      <c r="G541" s="129" t="n">
        <v>3</v>
      </c>
      <c r="H541" s="129" t="n">
        <v>0</v>
      </c>
      <c r="I541" s="11"/>
      <c r="J541" s="130"/>
      <c r="K541" s="131"/>
    </row>
    <row r="542" s="82" customFormat="true" ht="12" hidden="false" customHeight="true" outlineLevel="0" collapsed="false">
      <c r="A542" s="133" t="s">
        <v>181</v>
      </c>
      <c r="B542" s="85" t="s">
        <v>134</v>
      </c>
      <c r="C542" s="129" t="n">
        <v>28</v>
      </c>
      <c r="D542" s="129" t="n">
        <v>0</v>
      </c>
      <c r="E542" s="129" t="n">
        <v>27</v>
      </c>
      <c r="F542" s="129" t="n">
        <v>0</v>
      </c>
      <c r="G542" s="129" t="n">
        <v>1</v>
      </c>
      <c r="H542" s="129" t="n">
        <v>0</v>
      </c>
      <c r="I542" s="11"/>
      <c r="J542" s="130"/>
      <c r="K542" s="131"/>
    </row>
    <row r="543" s="82" customFormat="true" ht="12" hidden="false" customHeight="true" outlineLevel="0" collapsed="false">
      <c r="A543" s="133"/>
      <c r="B543" s="85" t="s">
        <v>136</v>
      </c>
      <c r="C543" s="129" t="n">
        <v>22</v>
      </c>
      <c r="D543" s="129" t="n">
        <v>0</v>
      </c>
      <c r="E543" s="129" t="n">
        <v>21</v>
      </c>
      <c r="F543" s="129" t="n">
        <v>0</v>
      </c>
      <c r="G543" s="129" t="n">
        <v>1</v>
      </c>
      <c r="H543" s="129" t="n">
        <v>0</v>
      </c>
      <c r="I543" s="11"/>
      <c r="J543" s="130"/>
      <c r="K543" s="131"/>
    </row>
    <row r="544" s="82" customFormat="true" ht="12" hidden="false" customHeight="true" outlineLevel="0" collapsed="false">
      <c r="A544" s="128" t="s">
        <v>198</v>
      </c>
      <c r="B544" s="85" t="s">
        <v>134</v>
      </c>
      <c r="C544" s="129" t="n">
        <v>956</v>
      </c>
      <c r="D544" s="129" t="n">
        <v>340</v>
      </c>
      <c r="E544" s="129" t="n">
        <v>623</v>
      </c>
      <c r="F544" s="129" t="n">
        <v>201</v>
      </c>
      <c r="G544" s="129" t="n">
        <v>333</v>
      </c>
      <c r="H544" s="129" t="n">
        <v>139</v>
      </c>
      <c r="I544" s="11"/>
      <c r="J544" s="130"/>
      <c r="K544" s="131"/>
    </row>
    <row r="545" s="82" customFormat="true" ht="12" hidden="false" customHeight="true" outlineLevel="0" collapsed="false">
      <c r="A545" s="133"/>
      <c r="B545" s="85" t="s">
        <v>136</v>
      </c>
      <c r="C545" s="129" t="n">
        <v>575</v>
      </c>
      <c r="D545" s="129" t="n">
        <v>219</v>
      </c>
      <c r="E545" s="129" t="n">
        <v>363</v>
      </c>
      <c r="F545" s="129" t="n">
        <v>133</v>
      </c>
      <c r="G545" s="129" t="n">
        <v>212</v>
      </c>
      <c r="H545" s="129" t="n">
        <v>86</v>
      </c>
      <c r="I545" s="11"/>
      <c r="J545" s="130"/>
      <c r="K545" s="131"/>
    </row>
    <row r="546" s="102" customFormat="true" ht="12" hidden="false" customHeight="true" outlineLevel="0" collapsed="false">
      <c r="A546" s="135" t="s">
        <v>101</v>
      </c>
      <c r="B546" s="85"/>
      <c r="C546" s="129"/>
      <c r="D546" s="129"/>
      <c r="E546" s="129"/>
      <c r="F546" s="129"/>
      <c r="G546" s="129"/>
      <c r="H546" s="129"/>
      <c r="J546" s="130"/>
      <c r="K546" s="131"/>
    </row>
    <row r="547" s="102" customFormat="true" ht="12" hidden="false" customHeight="true" outlineLevel="0" collapsed="false">
      <c r="A547" s="135" t="s">
        <v>140</v>
      </c>
      <c r="B547" s="85" t="s">
        <v>134</v>
      </c>
      <c r="C547" s="129" t="n">
        <v>87</v>
      </c>
      <c r="D547" s="129" t="n">
        <v>15</v>
      </c>
      <c r="E547" s="129" t="n">
        <v>85</v>
      </c>
      <c r="F547" s="129" t="n">
        <v>15</v>
      </c>
      <c r="G547" s="129" t="n">
        <v>2</v>
      </c>
      <c r="H547" s="129" t="n">
        <v>0</v>
      </c>
      <c r="J547" s="130"/>
      <c r="K547" s="131"/>
    </row>
    <row r="548" s="102" customFormat="true" ht="12" hidden="false" customHeight="true" outlineLevel="0" collapsed="false">
      <c r="A548" s="137"/>
      <c r="B548" s="85" t="s">
        <v>136</v>
      </c>
      <c r="C548" s="129" t="n">
        <v>53</v>
      </c>
      <c r="D548" s="129" t="n">
        <v>12</v>
      </c>
      <c r="E548" s="129" t="n">
        <v>52</v>
      </c>
      <c r="F548" s="129" t="n">
        <v>12</v>
      </c>
      <c r="G548" s="129" t="n">
        <v>1</v>
      </c>
      <c r="H548" s="129" t="n">
        <v>0</v>
      </c>
      <c r="J548" s="130"/>
      <c r="K548" s="131"/>
    </row>
    <row r="549" s="102" customFormat="true" ht="12" hidden="false" customHeight="true" outlineLevel="0" collapsed="false">
      <c r="A549" s="135" t="s">
        <v>141</v>
      </c>
      <c r="B549" s="85" t="s">
        <v>134</v>
      </c>
      <c r="C549" s="129" t="n">
        <v>105</v>
      </c>
      <c r="D549" s="129" t="n">
        <v>54</v>
      </c>
      <c r="E549" s="129" t="n">
        <v>0</v>
      </c>
      <c r="F549" s="129" t="n">
        <v>0</v>
      </c>
      <c r="G549" s="129" t="n">
        <v>105</v>
      </c>
      <c r="H549" s="129" t="n">
        <v>54</v>
      </c>
      <c r="J549" s="130"/>
      <c r="K549" s="131"/>
    </row>
    <row r="550" s="102" customFormat="true" ht="12" hidden="false" customHeight="true" outlineLevel="0" collapsed="false">
      <c r="A550" s="137"/>
      <c r="B550" s="85" t="s">
        <v>136</v>
      </c>
      <c r="C550" s="129" t="n">
        <v>63</v>
      </c>
      <c r="D550" s="129" t="n">
        <v>30</v>
      </c>
      <c r="E550" s="129" t="n">
        <v>0</v>
      </c>
      <c r="F550" s="129" t="n">
        <v>0</v>
      </c>
      <c r="G550" s="129" t="n">
        <v>63</v>
      </c>
      <c r="H550" s="129" t="n">
        <v>30</v>
      </c>
      <c r="J550" s="130"/>
      <c r="K550" s="131"/>
    </row>
    <row r="551" s="82" customFormat="true" ht="12" hidden="false" customHeight="true" outlineLevel="0" collapsed="false">
      <c r="A551" s="128" t="s">
        <v>200</v>
      </c>
      <c r="B551" s="85" t="s">
        <v>134</v>
      </c>
      <c r="C551" s="129" t="n">
        <v>475</v>
      </c>
      <c r="D551" s="129" t="n">
        <v>42</v>
      </c>
      <c r="E551" s="129" t="n">
        <v>434</v>
      </c>
      <c r="F551" s="129" t="n">
        <v>41</v>
      </c>
      <c r="G551" s="129" t="n">
        <v>41</v>
      </c>
      <c r="H551" s="129" t="n">
        <v>1</v>
      </c>
      <c r="I551" s="140"/>
      <c r="J551" s="130"/>
      <c r="K551" s="131"/>
    </row>
    <row r="552" s="82" customFormat="true" ht="12" hidden="false" customHeight="true" outlineLevel="0" collapsed="false">
      <c r="A552" s="133"/>
      <c r="B552" s="85" t="s">
        <v>136</v>
      </c>
      <c r="C552" s="129" t="n">
        <v>344</v>
      </c>
      <c r="D552" s="129" t="n">
        <v>34</v>
      </c>
      <c r="E552" s="129" t="n">
        <v>315</v>
      </c>
      <c r="F552" s="129" t="n">
        <v>34</v>
      </c>
      <c r="G552" s="129" t="n">
        <v>29</v>
      </c>
      <c r="H552" s="129" t="n">
        <v>0</v>
      </c>
      <c r="I552" s="140"/>
      <c r="J552" s="130"/>
      <c r="K552" s="131"/>
    </row>
    <row r="553" s="102" customFormat="true" ht="12" hidden="false" customHeight="true" outlineLevel="0" collapsed="false">
      <c r="A553" s="135" t="s">
        <v>101</v>
      </c>
      <c r="B553" s="85"/>
      <c r="C553" s="129"/>
      <c r="D553" s="129"/>
      <c r="E553" s="129"/>
      <c r="F553" s="129"/>
      <c r="G553" s="129"/>
      <c r="H553" s="129"/>
      <c r="J553" s="130"/>
      <c r="K553" s="131"/>
    </row>
    <row r="554" s="102" customFormat="true" ht="12" hidden="false" customHeight="true" outlineLevel="0" collapsed="false">
      <c r="A554" s="135" t="s">
        <v>140</v>
      </c>
      <c r="B554" s="85" t="s">
        <v>134</v>
      </c>
      <c r="C554" s="129" t="n">
        <v>319</v>
      </c>
      <c r="D554" s="129" t="n">
        <v>30</v>
      </c>
      <c r="E554" s="129" t="n">
        <v>319</v>
      </c>
      <c r="F554" s="129" t="n">
        <v>30</v>
      </c>
      <c r="G554" s="129" t="n">
        <v>0</v>
      </c>
      <c r="H554" s="129" t="n">
        <v>0</v>
      </c>
      <c r="J554" s="130"/>
      <c r="K554" s="131"/>
    </row>
    <row r="555" s="102" customFormat="true" ht="12" hidden="false" customHeight="true" outlineLevel="0" collapsed="false">
      <c r="A555" s="137"/>
      <c r="B555" s="85" t="s">
        <v>136</v>
      </c>
      <c r="C555" s="129" t="n">
        <v>224</v>
      </c>
      <c r="D555" s="129" t="n">
        <v>24</v>
      </c>
      <c r="E555" s="129" t="n">
        <v>224</v>
      </c>
      <c r="F555" s="129" t="n">
        <v>24</v>
      </c>
      <c r="G555" s="129" t="n">
        <v>0</v>
      </c>
      <c r="H555" s="129" t="n">
        <v>0</v>
      </c>
      <c r="J555" s="130"/>
      <c r="K555" s="131"/>
    </row>
    <row r="556" s="102" customFormat="true" ht="12" hidden="false" customHeight="true" outlineLevel="0" collapsed="false">
      <c r="A556" s="135" t="s">
        <v>141</v>
      </c>
      <c r="B556" s="85" t="s">
        <v>134</v>
      </c>
      <c r="C556" s="129" t="n">
        <v>38</v>
      </c>
      <c r="D556" s="129" t="n">
        <v>1</v>
      </c>
      <c r="E556" s="129" t="n">
        <v>0</v>
      </c>
      <c r="F556" s="129" t="n">
        <v>0</v>
      </c>
      <c r="G556" s="129" t="n">
        <v>38</v>
      </c>
      <c r="H556" s="129" t="n">
        <v>1</v>
      </c>
      <c r="J556" s="130"/>
      <c r="K556" s="131"/>
    </row>
    <row r="557" s="102" customFormat="true" ht="12" hidden="false" customHeight="true" outlineLevel="0" collapsed="false">
      <c r="A557" s="137"/>
      <c r="B557" s="85" t="s">
        <v>136</v>
      </c>
      <c r="C557" s="129" t="n">
        <v>26</v>
      </c>
      <c r="D557" s="129" t="n">
        <v>0</v>
      </c>
      <c r="E557" s="129" t="n">
        <v>0</v>
      </c>
      <c r="F557" s="129" t="n">
        <v>0</v>
      </c>
      <c r="G557" s="129" t="n">
        <v>26</v>
      </c>
      <c r="H557" s="129" t="n">
        <v>0</v>
      </c>
      <c r="J557" s="130"/>
      <c r="K557" s="131"/>
    </row>
    <row r="558" customFormat="false" ht="12" hidden="false" customHeight="true" outlineLevel="0" collapsed="false">
      <c r="A558" s="139" t="s">
        <v>122</v>
      </c>
      <c r="B558" s="85" t="s">
        <v>134</v>
      </c>
      <c r="C558" s="129" t="n">
        <v>24404</v>
      </c>
      <c r="D558" s="129" t="n">
        <v>3317</v>
      </c>
      <c r="E558" s="129" t="n">
        <v>18165</v>
      </c>
      <c r="F558" s="129" t="n">
        <v>1723</v>
      </c>
      <c r="G558" s="129" t="n">
        <v>6239</v>
      </c>
      <c r="H558" s="129" t="n">
        <v>1594</v>
      </c>
      <c r="I558" s="11"/>
      <c r="J558" s="130"/>
      <c r="K558" s="131"/>
    </row>
    <row r="559" customFormat="false" ht="12" hidden="false" customHeight="true" outlineLevel="0" collapsed="false">
      <c r="A559" s="138"/>
      <c r="B559" s="85" t="s">
        <v>136</v>
      </c>
      <c r="C559" s="129" t="n">
        <v>12944</v>
      </c>
      <c r="D559" s="129" t="n">
        <v>1837</v>
      </c>
      <c r="E559" s="129" t="n">
        <v>9814</v>
      </c>
      <c r="F559" s="129" t="n">
        <v>1010</v>
      </c>
      <c r="G559" s="129" t="n">
        <v>3130</v>
      </c>
      <c r="H559" s="129" t="n">
        <v>827</v>
      </c>
      <c r="I559" s="11"/>
      <c r="J559" s="130"/>
      <c r="K559" s="131"/>
    </row>
    <row r="560" customFormat="false" ht="6.75" hidden="false" customHeight="true" outlineLevel="0" collapsed="false">
      <c r="A560" s="141" t="s">
        <v>204</v>
      </c>
      <c r="B560" s="85"/>
      <c r="C560" s="142"/>
      <c r="D560" s="142"/>
      <c r="E560" s="129"/>
      <c r="F560" s="129"/>
      <c r="G560" s="129"/>
      <c r="H560" s="129"/>
      <c r="I560" s="11"/>
    </row>
    <row r="561" customFormat="false" ht="12" hidden="false" customHeight="true" outlineLevel="0" collapsed="false">
      <c r="A561" s="138" t="s">
        <v>205</v>
      </c>
      <c r="B561" s="85"/>
      <c r="C561" s="142"/>
      <c r="D561" s="142"/>
      <c r="E561" s="129"/>
      <c r="F561" s="129"/>
      <c r="G561" s="129"/>
      <c r="H561" s="129"/>
      <c r="I561" s="11"/>
    </row>
    <row r="562" customFormat="false" ht="12" hidden="false" customHeight="true" outlineLevel="0" collapsed="false">
      <c r="A562" s="102"/>
      <c r="B562" s="137"/>
      <c r="C562" s="137"/>
      <c r="D562" s="137"/>
      <c r="E562" s="137"/>
      <c r="F562" s="137"/>
      <c r="G562" s="137"/>
      <c r="H562" s="137"/>
      <c r="I562" s="11"/>
    </row>
    <row r="563" customFormat="false" ht="18" hidden="false" customHeight="true" outlineLevel="0" collapsed="false">
      <c r="A563" s="77" t="s">
        <v>206</v>
      </c>
      <c r="B563" s="77"/>
      <c r="C563" s="77"/>
      <c r="D563" s="77"/>
      <c r="E563" s="77"/>
      <c r="F563" s="77"/>
      <c r="G563" s="77"/>
      <c r="H563" s="77"/>
      <c r="I563" s="11"/>
      <c r="N563" s="143"/>
      <c r="O563" s="143"/>
    </row>
    <row r="564" customFormat="false" ht="12" hidden="false" customHeight="true" outlineLevel="0" collapsed="false">
      <c r="A564" s="102"/>
      <c r="B564" s="137"/>
      <c r="C564" s="137"/>
      <c r="D564" s="137"/>
      <c r="E564" s="137"/>
      <c r="F564" s="137"/>
      <c r="G564" s="137"/>
      <c r="H564" s="137"/>
      <c r="I564" s="11"/>
      <c r="N564" s="143"/>
      <c r="O564" s="143"/>
    </row>
    <row r="565" customFormat="false" ht="12" hidden="false" customHeight="true" outlineLevel="0" collapsed="false">
      <c r="A565" s="102"/>
      <c r="B565" s="137"/>
      <c r="C565" s="137"/>
      <c r="D565" s="137"/>
      <c r="E565" s="137"/>
      <c r="F565" s="137"/>
      <c r="G565" s="137"/>
      <c r="H565" s="137"/>
      <c r="I565" s="11"/>
      <c r="J565" s="31" t="s">
        <v>207</v>
      </c>
      <c r="N565" s="143"/>
      <c r="O565" s="143"/>
    </row>
    <row r="566" customFormat="false" ht="12" hidden="false" customHeight="true" outlineLevel="0" collapsed="false">
      <c r="A566" s="102"/>
      <c r="B566" s="137"/>
      <c r="C566" s="137"/>
      <c r="D566" s="137"/>
      <c r="E566" s="137"/>
      <c r="F566" s="137"/>
      <c r="G566" s="137"/>
      <c r="H566" s="137"/>
      <c r="I566" s="11"/>
      <c r="J566" s="31" t="s">
        <v>208</v>
      </c>
      <c r="K566" s="144" t="s">
        <v>10</v>
      </c>
      <c r="L566" s="144" t="s">
        <v>9</v>
      </c>
      <c r="M566" s="144" t="s">
        <v>209</v>
      </c>
      <c r="N566" s="143"/>
      <c r="O566" s="143"/>
    </row>
    <row r="567" customFormat="false" ht="12" hidden="false" customHeight="true" outlineLevel="0" collapsed="false">
      <c r="A567" s="11"/>
      <c r="B567" s="121"/>
      <c r="C567" s="121"/>
      <c r="D567" s="121"/>
      <c r="E567" s="121"/>
      <c r="F567" s="121"/>
      <c r="G567" s="121"/>
      <c r="H567" s="121"/>
      <c r="I567" s="11"/>
      <c r="J567" s="102" t="s">
        <v>165</v>
      </c>
      <c r="K567" s="129" t="n">
        <v>4221</v>
      </c>
      <c r="L567" s="129" t="n">
        <v>3079</v>
      </c>
      <c r="M567" s="129" t="n">
        <v>1142</v>
      </c>
      <c r="N567" s="145"/>
      <c r="O567" s="143"/>
    </row>
    <row r="568" customFormat="false" ht="12" hidden="false" customHeight="true" outlineLevel="0" collapsed="false">
      <c r="A568" s="11"/>
      <c r="B568" s="121"/>
      <c r="C568" s="121"/>
      <c r="D568" s="121"/>
      <c r="E568" s="121"/>
      <c r="F568" s="121"/>
      <c r="G568" s="121"/>
      <c r="H568" s="121"/>
      <c r="I568" s="11"/>
      <c r="J568" s="102" t="s">
        <v>183</v>
      </c>
      <c r="K568" s="129" t="n">
        <v>172</v>
      </c>
      <c r="L568" s="129" t="n">
        <v>80</v>
      </c>
      <c r="M568" s="129" t="n">
        <v>92</v>
      </c>
      <c r="O568" s="143"/>
    </row>
    <row r="569" customFormat="false" ht="12" hidden="false" customHeight="true" outlineLevel="0" collapsed="false">
      <c r="A569" s="11"/>
      <c r="B569" s="121"/>
      <c r="C569" s="121"/>
      <c r="D569" s="121"/>
      <c r="E569" s="121"/>
      <c r="F569" s="121"/>
      <c r="G569" s="121"/>
      <c r="H569" s="121"/>
      <c r="I569" s="11"/>
      <c r="J569" s="102" t="s">
        <v>210</v>
      </c>
      <c r="K569" s="129" t="n">
        <v>8424</v>
      </c>
      <c r="L569" s="129" t="n">
        <v>4559</v>
      </c>
      <c r="M569" s="129" t="n">
        <v>3865</v>
      </c>
      <c r="O569" s="143"/>
    </row>
    <row r="570" customFormat="false" ht="12" hidden="false" customHeight="true" outlineLevel="0" collapsed="false">
      <c r="A570" s="11"/>
      <c r="B570" s="121"/>
      <c r="C570" s="121"/>
      <c r="D570" s="121"/>
      <c r="E570" s="121"/>
      <c r="F570" s="121"/>
      <c r="G570" s="121"/>
      <c r="H570" s="121"/>
      <c r="I570" s="11"/>
      <c r="J570" s="102" t="s">
        <v>186</v>
      </c>
      <c r="K570" s="129" t="n">
        <v>3763</v>
      </c>
      <c r="L570" s="129" t="n">
        <v>1466</v>
      </c>
      <c r="M570" s="129" t="n">
        <v>2297</v>
      </c>
      <c r="O570" s="143"/>
    </row>
    <row r="571" customFormat="false" ht="12" hidden="false" customHeight="true" outlineLevel="0" collapsed="false">
      <c r="A571" s="11"/>
      <c r="B571" s="121"/>
      <c r="C571" s="121"/>
      <c r="D571" s="121"/>
      <c r="E571" s="121"/>
      <c r="F571" s="121"/>
      <c r="G571" s="121"/>
      <c r="H571" s="121"/>
      <c r="I571" s="11"/>
      <c r="J571" s="102" t="s">
        <v>211</v>
      </c>
      <c r="K571" s="129" t="n">
        <v>1781</v>
      </c>
      <c r="L571" s="129" t="n">
        <v>1128</v>
      </c>
      <c r="M571" s="129" t="n">
        <v>653</v>
      </c>
      <c r="O571" s="143"/>
    </row>
    <row r="572" customFormat="false" ht="12" hidden="false" customHeight="true" outlineLevel="0" collapsed="false">
      <c r="A572" s="11"/>
      <c r="B572" s="121"/>
      <c r="C572" s="121"/>
      <c r="D572" s="121"/>
      <c r="E572" s="121"/>
      <c r="F572" s="121"/>
      <c r="G572" s="121"/>
      <c r="H572" s="121"/>
      <c r="I572" s="11"/>
      <c r="J572" s="92" t="s">
        <v>212</v>
      </c>
      <c r="K572" s="129" t="n">
        <v>514</v>
      </c>
      <c r="L572" s="129" t="n">
        <v>282</v>
      </c>
      <c r="M572" s="129" t="n">
        <v>232</v>
      </c>
    </row>
    <row r="573" customFormat="false" ht="12" hidden="false" customHeight="true" outlineLevel="0" collapsed="false">
      <c r="A573" s="11"/>
      <c r="B573" s="121"/>
      <c r="C573" s="121"/>
      <c r="D573" s="121"/>
      <c r="E573" s="121"/>
      <c r="F573" s="121"/>
      <c r="G573" s="121"/>
      <c r="H573" s="121"/>
      <c r="I573" s="11"/>
      <c r="J573" s="92" t="s">
        <v>194</v>
      </c>
      <c r="K573" s="129" t="n">
        <v>3445</v>
      </c>
      <c r="L573" s="129" t="n">
        <v>907</v>
      </c>
      <c r="M573" s="129" t="n">
        <v>2538</v>
      </c>
    </row>
    <row r="574" customFormat="false" ht="12" hidden="false" customHeight="true" outlineLevel="0" collapsed="false">
      <c r="A574" s="11"/>
      <c r="B574" s="121"/>
      <c r="C574" s="121"/>
      <c r="D574" s="121"/>
      <c r="E574" s="121"/>
      <c r="F574" s="121"/>
      <c r="G574" s="121"/>
      <c r="H574" s="121"/>
      <c r="I574" s="11"/>
      <c r="J574" s="102" t="s">
        <v>195</v>
      </c>
      <c r="K574" s="129" t="n">
        <v>1876</v>
      </c>
      <c r="L574" s="129" t="n">
        <v>1263</v>
      </c>
      <c r="M574" s="129" t="n">
        <v>613</v>
      </c>
    </row>
    <row r="575" customFormat="false" ht="12" hidden="false" customHeight="true" outlineLevel="0" collapsed="false">
      <c r="A575" s="11"/>
      <c r="B575" s="121"/>
      <c r="C575" s="121"/>
      <c r="D575" s="121"/>
      <c r="E575" s="121"/>
      <c r="F575" s="121"/>
      <c r="G575" s="121"/>
      <c r="H575" s="121"/>
      <c r="I575" s="11"/>
      <c r="J575" s="102" t="s">
        <v>188</v>
      </c>
      <c r="K575" s="129" t="n">
        <v>208</v>
      </c>
      <c r="L575" s="129" t="n">
        <v>180</v>
      </c>
      <c r="M575" s="129" t="n">
        <v>28</v>
      </c>
    </row>
    <row r="576" customFormat="false" ht="12" hidden="false" customHeight="true" outlineLevel="0" collapsed="false">
      <c r="A576" s="11"/>
      <c r="B576" s="121"/>
      <c r="C576" s="121"/>
      <c r="D576" s="121"/>
      <c r="E576" s="121"/>
      <c r="F576" s="121"/>
      <c r="G576" s="121"/>
      <c r="H576" s="121"/>
      <c r="I576" s="11"/>
      <c r="K576" s="136"/>
      <c r="L576" s="136"/>
      <c r="M576" s="136"/>
    </row>
    <row r="577" customFormat="false" ht="12" hidden="false" customHeight="true" outlineLevel="0" collapsed="false">
      <c r="A577" s="11"/>
      <c r="B577" s="121"/>
      <c r="C577" s="121"/>
      <c r="D577" s="121"/>
      <c r="E577" s="121"/>
      <c r="F577" s="121"/>
      <c r="G577" s="121"/>
      <c r="H577" s="121"/>
      <c r="I577" s="11"/>
    </row>
    <row r="578" customFormat="false" ht="12" hidden="false" customHeight="true" outlineLevel="0" collapsed="false">
      <c r="A578" s="11"/>
      <c r="B578" s="121"/>
      <c r="C578" s="121"/>
      <c r="D578" s="121"/>
      <c r="E578" s="121"/>
      <c r="F578" s="121"/>
      <c r="G578" s="121"/>
      <c r="H578" s="121"/>
      <c r="I578" s="11"/>
    </row>
    <row r="579" customFormat="false" ht="12" hidden="false" customHeight="true" outlineLevel="0" collapsed="false">
      <c r="A579" s="11"/>
      <c r="B579" s="121"/>
      <c r="C579" s="121"/>
      <c r="D579" s="121"/>
      <c r="E579" s="121"/>
      <c r="F579" s="121"/>
      <c r="G579" s="121"/>
      <c r="H579" s="121"/>
      <c r="I579" s="11"/>
    </row>
    <row r="580" customFormat="false" ht="12.75" hidden="false" customHeight="false" outlineLevel="0" collapsed="false">
      <c r="A580" s="11"/>
      <c r="B580" s="121"/>
      <c r="C580" s="121"/>
      <c r="D580" s="121"/>
      <c r="E580" s="121"/>
      <c r="F580" s="121"/>
      <c r="G580" s="121"/>
      <c r="H580" s="121"/>
      <c r="I580" s="11"/>
    </row>
    <row r="581" customFormat="false" ht="12.75" hidden="false" customHeight="false" outlineLevel="0" collapsed="false">
      <c r="A581" s="11"/>
      <c r="B581" s="121"/>
      <c r="C581" s="121"/>
      <c r="D581" s="121"/>
      <c r="E581" s="121"/>
      <c r="F581" s="121"/>
      <c r="G581" s="121"/>
      <c r="H581" s="121"/>
      <c r="I581" s="11"/>
    </row>
    <row r="582" customFormat="false" ht="12.75" hidden="false" customHeight="false" outlineLevel="0" collapsed="false">
      <c r="A582" s="11"/>
      <c r="B582" s="121"/>
      <c r="C582" s="121"/>
      <c r="D582" s="121"/>
      <c r="E582" s="121"/>
      <c r="F582" s="121"/>
      <c r="G582" s="121"/>
      <c r="H582" s="121"/>
      <c r="I582" s="11"/>
    </row>
    <row r="583" customFormat="false" ht="12.75" hidden="false" customHeight="false" outlineLevel="0" collapsed="false">
      <c r="A583" s="11"/>
      <c r="B583" s="121"/>
      <c r="C583" s="121"/>
      <c r="D583" s="121"/>
      <c r="E583" s="121"/>
      <c r="F583" s="121"/>
      <c r="G583" s="121"/>
      <c r="H583" s="121"/>
      <c r="I583" s="11"/>
    </row>
    <row r="584" customFormat="false" ht="12.75" hidden="false" customHeight="false" outlineLevel="0" collapsed="false">
      <c r="A584" s="11"/>
      <c r="B584" s="121"/>
      <c r="C584" s="121"/>
      <c r="D584" s="121"/>
      <c r="E584" s="121"/>
      <c r="F584" s="121"/>
      <c r="G584" s="121"/>
      <c r="H584" s="121"/>
      <c r="I584" s="11"/>
    </row>
    <row r="585" customFormat="false" ht="12.75" hidden="false" customHeight="false" outlineLevel="0" collapsed="false">
      <c r="A585" s="11"/>
      <c r="B585" s="121"/>
      <c r="C585" s="121"/>
      <c r="D585" s="121"/>
      <c r="E585" s="121"/>
      <c r="F585" s="121"/>
      <c r="G585" s="121"/>
      <c r="H585" s="121"/>
      <c r="I585" s="11"/>
    </row>
    <row r="586" customFormat="false" ht="12.75" hidden="false" customHeight="false" outlineLevel="0" collapsed="false">
      <c r="E586" s="121"/>
      <c r="F586" s="121"/>
      <c r="G586" s="121"/>
      <c r="H586" s="121"/>
      <c r="I586" s="11"/>
    </row>
    <row r="587" customFormat="false" ht="12.75" hidden="false" customHeight="false" outlineLevel="0" collapsed="false">
      <c r="A587" s="31"/>
      <c r="E587" s="121"/>
      <c r="F587" s="121"/>
      <c r="G587" s="121"/>
      <c r="H587" s="121"/>
      <c r="I587" s="11"/>
    </row>
    <row r="588" customFormat="false" ht="12.75" hidden="false" customHeight="false" outlineLevel="0" collapsed="false">
      <c r="A588" s="31"/>
      <c r="B588" s="102"/>
      <c r="C588" s="102"/>
      <c r="D588" s="102"/>
      <c r="E588" s="121"/>
      <c r="F588" s="121"/>
      <c r="G588" s="121"/>
      <c r="H588" s="121"/>
      <c r="I588" s="11"/>
    </row>
    <row r="589" customFormat="false" ht="12.75" hidden="false" customHeight="false" outlineLevel="0" collapsed="false">
      <c r="A589" s="102"/>
      <c r="B589" s="129"/>
      <c r="C589" s="129"/>
      <c r="D589" s="129"/>
      <c r="E589" s="121"/>
      <c r="F589" s="121"/>
      <c r="G589" s="121"/>
      <c r="H589" s="121"/>
      <c r="I589" s="11"/>
    </row>
    <row r="590" customFormat="false" ht="12.75" hidden="false" customHeight="false" outlineLevel="0" collapsed="false">
      <c r="A590" s="102"/>
      <c r="B590" s="129"/>
      <c r="C590" s="129"/>
      <c r="D590" s="129"/>
      <c r="E590" s="121"/>
      <c r="F590" s="121"/>
      <c r="G590" s="121"/>
      <c r="H590" s="121"/>
      <c r="I590" s="11"/>
    </row>
    <row r="591" customFormat="false" ht="12.75" hidden="false" customHeight="false" outlineLevel="0" collapsed="false">
      <c r="A591" s="102"/>
      <c r="B591" s="129"/>
      <c r="C591" s="129"/>
      <c r="D591" s="129"/>
      <c r="E591" s="121"/>
      <c r="F591" s="121"/>
      <c r="G591" s="121"/>
      <c r="H591" s="121"/>
      <c r="I591" s="11"/>
    </row>
    <row r="592" customFormat="false" ht="12.75" hidden="false" customHeight="false" outlineLevel="0" collapsed="false">
      <c r="A592" s="102"/>
      <c r="B592" s="129"/>
      <c r="C592" s="129"/>
      <c r="D592" s="129"/>
      <c r="E592" s="121"/>
      <c r="F592" s="121"/>
      <c r="G592" s="121"/>
      <c r="H592" s="121"/>
      <c r="I592" s="11"/>
    </row>
    <row r="593" customFormat="false" ht="12.75" hidden="false" customHeight="false" outlineLevel="0" collapsed="false">
      <c r="A593" s="102"/>
      <c r="B593" s="129"/>
      <c r="C593" s="129"/>
      <c r="D593" s="129"/>
      <c r="E593" s="121"/>
      <c r="F593" s="121"/>
      <c r="G593" s="121"/>
      <c r="H593" s="121"/>
      <c r="I593" s="11"/>
    </row>
    <row r="594" customFormat="false" ht="12.75" hidden="false" customHeight="false" outlineLevel="0" collapsed="false">
      <c r="A594" s="102"/>
      <c r="B594" s="129"/>
      <c r="C594" s="129"/>
      <c r="D594" s="129"/>
      <c r="E594" s="121"/>
      <c r="F594" s="121"/>
      <c r="G594" s="121"/>
      <c r="H594" s="121"/>
      <c r="I594" s="11"/>
    </row>
    <row r="595" customFormat="false" ht="12.75" hidden="false" customHeight="false" outlineLevel="0" collapsed="false">
      <c r="A595" s="102"/>
      <c r="B595" s="129"/>
      <c r="C595" s="129"/>
      <c r="D595" s="129"/>
      <c r="E595" s="121"/>
      <c r="F595" s="121"/>
      <c r="G595" s="121"/>
      <c r="H595" s="121"/>
      <c r="I595" s="11"/>
    </row>
    <row r="596" customFormat="false" ht="12.75" hidden="false" customHeight="false" outlineLevel="0" collapsed="false">
      <c r="A596" s="102"/>
      <c r="B596" s="129"/>
      <c r="C596" s="129"/>
      <c r="D596" s="129"/>
      <c r="E596" s="121"/>
      <c r="F596" s="121"/>
      <c r="G596" s="121"/>
      <c r="H596" s="121"/>
      <c r="I596" s="11"/>
    </row>
    <row r="597" customFormat="false" ht="12.75" hidden="false" customHeight="false" outlineLevel="0" collapsed="false">
      <c r="A597" s="102"/>
      <c r="B597" s="94"/>
      <c r="C597" s="94"/>
      <c r="D597" s="94"/>
      <c r="E597" s="121"/>
      <c r="F597" s="121"/>
      <c r="G597" s="121"/>
      <c r="H597" s="121"/>
      <c r="I597" s="11"/>
    </row>
    <row r="598" customFormat="false" ht="12.75" hidden="false" customHeight="false" outlineLevel="0" collapsed="false">
      <c r="A598" s="11"/>
      <c r="B598" s="121"/>
      <c r="C598" s="121"/>
      <c r="D598" s="121"/>
      <c r="E598" s="121"/>
      <c r="F598" s="121"/>
      <c r="G598" s="121"/>
      <c r="H598" s="121"/>
      <c r="I598" s="11"/>
    </row>
    <row r="599" customFormat="false" ht="12.75" hidden="false" customHeight="false" outlineLevel="0" collapsed="false">
      <c r="A599" s="11"/>
      <c r="B599" s="121"/>
      <c r="C599" s="121"/>
      <c r="D599" s="121"/>
      <c r="E599" s="121"/>
      <c r="F599" s="121"/>
      <c r="G599" s="121"/>
      <c r="H599" s="121"/>
      <c r="I599" s="11"/>
    </row>
    <row r="600" customFormat="false" ht="12.75" hidden="false" customHeight="false" outlineLevel="0" collapsed="false">
      <c r="A600" s="11"/>
      <c r="B600" s="121"/>
      <c r="C600" s="121"/>
      <c r="D600" s="121"/>
      <c r="E600" s="121"/>
      <c r="F600" s="121"/>
      <c r="G600" s="121"/>
      <c r="H600" s="121"/>
      <c r="I600" s="11"/>
    </row>
    <row r="601" customFormat="false" ht="12.75" hidden="false" customHeight="false" outlineLevel="0" collapsed="false">
      <c r="A601" s="11"/>
      <c r="B601" s="121"/>
      <c r="C601" s="121"/>
      <c r="D601" s="121"/>
      <c r="E601" s="121"/>
      <c r="F601" s="121"/>
      <c r="G601" s="121"/>
      <c r="H601" s="121"/>
      <c r="I601" s="11"/>
    </row>
    <row r="602" customFormat="false" ht="12.75" hidden="false" customHeight="false" outlineLevel="0" collapsed="false">
      <c r="A602" s="11"/>
      <c r="B602" s="121"/>
      <c r="C602" s="121"/>
      <c r="D602" s="121"/>
      <c r="E602" s="121"/>
      <c r="F602" s="121"/>
      <c r="G602" s="121"/>
      <c r="H602" s="121"/>
      <c r="I602" s="11"/>
    </row>
    <row r="603" customFormat="false" ht="12.75" hidden="false" customHeight="false" outlineLevel="0" collapsed="false">
      <c r="A603" s="11"/>
      <c r="B603" s="121"/>
      <c r="C603" s="121"/>
      <c r="D603" s="121"/>
      <c r="E603" s="121"/>
      <c r="F603" s="121"/>
      <c r="G603" s="121"/>
      <c r="H603" s="121"/>
      <c r="I603" s="11"/>
    </row>
    <row r="604" customFormat="false" ht="12.75" hidden="false" customHeight="false" outlineLevel="0" collapsed="false">
      <c r="A604" s="11"/>
      <c r="B604" s="121"/>
      <c r="C604" s="121"/>
      <c r="D604" s="121"/>
      <c r="E604" s="121"/>
      <c r="F604" s="121"/>
      <c r="G604" s="121"/>
      <c r="H604" s="121"/>
      <c r="I604" s="11"/>
    </row>
    <row r="605" customFormat="false" ht="12.75" hidden="false" customHeight="false" outlineLevel="0" collapsed="false">
      <c r="A605" s="11"/>
      <c r="B605" s="121"/>
      <c r="C605" s="121"/>
      <c r="D605" s="121"/>
      <c r="E605" s="121"/>
      <c r="F605" s="121"/>
      <c r="G605" s="121"/>
      <c r="H605" s="121"/>
      <c r="I605" s="11"/>
    </row>
    <row r="606" customFormat="false" ht="12.75" hidden="false" customHeight="false" outlineLevel="0" collapsed="false">
      <c r="A606" s="11"/>
      <c r="B606" s="121"/>
      <c r="C606" s="121"/>
      <c r="D606" s="121"/>
      <c r="E606" s="121"/>
      <c r="F606" s="121"/>
      <c r="G606" s="121"/>
      <c r="H606" s="121"/>
      <c r="I606" s="11"/>
    </row>
    <row r="607" customFormat="false" ht="12.75" hidden="false" customHeight="false" outlineLevel="0" collapsed="false">
      <c r="A607" s="11"/>
      <c r="B607" s="121"/>
      <c r="C607" s="121"/>
      <c r="D607" s="121"/>
      <c r="E607" s="121"/>
      <c r="F607" s="121"/>
      <c r="G607" s="121"/>
      <c r="H607" s="121"/>
      <c r="I607" s="11"/>
    </row>
    <row r="608" customFormat="false" ht="12.75" hidden="false" customHeight="false" outlineLevel="0" collapsed="false">
      <c r="A608" s="11"/>
      <c r="B608" s="121"/>
      <c r="C608" s="121"/>
      <c r="D608" s="121"/>
      <c r="E608" s="121"/>
      <c r="F608" s="121"/>
      <c r="G608" s="121"/>
      <c r="H608" s="121"/>
      <c r="I608" s="11"/>
    </row>
    <row r="609" customFormat="false" ht="12.75" hidden="false" customHeight="false" outlineLevel="0" collapsed="false">
      <c r="A609" s="11"/>
      <c r="B609" s="121"/>
      <c r="C609" s="121"/>
      <c r="D609" s="121"/>
      <c r="E609" s="121"/>
      <c r="F609" s="121"/>
      <c r="G609" s="121"/>
      <c r="H609" s="121"/>
      <c r="I609" s="11"/>
    </row>
    <row r="610" customFormat="false" ht="12.75" hidden="false" customHeight="false" outlineLevel="0" collapsed="false">
      <c r="A610" s="11"/>
      <c r="B610" s="121"/>
      <c r="C610" s="121"/>
      <c r="D610" s="121"/>
      <c r="E610" s="121"/>
      <c r="F610" s="121"/>
      <c r="G610" s="121"/>
      <c r="H610" s="121"/>
      <c r="I610" s="11"/>
    </row>
    <row r="611" customFormat="false" ht="12.75" hidden="false" customHeight="false" outlineLevel="0" collapsed="false">
      <c r="A611" s="11"/>
      <c r="B611" s="121"/>
      <c r="C611" s="121"/>
      <c r="D611" s="121"/>
      <c r="E611" s="121"/>
      <c r="F611" s="121"/>
      <c r="G611" s="121"/>
      <c r="H611" s="121"/>
      <c r="I611" s="11"/>
    </row>
    <row r="612" customFormat="false" ht="12.75" hidden="false" customHeight="false" outlineLevel="0" collapsed="false">
      <c r="A612" s="11"/>
      <c r="B612" s="121"/>
      <c r="C612" s="121"/>
      <c r="D612" s="121"/>
      <c r="E612" s="121"/>
      <c r="F612" s="121"/>
      <c r="G612" s="121"/>
      <c r="H612" s="121"/>
      <c r="I612" s="11"/>
    </row>
    <row r="613" customFormat="false" ht="12.75" hidden="false" customHeight="false" outlineLevel="0" collapsed="false">
      <c r="A613" s="11"/>
      <c r="B613" s="121"/>
      <c r="C613" s="121"/>
      <c r="D613" s="121"/>
      <c r="E613" s="121"/>
      <c r="F613" s="121"/>
      <c r="G613" s="121"/>
      <c r="H613" s="121"/>
      <c r="I613" s="11"/>
    </row>
    <row r="614" customFormat="false" ht="12.75" hidden="false" customHeight="false" outlineLevel="0" collapsed="false">
      <c r="A614" s="11"/>
      <c r="B614" s="121"/>
      <c r="C614" s="121"/>
      <c r="D614" s="121"/>
      <c r="E614" s="121"/>
      <c r="F614" s="121"/>
      <c r="G614" s="121"/>
      <c r="H614" s="121"/>
      <c r="I614" s="11"/>
    </row>
    <row r="615" customFormat="false" ht="12.75" hidden="false" customHeight="false" outlineLevel="0" collapsed="false">
      <c r="A615" s="11"/>
      <c r="B615" s="121"/>
      <c r="C615" s="121"/>
      <c r="D615" s="121"/>
      <c r="E615" s="121"/>
      <c r="F615" s="121"/>
      <c r="G615" s="121"/>
      <c r="H615" s="121"/>
      <c r="I615" s="11"/>
    </row>
    <row r="616" customFormat="false" ht="12.75" hidden="false" customHeight="false" outlineLevel="0" collapsed="false">
      <c r="A616" s="11"/>
      <c r="B616" s="121"/>
      <c r="C616" s="121"/>
      <c r="D616" s="121"/>
      <c r="E616" s="121"/>
      <c r="F616" s="121"/>
      <c r="G616" s="121"/>
      <c r="H616" s="121"/>
      <c r="I616" s="11"/>
    </row>
    <row r="617" customFormat="false" ht="12.75" hidden="false" customHeight="false" outlineLevel="0" collapsed="false">
      <c r="A617" s="11"/>
      <c r="B617" s="121"/>
      <c r="C617" s="121"/>
      <c r="D617" s="121"/>
      <c r="E617" s="121"/>
      <c r="F617" s="121"/>
      <c r="G617" s="121"/>
      <c r="H617" s="121"/>
      <c r="I617" s="11"/>
    </row>
    <row r="618" customFormat="false" ht="12.75" hidden="false" customHeight="false" outlineLevel="0" collapsed="false">
      <c r="A618" s="11"/>
      <c r="B618" s="121"/>
      <c r="C618" s="121"/>
      <c r="D618" s="121"/>
      <c r="E618" s="121"/>
      <c r="F618" s="121"/>
      <c r="G618" s="121"/>
      <c r="H618" s="121"/>
      <c r="I618" s="11"/>
    </row>
    <row r="619" customFormat="false" ht="12.75" hidden="false" customHeight="false" outlineLevel="0" collapsed="false">
      <c r="A619" s="11"/>
      <c r="B619" s="121"/>
      <c r="C619" s="121"/>
      <c r="D619" s="121"/>
      <c r="E619" s="121"/>
      <c r="F619" s="121"/>
      <c r="G619" s="121"/>
      <c r="H619" s="121"/>
      <c r="I619" s="11"/>
    </row>
    <row r="620" customFormat="false" ht="12.75" hidden="false" customHeight="false" outlineLevel="0" collapsed="false">
      <c r="A620" s="11"/>
      <c r="B620" s="121"/>
      <c r="C620" s="121"/>
      <c r="D620" s="121"/>
      <c r="E620" s="121"/>
      <c r="F620" s="121"/>
      <c r="G620" s="121"/>
      <c r="H620" s="121"/>
      <c r="I620" s="11"/>
    </row>
    <row r="621" customFormat="false" ht="12.75" hidden="false" customHeight="false" outlineLevel="0" collapsed="false">
      <c r="A621" s="11"/>
      <c r="B621" s="121"/>
      <c r="C621" s="121"/>
      <c r="D621" s="121"/>
      <c r="E621" s="121"/>
      <c r="F621" s="121"/>
      <c r="G621" s="121"/>
      <c r="H621" s="121"/>
      <c r="I621" s="11"/>
    </row>
    <row r="622" customFormat="false" ht="12.75" hidden="false" customHeight="false" outlineLevel="0" collapsed="false">
      <c r="A622" s="11"/>
      <c r="B622" s="121"/>
      <c r="C622" s="121"/>
      <c r="D622" s="121"/>
      <c r="E622" s="121"/>
      <c r="F622" s="121"/>
      <c r="G622" s="121"/>
      <c r="H622" s="121"/>
      <c r="I622" s="11"/>
    </row>
    <row r="623" customFormat="false" ht="12.75" hidden="false" customHeight="false" outlineLevel="0" collapsed="false">
      <c r="A623" s="11"/>
      <c r="B623" s="121"/>
      <c r="C623" s="121"/>
      <c r="D623" s="121"/>
      <c r="E623" s="121"/>
      <c r="F623" s="121"/>
      <c r="G623" s="121"/>
      <c r="H623" s="121"/>
      <c r="I623" s="11"/>
    </row>
    <row r="624" customFormat="false" ht="12.75" hidden="false" customHeight="false" outlineLevel="0" collapsed="false">
      <c r="A624" s="11"/>
      <c r="B624" s="121"/>
      <c r="C624" s="121"/>
      <c r="D624" s="121"/>
      <c r="E624" s="121"/>
      <c r="F624" s="121"/>
      <c r="G624" s="121"/>
      <c r="H624" s="121"/>
    </row>
    <row r="625" customFormat="false" ht="12.75" hidden="false" customHeight="false" outlineLevel="0" collapsed="false">
      <c r="A625" s="11"/>
      <c r="B625" s="121"/>
      <c r="C625" s="121"/>
      <c r="D625" s="121"/>
      <c r="E625" s="121"/>
      <c r="F625" s="121"/>
      <c r="G625" s="121"/>
      <c r="H625" s="121"/>
    </row>
    <row r="626" customFormat="false" ht="12.75" hidden="false" customHeight="false" outlineLevel="0" collapsed="false">
      <c r="B626" s="105"/>
      <c r="C626" s="105"/>
      <c r="D626" s="105"/>
      <c r="E626" s="105"/>
      <c r="F626" s="105"/>
      <c r="G626" s="105"/>
      <c r="H626" s="105"/>
    </row>
    <row r="627" customFormat="false" ht="12.75" hidden="false" customHeight="false" outlineLevel="0" collapsed="false">
      <c r="B627" s="105"/>
      <c r="C627" s="105"/>
      <c r="D627" s="105"/>
      <c r="E627" s="105"/>
      <c r="F627" s="105"/>
      <c r="G627" s="105"/>
      <c r="H627" s="105"/>
    </row>
    <row r="628" customFormat="false" ht="12.75" hidden="false" customHeight="false" outlineLevel="0" collapsed="false">
      <c r="B628" s="105"/>
      <c r="C628" s="105"/>
      <c r="D628" s="105"/>
      <c r="E628" s="105"/>
      <c r="F628" s="105"/>
      <c r="G628" s="105"/>
      <c r="H628" s="105"/>
    </row>
    <row r="629" customFormat="false" ht="12.75" hidden="false" customHeight="false" outlineLevel="0" collapsed="false">
      <c r="B629" s="105"/>
      <c r="C629" s="105"/>
      <c r="D629" s="105"/>
      <c r="E629" s="105"/>
      <c r="F629" s="105"/>
      <c r="G629" s="105"/>
      <c r="H629" s="105"/>
    </row>
    <row r="630" customFormat="false" ht="12.75" hidden="false" customHeight="false" outlineLevel="0" collapsed="false">
      <c r="B630" s="105"/>
      <c r="C630" s="105"/>
      <c r="D630" s="105"/>
      <c r="E630" s="105"/>
      <c r="F630" s="105"/>
      <c r="G630" s="105"/>
      <c r="H630" s="105"/>
    </row>
    <row r="631" customFormat="false" ht="12.75" hidden="false" customHeight="false" outlineLevel="0" collapsed="false">
      <c r="B631" s="105"/>
      <c r="C631" s="105"/>
      <c r="D631" s="105"/>
      <c r="E631" s="105"/>
      <c r="F631" s="105"/>
      <c r="G631" s="105"/>
      <c r="H631" s="105"/>
    </row>
    <row r="632" customFormat="false" ht="12.75" hidden="false" customHeight="false" outlineLevel="0" collapsed="false">
      <c r="B632" s="105"/>
      <c r="C632" s="105"/>
      <c r="D632" s="105"/>
      <c r="E632" s="105"/>
      <c r="F632" s="105"/>
      <c r="G632" s="105"/>
      <c r="H632" s="105"/>
    </row>
    <row r="633" customFormat="false" ht="12.75" hidden="false" customHeight="false" outlineLevel="0" collapsed="false">
      <c r="B633" s="105"/>
      <c r="C633" s="105"/>
      <c r="D633" s="105"/>
      <c r="E633" s="105"/>
      <c r="F633" s="105"/>
      <c r="G633" s="105"/>
      <c r="H633" s="105"/>
    </row>
    <row r="634" customFormat="false" ht="12.75" hidden="false" customHeight="false" outlineLevel="0" collapsed="false">
      <c r="B634" s="105"/>
      <c r="C634" s="105"/>
      <c r="D634" s="105"/>
      <c r="E634" s="105"/>
      <c r="F634" s="105"/>
      <c r="G634" s="105"/>
      <c r="H634" s="105"/>
    </row>
    <row r="635" customFormat="false" ht="12.75" hidden="false" customHeight="false" outlineLevel="0" collapsed="false">
      <c r="B635" s="105"/>
      <c r="C635" s="105"/>
      <c r="D635" s="105"/>
      <c r="E635" s="105"/>
      <c r="F635" s="105"/>
      <c r="G635" s="105"/>
      <c r="H635" s="105"/>
    </row>
    <row r="636" customFormat="false" ht="12.75" hidden="false" customHeight="false" outlineLevel="0" collapsed="false">
      <c r="B636" s="105"/>
      <c r="C636" s="105"/>
      <c r="D636" s="105"/>
      <c r="E636" s="105"/>
      <c r="F636" s="105"/>
      <c r="G636" s="105"/>
      <c r="H636" s="105"/>
    </row>
    <row r="637" customFormat="false" ht="12.75" hidden="false" customHeight="false" outlineLevel="0" collapsed="false">
      <c r="B637" s="105"/>
      <c r="C637" s="105"/>
      <c r="D637" s="105"/>
      <c r="E637" s="105"/>
      <c r="F637" s="105"/>
      <c r="G637" s="105"/>
      <c r="H637" s="105"/>
    </row>
    <row r="638" customFormat="false" ht="12.75" hidden="false" customHeight="false" outlineLevel="0" collapsed="false">
      <c r="B638" s="105"/>
      <c r="C638" s="105"/>
      <c r="D638" s="105"/>
      <c r="E638" s="105"/>
      <c r="F638" s="105"/>
      <c r="G638" s="105"/>
      <c r="H638" s="105"/>
    </row>
    <row r="639" customFormat="false" ht="12.75" hidden="false" customHeight="false" outlineLevel="0" collapsed="false">
      <c r="B639" s="105"/>
      <c r="C639" s="105"/>
      <c r="D639" s="105"/>
      <c r="E639" s="105"/>
      <c r="F639" s="105"/>
      <c r="G639" s="105"/>
      <c r="H639" s="105"/>
    </row>
    <row r="640" customFormat="false" ht="12.75" hidden="false" customHeight="false" outlineLevel="0" collapsed="false">
      <c r="B640" s="105"/>
      <c r="C640" s="105"/>
      <c r="D640" s="105"/>
      <c r="E640" s="105"/>
      <c r="F640" s="105"/>
      <c r="G640" s="105"/>
      <c r="H640" s="105"/>
    </row>
    <row r="641" customFormat="false" ht="12.75" hidden="false" customHeight="false" outlineLevel="0" collapsed="false">
      <c r="B641" s="105"/>
      <c r="C641" s="105"/>
      <c r="D641" s="105"/>
      <c r="E641" s="105"/>
      <c r="F641" s="105"/>
      <c r="G641" s="105"/>
      <c r="H641" s="105"/>
    </row>
    <row r="642" customFormat="false" ht="12.75" hidden="false" customHeight="false" outlineLevel="0" collapsed="false">
      <c r="B642" s="105"/>
      <c r="C642" s="105"/>
      <c r="D642" s="105"/>
      <c r="E642" s="105"/>
      <c r="F642" s="105"/>
      <c r="G642" s="105"/>
      <c r="H642" s="105"/>
    </row>
    <row r="643" customFormat="false" ht="12.75" hidden="false" customHeight="false" outlineLevel="0" collapsed="false">
      <c r="B643" s="105"/>
      <c r="C643" s="105"/>
      <c r="D643" s="105"/>
      <c r="E643" s="105"/>
      <c r="F643" s="105"/>
      <c r="G643" s="105"/>
      <c r="H643" s="105"/>
    </row>
    <row r="644" customFormat="false" ht="12.75" hidden="false" customHeight="false" outlineLevel="0" collapsed="false">
      <c r="B644" s="105"/>
      <c r="C644" s="105"/>
      <c r="D644" s="105"/>
      <c r="E644" s="105"/>
      <c r="F644" s="105"/>
      <c r="G644" s="105"/>
      <c r="H644" s="105"/>
    </row>
    <row r="645" customFormat="false" ht="12.75" hidden="false" customHeight="false" outlineLevel="0" collapsed="false">
      <c r="B645" s="105"/>
      <c r="C645" s="105"/>
      <c r="D645" s="105"/>
      <c r="E645" s="105"/>
      <c r="F645" s="105"/>
      <c r="G645" s="105"/>
      <c r="H645" s="105"/>
    </row>
    <row r="646" customFormat="false" ht="12.75" hidden="false" customHeight="false" outlineLevel="0" collapsed="false">
      <c r="B646" s="105"/>
      <c r="C646" s="105"/>
      <c r="D646" s="105"/>
      <c r="E646" s="105"/>
      <c r="F646" s="105"/>
      <c r="G646" s="105"/>
      <c r="H646" s="105"/>
    </row>
    <row r="647" customFormat="false" ht="12.75" hidden="false" customHeight="false" outlineLevel="0" collapsed="false">
      <c r="B647" s="105"/>
      <c r="C647" s="105"/>
      <c r="D647" s="105"/>
      <c r="E647" s="105"/>
      <c r="F647" s="105"/>
      <c r="G647" s="105"/>
      <c r="H647" s="105"/>
    </row>
    <row r="648" customFormat="false" ht="12.75" hidden="false" customHeight="false" outlineLevel="0" collapsed="false">
      <c r="B648" s="105"/>
      <c r="C648" s="105"/>
      <c r="D648" s="105"/>
      <c r="E648" s="105"/>
      <c r="F648" s="105"/>
      <c r="G648" s="105"/>
      <c r="H648" s="105"/>
    </row>
    <row r="649" customFormat="false" ht="12.75" hidden="false" customHeight="false" outlineLevel="0" collapsed="false">
      <c r="B649" s="105"/>
      <c r="C649" s="105"/>
      <c r="D649" s="105"/>
      <c r="E649" s="105"/>
      <c r="F649" s="105"/>
      <c r="G649" s="105"/>
      <c r="H649" s="105"/>
    </row>
    <row r="650" customFormat="false" ht="12.75" hidden="false" customHeight="false" outlineLevel="0" collapsed="false">
      <c r="B650" s="105"/>
      <c r="C650" s="105"/>
      <c r="D650" s="105"/>
      <c r="E650" s="105"/>
      <c r="F650" s="105"/>
      <c r="G650" s="105"/>
      <c r="H650" s="105"/>
    </row>
    <row r="651" customFormat="false" ht="12.75" hidden="false" customHeight="false" outlineLevel="0" collapsed="false">
      <c r="B651" s="105"/>
      <c r="C651" s="105"/>
      <c r="D651" s="105"/>
      <c r="E651" s="105"/>
      <c r="F651" s="105"/>
      <c r="G651" s="105"/>
      <c r="H651" s="105"/>
    </row>
    <row r="652" customFormat="false" ht="12.75" hidden="false" customHeight="false" outlineLevel="0" collapsed="false">
      <c r="B652" s="105"/>
      <c r="C652" s="105"/>
      <c r="D652" s="105"/>
      <c r="E652" s="105"/>
      <c r="F652" s="105"/>
      <c r="G652" s="105"/>
      <c r="H652" s="105"/>
    </row>
    <row r="653" customFormat="false" ht="12.75" hidden="false" customHeight="false" outlineLevel="0" collapsed="false">
      <c r="B653" s="105"/>
      <c r="C653" s="105"/>
      <c r="D653" s="105"/>
      <c r="E653" s="105"/>
      <c r="F653" s="105"/>
      <c r="G653" s="105"/>
      <c r="H653" s="105"/>
    </row>
    <row r="654" customFormat="false" ht="12.75" hidden="false" customHeight="false" outlineLevel="0" collapsed="false">
      <c r="B654" s="105"/>
      <c r="C654" s="105"/>
      <c r="D654" s="105"/>
      <c r="E654" s="105"/>
      <c r="F654" s="105"/>
      <c r="G654" s="105"/>
      <c r="H654" s="105"/>
    </row>
    <row r="655" customFormat="false" ht="12.75" hidden="false" customHeight="false" outlineLevel="0" collapsed="false">
      <c r="B655" s="105"/>
      <c r="C655" s="105"/>
      <c r="D655" s="105"/>
      <c r="E655" s="105"/>
      <c r="F655" s="105"/>
      <c r="G655" s="105"/>
      <c r="H655" s="105"/>
    </row>
    <row r="656" customFormat="false" ht="12.75" hidden="false" customHeight="false" outlineLevel="0" collapsed="false">
      <c r="B656" s="105"/>
      <c r="C656" s="105"/>
      <c r="D656" s="105"/>
      <c r="E656" s="105"/>
      <c r="F656" s="105"/>
      <c r="G656" s="105"/>
      <c r="H656" s="105"/>
    </row>
    <row r="657" customFormat="false" ht="12.75" hidden="false" customHeight="false" outlineLevel="0" collapsed="false">
      <c r="B657" s="105"/>
      <c r="C657" s="105"/>
      <c r="D657" s="105"/>
      <c r="E657" s="105"/>
      <c r="F657" s="105"/>
      <c r="G657" s="105"/>
      <c r="H657" s="105"/>
    </row>
    <row r="658" customFormat="false" ht="12.75" hidden="false" customHeight="false" outlineLevel="0" collapsed="false">
      <c r="B658" s="105"/>
      <c r="C658" s="105"/>
      <c r="D658" s="105"/>
      <c r="E658" s="105"/>
      <c r="F658" s="105"/>
      <c r="G658" s="105"/>
      <c r="H658" s="105"/>
    </row>
    <row r="659" customFormat="false" ht="12.75" hidden="false" customHeight="false" outlineLevel="0" collapsed="false">
      <c r="B659" s="105"/>
      <c r="C659" s="105"/>
      <c r="D659" s="105"/>
      <c r="E659" s="105"/>
      <c r="F659" s="105"/>
      <c r="G659" s="105"/>
      <c r="H659" s="105"/>
    </row>
    <row r="660" customFormat="false" ht="12.75" hidden="false" customHeight="false" outlineLevel="0" collapsed="false">
      <c r="B660" s="105"/>
      <c r="C660" s="105"/>
      <c r="D660" s="105"/>
      <c r="E660" s="105"/>
      <c r="F660" s="105"/>
      <c r="G660" s="105"/>
      <c r="H660" s="105"/>
    </row>
    <row r="661" customFormat="false" ht="12.75" hidden="false" customHeight="false" outlineLevel="0" collapsed="false">
      <c r="B661" s="105"/>
      <c r="C661" s="105"/>
      <c r="D661" s="105"/>
      <c r="E661" s="105"/>
      <c r="F661" s="105"/>
      <c r="G661" s="105"/>
      <c r="H661" s="105"/>
    </row>
    <row r="662" customFormat="false" ht="12.75" hidden="false" customHeight="false" outlineLevel="0" collapsed="false">
      <c r="B662" s="105"/>
      <c r="C662" s="105"/>
      <c r="D662" s="105"/>
      <c r="E662" s="105"/>
      <c r="F662" s="105"/>
      <c r="G662" s="105"/>
      <c r="H662" s="105"/>
    </row>
    <row r="663" customFormat="false" ht="12.75" hidden="false" customHeight="false" outlineLevel="0" collapsed="false">
      <c r="B663" s="105"/>
      <c r="C663" s="105"/>
      <c r="D663" s="105"/>
      <c r="E663" s="105"/>
      <c r="F663" s="105"/>
      <c r="G663" s="105"/>
      <c r="H663" s="105"/>
    </row>
    <row r="664" customFormat="false" ht="12.75" hidden="false" customHeight="false" outlineLevel="0" collapsed="false">
      <c r="B664" s="105"/>
      <c r="C664" s="105"/>
      <c r="D664" s="105"/>
      <c r="E664" s="105"/>
      <c r="F664" s="105"/>
      <c r="G664" s="105"/>
      <c r="H664" s="105"/>
    </row>
    <row r="665" customFormat="false" ht="12.75" hidden="false" customHeight="false" outlineLevel="0" collapsed="false">
      <c r="B665" s="105"/>
      <c r="C665" s="105"/>
      <c r="D665" s="105"/>
      <c r="E665" s="105"/>
      <c r="F665" s="105"/>
      <c r="G665" s="105"/>
      <c r="H665" s="105"/>
    </row>
    <row r="666" customFormat="false" ht="12.75" hidden="false" customHeight="false" outlineLevel="0" collapsed="false">
      <c r="B666" s="105"/>
      <c r="C666" s="105"/>
      <c r="D666" s="105"/>
      <c r="E666" s="105"/>
      <c r="F666" s="105"/>
      <c r="G666" s="105"/>
      <c r="H666" s="105"/>
    </row>
    <row r="667" customFormat="false" ht="12.75" hidden="false" customHeight="false" outlineLevel="0" collapsed="false">
      <c r="B667" s="105"/>
      <c r="C667" s="105"/>
      <c r="D667" s="105"/>
      <c r="E667" s="105"/>
      <c r="F667" s="105"/>
      <c r="G667" s="105"/>
      <c r="H667" s="105"/>
    </row>
    <row r="668" customFormat="false" ht="12.75" hidden="false" customHeight="false" outlineLevel="0" collapsed="false">
      <c r="B668" s="105"/>
      <c r="C668" s="105"/>
      <c r="D668" s="105"/>
      <c r="E668" s="105"/>
      <c r="F668" s="105"/>
      <c r="G668" s="105"/>
      <c r="H668" s="105"/>
    </row>
    <row r="669" customFormat="false" ht="12.75" hidden="false" customHeight="false" outlineLevel="0" collapsed="false">
      <c r="B669" s="105"/>
      <c r="C669" s="105"/>
      <c r="D669" s="105"/>
      <c r="E669" s="105"/>
      <c r="F669" s="105"/>
      <c r="G669" s="105"/>
      <c r="H669" s="105"/>
    </row>
    <row r="670" customFormat="false" ht="12.75" hidden="false" customHeight="false" outlineLevel="0" collapsed="false">
      <c r="B670" s="105"/>
      <c r="C670" s="105"/>
      <c r="D670" s="105"/>
      <c r="E670" s="105"/>
      <c r="F670" s="105"/>
      <c r="G670" s="105"/>
      <c r="H670" s="105"/>
    </row>
    <row r="671" customFormat="false" ht="12.75" hidden="false" customHeight="false" outlineLevel="0" collapsed="false">
      <c r="B671" s="105"/>
      <c r="C671" s="105"/>
      <c r="D671" s="105"/>
      <c r="E671" s="105"/>
      <c r="F671" s="105"/>
      <c r="G671" s="105"/>
      <c r="H671" s="105"/>
    </row>
    <row r="672" customFormat="false" ht="12.75" hidden="false" customHeight="false" outlineLevel="0" collapsed="false">
      <c r="B672" s="105"/>
      <c r="C672" s="105"/>
      <c r="D672" s="105"/>
      <c r="E672" s="105"/>
      <c r="F672" s="105"/>
      <c r="G672" s="105"/>
      <c r="H672" s="105"/>
    </row>
    <row r="673" customFormat="false" ht="12.75" hidden="false" customHeight="false" outlineLevel="0" collapsed="false">
      <c r="B673" s="105"/>
      <c r="C673" s="105"/>
      <c r="D673" s="105"/>
      <c r="E673" s="105"/>
      <c r="F673" s="105"/>
      <c r="G673" s="105"/>
      <c r="H673" s="105"/>
    </row>
    <row r="674" customFormat="false" ht="12.75" hidden="false" customHeight="false" outlineLevel="0" collapsed="false">
      <c r="B674" s="105"/>
      <c r="C674" s="105"/>
      <c r="D674" s="105"/>
      <c r="E674" s="105"/>
      <c r="F674" s="105"/>
      <c r="G674" s="105"/>
      <c r="H674" s="105"/>
    </row>
    <row r="675" customFormat="false" ht="12.75" hidden="false" customHeight="false" outlineLevel="0" collapsed="false">
      <c r="B675" s="105"/>
      <c r="C675" s="105"/>
      <c r="D675" s="105"/>
      <c r="E675" s="105"/>
      <c r="F675" s="105"/>
      <c r="G675" s="105"/>
      <c r="H675" s="105"/>
    </row>
    <row r="676" customFormat="false" ht="12.75" hidden="false" customHeight="false" outlineLevel="0" collapsed="false">
      <c r="B676" s="105"/>
      <c r="C676" s="105"/>
      <c r="D676" s="105"/>
      <c r="E676" s="105"/>
      <c r="F676" s="105"/>
      <c r="G676" s="105"/>
      <c r="H676" s="105"/>
    </row>
    <row r="677" customFormat="false" ht="12.75" hidden="false" customHeight="false" outlineLevel="0" collapsed="false">
      <c r="B677" s="105"/>
      <c r="C677" s="105"/>
      <c r="D677" s="105"/>
      <c r="E677" s="105"/>
      <c r="F677" s="105"/>
      <c r="G677" s="105"/>
      <c r="H677" s="105"/>
    </row>
    <row r="678" customFormat="false" ht="12.75" hidden="false" customHeight="false" outlineLevel="0" collapsed="false">
      <c r="B678" s="105"/>
      <c r="C678" s="105"/>
      <c r="D678" s="105"/>
      <c r="E678" s="105"/>
      <c r="F678" s="105"/>
      <c r="G678" s="105"/>
      <c r="H678" s="105"/>
    </row>
    <row r="679" customFormat="false" ht="12.75" hidden="false" customHeight="false" outlineLevel="0" collapsed="false">
      <c r="B679" s="105"/>
      <c r="C679" s="105"/>
      <c r="D679" s="105"/>
      <c r="E679" s="105"/>
      <c r="F679" s="105"/>
      <c r="G679" s="105"/>
      <c r="H679" s="105"/>
    </row>
    <row r="680" customFormat="false" ht="12.75" hidden="false" customHeight="false" outlineLevel="0" collapsed="false">
      <c r="B680" s="105"/>
      <c r="C680" s="105"/>
      <c r="D680" s="105"/>
      <c r="E680" s="105"/>
      <c r="F680" s="105"/>
      <c r="G680" s="105"/>
      <c r="H680" s="105"/>
    </row>
    <row r="681" customFormat="false" ht="12.75" hidden="false" customHeight="false" outlineLevel="0" collapsed="false">
      <c r="B681" s="105"/>
      <c r="C681" s="105"/>
      <c r="D681" s="105"/>
      <c r="E681" s="105"/>
      <c r="F681" s="105"/>
      <c r="G681" s="105"/>
      <c r="H681" s="105"/>
    </row>
    <row r="682" customFormat="false" ht="12.75" hidden="false" customHeight="false" outlineLevel="0" collapsed="false">
      <c r="B682" s="105"/>
      <c r="C682" s="105"/>
      <c r="D682" s="105"/>
      <c r="E682" s="105"/>
      <c r="F682" s="105"/>
      <c r="G682" s="105"/>
      <c r="H682" s="105"/>
    </row>
    <row r="683" customFormat="false" ht="12.75" hidden="false" customHeight="false" outlineLevel="0" collapsed="false">
      <c r="B683" s="105"/>
      <c r="C683" s="105"/>
      <c r="D683" s="105"/>
      <c r="E683" s="105"/>
      <c r="F683" s="105"/>
      <c r="G683" s="105"/>
      <c r="H683" s="105"/>
    </row>
    <row r="684" customFormat="false" ht="12.75" hidden="false" customHeight="false" outlineLevel="0" collapsed="false">
      <c r="B684" s="105"/>
      <c r="C684" s="105"/>
      <c r="D684" s="105"/>
      <c r="E684" s="105"/>
      <c r="F684" s="105"/>
      <c r="G684" s="105"/>
      <c r="H684" s="105"/>
    </row>
    <row r="685" customFormat="false" ht="12.75" hidden="false" customHeight="false" outlineLevel="0" collapsed="false">
      <c r="B685" s="105"/>
      <c r="C685" s="105"/>
      <c r="D685" s="105"/>
      <c r="E685" s="105"/>
      <c r="F685" s="105"/>
      <c r="G685" s="105"/>
      <c r="H685" s="105"/>
    </row>
    <row r="686" customFormat="false" ht="12.75" hidden="false" customHeight="false" outlineLevel="0" collapsed="false">
      <c r="B686" s="105"/>
      <c r="C686" s="105"/>
      <c r="D686" s="105"/>
      <c r="E686" s="105"/>
      <c r="F686" s="105"/>
      <c r="G686" s="105"/>
      <c r="H686" s="105"/>
    </row>
    <row r="687" customFormat="false" ht="12.75" hidden="false" customHeight="false" outlineLevel="0" collapsed="false">
      <c r="B687" s="105"/>
      <c r="C687" s="105"/>
      <c r="D687" s="105"/>
      <c r="E687" s="105"/>
      <c r="F687" s="105"/>
      <c r="G687" s="105"/>
      <c r="H687" s="105"/>
    </row>
    <row r="688" customFormat="false" ht="12.75" hidden="false" customHeight="false" outlineLevel="0" collapsed="false">
      <c r="B688" s="105"/>
      <c r="C688" s="105"/>
      <c r="D688" s="105"/>
      <c r="E688" s="105"/>
      <c r="F688" s="105"/>
      <c r="G688" s="105"/>
      <c r="H688" s="105"/>
    </row>
    <row r="689" customFormat="false" ht="12.75" hidden="false" customHeight="false" outlineLevel="0" collapsed="false">
      <c r="B689" s="105"/>
      <c r="C689" s="105"/>
      <c r="D689" s="105"/>
      <c r="E689" s="105"/>
      <c r="F689" s="105"/>
      <c r="G689" s="105"/>
      <c r="H689" s="105"/>
    </row>
    <row r="690" customFormat="false" ht="12.75" hidden="false" customHeight="false" outlineLevel="0" collapsed="false">
      <c r="B690" s="105"/>
      <c r="C690" s="105"/>
      <c r="D690" s="105"/>
      <c r="E690" s="105"/>
      <c r="F690" s="105"/>
      <c r="G690" s="105"/>
      <c r="H690" s="105"/>
    </row>
    <row r="691" customFormat="false" ht="12.75" hidden="false" customHeight="false" outlineLevel="0" collapsed="false">
      <c r="B691" s="105"/>
      <c r="C691" s="105"/>
      <c r="D691" s="105"/>
      <c r="E691" s="105"/>
      <c r="F691" s="105"/>
      <c r="G691" s="105"/>
      <c r="H691" s="105"/>
    </row>
    <row r="692" customFormat="false" ht="12.75" hidden="false" customHeight="false" outlineLevel="0" collapsed="false">
      <c r="B692" s="105"/>
      <c r="C692" s="105"/>
      <c r="D692" s="105"/>
      <c r="E692" s="105"/>
      <c r="F692" s="105"/>
      <c r="G692" s="105"/>
      <c r="H692" s="105"/>
    </row>
    <row r="693" customFormat="false" ht="12.75" hidden="false" customHeight="false" outlineLevel="0" collapsed="false">
      <c r="B693" s="105"/>
      <c r="C693" s="105"/>
      <c r="D693" s="105"/>
      <c r="E693" s="105"/>
      <c r="F693" s="105"/>
      <c r="G693" s="105"/>
      <c r="H693" s="105"/>
    </row>
    <row r="694" customFormat="false" ht="12.75" hidden="false" customHeight="false" outlineLevel="0" collapsed="false">
      <c r="B694" s="105"/>
      <c r="C694" s="105"/>
      <c r="D694" s="105"/>
      <c r="E694" s="105"/>
      <c r="F694" s="105"/>
      <c r="G694" s="105"/>
      <c r="H694" s="105"/>
    </row>
    <row r="695" customFormat="false" ht="12.75" hidden="false" customHeight="false" outlineLevel="0" collapsed="false">
      <c r="B695" s="105"/>
      <c r="C695" s="105"/>
      <c r="D695" s="105"/>
      <c r="E695" s="105"/>
      <c r="F695" s="105"/>
      <c r="G695" s="105"/>
      <c r="H695" s="105"/>
    </row>
    <row r="696" customFormat="false" ht="12.75" hidden="false" customHeight="false" outlineLevel="0" collapsed="false">
      <c r="B696" s="105"/>
      <c r="C696" s="105"/>
      <c r="D696" s="105"/>
      <c r="E696" s="105"/>
      <c r="F696" s="105"/>
      <c r="G696" s="105"/>
      <c r="H696" s="105"/>
    </row>
    <row r="697" customFormat="false" ht="12.75" hidden="false" customHeight="false" outlineLevel="0" collapsed="false">
      <c r="B697" s="105"/>
      <c r="C697" s="105"/>
      <c r="D697" s="105"/>
      <c r="E697" s="105"/>
      <c r="F697" s="105"/>
      <c r="G697" s="105"/>
      <c r="H697" s="105"/>
    </row>
    <row r="698" customFormat="false" ht="12.75" hidden="false" customHeight="false" outlineLevel="0" collapsed="false">
      <c r="B698" s="105"/>
      <c r="C698" s="105"/>
      <c r="D698" s="105"/>
      <c r="E698" s="105"/>
      <c r="F698" s="105"/>
      <c r="G698" s="105"/>
      <c r="H698" s="105"/>
    </row>
    <row r="699" customFormat="false" ht="12.75" hidden="false" customHeight="false" outlineLevel="0" collapsed="false">
      <c r="B699" s="105"/>
      <c r="C699" s="105"/>
      <c r="D699" s="105"/>
      <c r="E699" s="105"/>
      <c r="F699" s="105"/>
      <c r="G699" s="105"/>
      <c r="H699" s="105"/>
    </row>
    <row r="700" customFormat="false" ht="12.75" hidden="false" customHeight="false" outlineLevel="0" collapsed="false">
      <c r="B700" s="105"/>
      <c r="C700" s="105"/>
      <c r="D700" s="105"/>
      <c r="E700" s="105"/>
      <c r="F700" s="105"/>
      <c r="G700" s="105"/>
      <c r="H700" s="105"/>
    </row>
    <row r="701" customFormat="false" ht="12.75" hidden="false" customHeight="false" outlineLevel="0" collapsed="false">
      <c r="B701" s="105"/>
      <c r="C701" s="105"/>
      <c r="D701" s="105"/>
      <c r="E701" s="105"/>
      <c r="F701" s="105"/>
      <c r="G701" s="105"/>
      <c r="H701" s="105"/>
    </row>
    <row r="702" customFormat="false" ht="12.75" hidden="false" customHeight="false" outlineLevel="0" collapsed="false">
      <c r="B702" s="105"/>
      <c r="C702" s="105"/>
      <c r="D702" s="105"/>
      <c r="E702" s="105"/>
      <c r="F702" s="105"/>
      <c r="G702" s="105"/>
      <c r="H702" s="105"/>
    </row>
    <row r="703" customFormat="false" ht="12.75" hidden="false" customHeight="false" outlineLevel="0" collapsed="false">
      <c r="B703" s="105"/>
      <c r="C703" s="105"/>
      <c r="D703" s="105"/>
      <c r="E703" s="105"/>
      <c r="F703" s="105"/>
      <c r="G703" s="105"/>
      <c r="H703" s="105"/>
    </row>
    <row r="704" customFormat="false" ht="12.75" hidden="false" customHeight="false" outlineLevel="0" collapsed="false">
      <c r="B704" s="105"/>
      <c r="C704" s="105"/>
      <c r="D704" s="105"/>
      <c r="E704" s="105"/>
      <c r="F704" s="105"/>
      <c r="G704" s="105"/>
      <c r="H704" s="105"/>
    </row>
    <row r="705" customFormat="false" ht="12.75" hidden="false" customHeight="false" outlineLevel="0" collapsed="false">
      <c r="B705" s="105"/>
      <c r="C705" s="105"/>
      <c r="D705" s="105"/>
      <c r="E705" s="105"/>
      <c r="F705" s="105"/>
      <c r="G705" s="105"/>
      <c r="H705" s="105"/>
    </row>
    <row r="706" customFormat="false" ht="12.75" hidden="false" customHeight="false" outlineLevel="0" collapsed="false">
      <c r="B706" s="105"/>
      <c r="C706" s="105"/>
      <c r="D706" s="105"/>
      <c r="E706" s="105"/>
      <c r="F706" s="105"/>
      <c r="G706" s="105"/>
      <c r="H706" s="105"/>
    </row>
    <row r="707" customFormat="false" ht="12.75" hidden="false" customHeight="false" outlineLevel="0" collapsed="false">
      <c r="B707" s="105"/>
      <c r="C707" s="105"/>
      <c r="D707" s="105"/>
      <c r="E707" s="105"/>
      <c r="F707" s="105"/>
      <c r="G707" s="105"/>
      <c r="H707" s="105"/>
    </row>
    <row r="708" customFormat="false" ht="12.75" hidden="false" customHeight="false" outlineLevel="0" collapsed="false">
      <c r="B708" s="105"/>
      <c r="C708" s="105"/>
      <c r="D708" s="105"/>
      <c r="E708" s="105"/>
      <c r="F708" s="105"/>
      <c r="G708" s="105"/>
      <c r="H708" s="105"/>
    </row>
    <row r="709" customFormat="false" ht="12.75" hidden="false" customHeight="false" outlineLevel="0" collapsed="false">
      <c r="B709" s="105"/>
      <c r="C709" s="105"/>
      <c r="D709" s="105"/>
      <c r="E709" s="105"/>
      <c r="F709" s="105"/>
      <c r="G709" s="105"/>
      <c r="H709" s="105"/>
    </row>
    <row r="710" customFormat="false" ht="12.75" hidden="false" customHeight="false" outlineLevel="0" collapsed="false">
      <c r="B710" s="105"/>
      <c r="C710" s="105"/>
      <c r="D710" s="105"/>
      <c r="E710" s="105"/>
      <c r="F710" s="105"/>
      <c r="G710" s="105"/>
      <c r="H710" s="105"/>
    </row>
    <row r="711" customFormat="false" ht="12.75" hidden="false" customHeight="false" outlineLevel="0" collapsed="false">
      <c r="B711" s="105"/>
      <c r="C711" s="105"/>
      <c r="D711" s="105"/>
      <c r="E711" s="105"/>
      <c r="F711" s="105"/>
      <c r="G711" s="105"/>
      <c r="H711" s="105"/>
    </row>
    <row r="712" customFormat="false" ht="12.75" hidden="false" customHeight="false" outlineLevel="0" collapsed="false">
      <c r="B712" s="105"/>
      <c r="C712" s="105"/>
      <c r="D712" s="105"/>
      <c r="E712" s="105"/>
      <c r="F712" s="105"/>
      <c r="G712" s="105"/>
      <c r="H712" s="105"/>
    </row>
    <row r="713" customFormat="false" ht="12.75" hidden="false" customHeight="false" outlineLevel="0" collapsed="false">
      <c r="B713" s="105"/>
      <c r="C713" s="105"/>
      <c r="D713" s="105"/>
      <c r="E713" s="105"/>
      <c r="F713" s="105"/>
      <c r="G713" s="105"/>
      <c r="H713" s="105"/>
    </row>
    <row r="714" customFormat="false" ht="12.75" hidden="false" customHeight="false" outlineLevel="0" collapsed="false">
      <c r="B714" s="105"/>
      <c r="C714" s="105"/>
      <c r="D714" s="105"/>
      <c r="E714" s="105"/>
      <c r="F714" s="105"/>
      <c r="G714" s="105"/>
      <c r="H714" s="105"/>
    </row>
    <row r="715" customFormat="false" ht="12.75" hidden="false" customHeight="false" outlineLevel="0" collapsed="false">
      <c r="B715" s="105"/>
      <c r="C715" s="105"/>
      <c r="D715" s="105"/>
      <c r="E715" s="105"/>
      <c r="F715" s="105"/>
      <c r="G715" s="105"/>
      <c r="H715" s="105"/>
    </row>
    <row r="716" customFormat="false" ht="12.75" hidden="false" customHeight="false" outlineLevel="0" collapsed="false">
      <c r="B716" s="105"/>
      <c r="C716" s="105"/>
      <c r="D716" s="105"/>
      <c r="E716" s="105"/>
      <c r="F716" s="105"/>
      <c r="G716" s="105"/>
      <c r="H716" s="105"/>
    </row>
    <row r="717" customFormat="false" ht="12.75" hidden="false" customHeight="false" outlineLevel="0" collapsed="false">
      <c r="B717" s="105"/>
      <c r="C717" s="105"/>
      <c r="D717" s="105"/>
      <c r="E717" s="105"/>
      <c r="F717" s="105"/>
      <c r="G717" s="105"/>
      <c r="H717" s="105"/>
    </row>
    <row r="718" customFormat="false" ht="12.75" hidden="false" customHeight="false" outlineLevel="0" collapsed="false">
      <c r="B718" s="105"/>
      <c r="C718" s="105"/>
      <c r="D718" s="105"/>
      <c r="E718" s="105"/>
      <c r="F718" s="105"/>
      <c r="G718" s="105"/>
      <c r="H718" s="105"/>
    </row>
    <row r="719" customFormat="false" ht="12.75" hidden="false" customHeight="false" outlineLevel="0" collapsed="false">
      <c r="B719" s="105"/>
      <c r="C719" s="105"/>
      <c r="D719" s="105"/>
      <c r="E719" s="105"/>
      <c r="F719" s="105"/>
      <c r="G719" s="105"/>
      <c r="H719" s="105"/>
    </row>
    <row r="720" customFormat="false" ht="12.75" hidden="false" customHeight="false" outlineLevel="0" collapsed="false">
      <c r="B720" s="105"/>
      <c r="C720" s="105"/>
      <c r="D720" s="105"/>
      <c r="E720" s="105"/>
      <c r="F720" s="105"/>
      <c r="G720" s="105"/>
      <c r="H720" s="105"/>
    </row>
    <row r="721" customFormat="false" ht="12.75" hidden="false" customHeight="false" outlineLevel="0" collapsed="false">
      <c r="B721" s="105"/>
      <c r="C721" s="105"/>
      <c r="D721" s="105"/>
      <c r="E721" s="105"/>
      <c r="F721" s="105"/>
      <c r="G721" s="105"/>
      <c r="H721" s="105"/>
    </row>
    <row r="722" customFormat="false" ht="12.75" hidden="false" customHeight="false" outlineLevel="0" collapsed="false">
      <c r="B722" s="105"/>
      <c r="C722" s="105"/>
      <c r="D722" s="105"/>
      <c r="E722" s="105"/>
      <c r="F722" s="105"/>
      <c r="G722" s="105"/>
      <c r="H722" s="105"/>
    </row>
    <row r="723" customFormat="false" ht="12.75" hidden="false" customHeight="false" outlineLevel="0" collapsed="false">
      <c r="B723" s="105"/>
      <c r="C723" s="105"/>
      <c r="D723" s="105"/>
      <c r="E723" s="105"/>
      <c r="F723" s="105"/>
      <c r="G723" s="105"/>
      <c r="H723" s="105"/>
    </row>
    <row r="724" customFormat="false" ht="12.75" hidden="false" customHeight="false" outlineLevel="0" collapsed="false">
      <c r="B724" s="105"/>
      <c r="C724" s="105"/>
      <c r="D724" s="105"/>
      <c r="E724" s="105"/>
      <c r="F724" s="105"/>
      <c r="G724" s="105"/>
      <c r="H724" s="105"/>
    </row>
    <row r="725" customFormat="false" ht="12.75" hidden="false" customHeight="false" outlineLevel="0" collapsed="false">
      <c r="B725" s="105"/>
      <c r="C725" s="105"/>
      <c r="D725" s="105"/>
      <c r="E725" s="105"/>
      <c r="F725" s="105"/>
      <c r="G725" s="105"/>
      <c r="H725" s="105"/>
    </row>
    <row r="726" customFormat="false" ht="12.75" hidden="false" customHeight="false" outlineLevel="0" collapsed="false">
      <c r="B726" s="105"/>
      <c r="C726" s="105"/>
      <c r="D726" s="105"/>
      <c r="E726" s="105"/>
      <c r="F726" s="105"/>
      <c r="G726" s="105"/>
      <c r="H726" s="105"/>
    </row>
    <row r="727" customFormat="false" ht="12.75" hidden="false" customHeight="false" outlineLevel="0" collapsed="false">
      <c r="B727" s="105"/>
      <c r="C727" s="105"/>
      <c r="D727" s="105"/>
      <c r="E727" s="105"/>
      <c r="F727" s="105"/>
      <c r="G727" s="105"/>
      <c r="H727" s="105"/>
    </row>
    <row r="728" customFormat="false" ht="12.75" hidden="false" customHeight="false" outlineLevel="0" collapsed="false">
      <c r="B728" s="105"/>
      <c r="C728" s="105"/>
      <c r="D728" s="105"/>
      <c r="E728" s="105"/>
      <c r="F728" s="105"/>
      <c r="G728" s="105"/>
      <c r="H728" s="105"/>
    </row>
    <row r="729" customFormat="false" ht="12.75" hidden="false" customHeight="false" outlineLevel="0" collapsed="false">
      <c r="B729" s="105"/>
      <c r="C729" s="105"/>
      <c r="D729" s="105"/>
      <c r="E729" s="105"/>
      <c r="F729" s="105"/>
      <c r="G729" s="105"/>
      <c r="H729" s="105"/>
    </row>
    <row r="730" customFormat="false" ht="12.75" hidden="false" customHeight="false" outlineLevel="0" collapsed="false">
      <c r="B730" s="105"/>
      <c r="C730" s="105"/>
      <c r="D730" s="105"/>
      <c r="E730" s="105"/>
      <c r="F730" s="105"/>
      <c r="G730" s="105"/>
      <c r="H730" s="105"/>
    </row>
    <row r="731" customFormat="false" ht="12.75" hidden="false" customHeight="false" outlineLevel="0" collapsed="false">
      <c r="B731" s="105"/>
      <c r="C731" s="105"/>
      <c r="D731" s="105"/>
      <c r="E731" s="105"/>
      <c r="F731" s="105"/>
      <c r="G731" s="105"/>
      <c r="H731" s="105"/>
    </row>
    <row r="732" customFormat="false" ht="12.75" hidden="false" customHeight="false" outlineLevel="0" collapsed="false">
      <c r="B732" s="105"/>
      <c r="C732" s="105"/>
      <c r="D732" s="105"/>
      <c r="E732" s="105"/>
      <c r="F732" s="105"/>
      <c r="G732" s="105"/>
      <c r="H732" s="105"/>
    </row>
    <row r="733" customFormat="false" ht="12.75" hidden="false" customHeight="false" outlineLevel="0" collapsed="false">
      <c r="B733" s="105"/>
      <c r="C733" s="105"/>
      <c r="D733" s="105"/>
      <c r="E733" s="105"/>
      <c r="F733" s="105"/>
      <c r="G733" s="105"/>
      <c r="H733" s="105"/>
    </row>
    <row r="734" customFormat="false" ht="12.75" hidden="false" customHeight="false" outlineLevel="0" collapsed="false">
      <c r="B734" s="105"/>
      <c r="C734" s="105"/>
      <c r="D734" s="105"/>
      <c r="E734" s="105"/>
      <c r="F734" s="105"/>
      <c r="G734" s="105"/>
      <c r="H734" s="105"/>
    </row>
    <row r="735" customFormat="false" ht="12.75" hidden="false" customHeight="false" outlineLevel="0" collapsed="false">
      <c r="B735" s="105"/>
      <c r="C735" s="105"/>
      <c r="D735" s="105"/>
      <c r="E735" s="105"/>
      <c r="F735" s="105"/>
      <c r="G735" s="105"/>
      <c r="H735" s="105"/>
    </row>
    <row r="736" customFormat="false" ht="12.75" hidden="false" customHeight="false" outlineLevel="0" collapsed="false">
      <c r="B736" s="105"/>
      <c r="C736" s="105"/>
      <c r="D736" s="105"/>
      <c r="E736" s="105"/>
      <c r="F736" s="105"/>
      <c r="G736" s="105"/>
      <c r="H736" s="105"/>
    </row>
    <row r="737" customFormat="false" ht="12.75" hidden="false" customHeight="false" outlineLevel="0" collapsed="false">
      <c r="B737" s="105"/>
      <c r="C737" s="105"/>
      <c r="D737" s="105"/>
      <c r="E737" s="105"/>
      <c r="F737" s="105"/>
      <c r="G737" s="105"/>
      <c r="H737" s="105"/>
    </row>
    <row r="738" customFormat="false" ht="12.75" hidden="false" customHeight="false" outlineLevel="0" collapsed="false">
      <c r="B738" s="105"/>
      <c r="C738" s="105"/>
      <c r="D738" s="105"/>
      <c r="E738" s="105"/>
      <c r="F738" s="105"/>
      <c r="G738" s="105"/>
      <c r="H738" s="105"/>
    </row>
    <row r="739" customFormat="false" ht="12.75" hidden="false" customHeight="false" outlineLevel="0" collapsed="false">
      <c r="B739" s="105"/>
      <c r="C739" s="105"/>
      <c r="D739" s="105"/>
      <c r="E739" s="105"/>
      <c r="F739" s="105"/>
      <c r="G739" s="105"/>
      <c r="H739" s="105"/>
    </row>
    <row r="740" customFormat="false" ht="12.75" hidden="false" customHeight="false" outlineLevel="0" collapsed="false">
      <c r="B740" s="105"/>
      <c r="C740" s="105"/>
      <c r="D740" s="105"/>
      <c r="E740" s="105"/>
      <c r="F740" s="105"/>
      <c r="G740" s="105"/>
      <c r="H740" s="105"/>
    </row>
    <row r="741" customFormat="false" ht="12.75" hidden="false" customHeight="false" outlineLevel="0" collapsed="false">
      <c r="B741" s="105"/>
      <c r="C741" s="105"/>
      <c r="D741" s="105"/>
      <c r="E741" s="105"/>
      <c r="F741" s="105"/>
      <c r="G741" s="105"/>
      <c r="H741" s="105"/>
    </row>
    <row r="742" customFormat="false" ht="12.75" hidden="false" customHeight="false" outlineLevel="0" collapsed="false">
      <c r="B742" s="105"/>
      <c r="C742" s="105"/>
      <c r="D742" s="105"/>
      <c r="E742" s="105"/>
      <c r="F742" s="105"/>
      <c r="G742" s="105"/>
      <c r="H742" s="105"/>
    </row>
    <row r="743" customFormat="false" ht="12.75" hidden="false" customHeight="false" outlineLevel="0" collapsed="false">
      <c r="B743" s="105"/>
      <c r="C743" s="105"/>
      <c r="D743" s="105"/>
      <c r="E743" s="105"/>
      <c r="F743" s="105"/>
      <c r="G743" s="105"/>
      <c r="H743" s="105"/>
    </row>
    <row r="744" customFormat="false" ht="12.75" hidden="false" customHeight="false" outlineLevel="0" collapsed="false">
      <c r="B744" s="105"/>
      <c r="C744" s="105"/>
      <c r="D744" s="105"/>
      <c r="E744" s="105"/>
      <c r="F744" s="105"/>
      <c r="G744" s="105"/>
      <c r="H744" s="105"/>
    </row>
    <row r="745" customFormat="false" ht="12.75" hidden="false" customHeight="false" outlineLevel="0" collapsed="false">
      <c r="B745" s="105"/>
      <c r="C745" s="105"/>
      <c r="D745" s="105"/>
      <c r="E745" s="105"/>
      <c r="F745" s="105"/>
      <c r="G745" s="105"/>
      <c r="H745" s="105"/>
    </row>
    <row r="746" customFormat="false" ht="12.75" hidden="false" customHeight="false" outlineLevel="0" collapsed="false">
      <c r="B746" s="105"/>
      <c r="C746" s="105"/>
      <c r="D746" s="105"/>
      <c r="E746" s="105"/>
      <c r="F746" s="105"/>
      <c r="G746" s="105"/>
      <c r="H746" s="105"/>
    </row>
    <row r="747" customFormat="false" ht="12.75" hidden="false" customHeight="false" outlineLevel="0" collapsed="false">
      <c r="B747" s="105"/>
      <c r="C747" s="105"/>
      <c r="D747" s="105"/>
      <c r="E747" s="105"/>
      <c r="F747" s="105"/>
      <c r="G747" s="105"/>
      <c r="H747" s="105"/>
    </row>
    <row r="748" customFormat="false" ht="12.75" hidden="false" customHeight="false" outlineLevel="0" collapsed="false">
      <c r="B748" s="105"/>
      <c r="C748" s="105"/>
      <c r="D748" s="105"/>
      <c r="E748" s="105"/>
      <c r="F748" s="105"/>
      <c r="G748" s="105"/>
      <c r="H748" s="105"/>
    </row>
    <row r="749" customFormat="false" ht="12.75" hidden="false" customHeight="false" outlineLevel="0" collapsed="false">
      <c r="B749" s="105"/>
      <c r="C749" s="105"/>
      <c r="D749" s="105"/>
      <c r="E749" s="105"/>
      <c r="F749" s="105"/>
      <c r="G749" s="105"/>
      <c r="H749" s="105"/>
    </row>
    <row r="750" customFormat="false" ht="12.75" hidden="false" customHeight="false" outlineLevel="0" collapsed="false">
      <c r="B750" s="105"/>
      <c r="C750" s="105"/>
      <c r="D750" s="105"/>
      <c r="E750" s="105"/>
      <c r="F750" s="105"/>
      <c r="G750" s="105"/>
      <c r="H750" s="105"/>
    </row>
    <row r="751" customFormat="false" ht="12.75" hidden="false" customHeight="false" outlineLevel="0" collapsed="false">
      <c r="B751" s="105"/>
      <c r="C751" s="105"/>
      <c r="D751" s="105"/>
      <c r="E751" s="105"/>
      <c r="F751" s="105"/>
      <c r="G751" s="105"/>
      <c r="H751" s="105"/>
    </row>
    <row r="752" customFormat="false" ht="12.75" hidden="false" customHeight="false" outlineLevel="0" collapsed="false">
      <c r="B752" s="105"/>
      <c r="C752" s="105"/>
      <c r="D752" s="105"/>
      <c r="E752" s="105"/>
      <c r="F752" s="105"/>
      <c r="G752" s="105"/>
      <c r="H752" s="105"/>
    </row>
    <row r="753" customFormat="false" ht="12.75" hidden="false" customHeight="false" outlineLevel="0" collapsed="false">
      <c r="B753" s="105"/>
      <c r="C753" s="105"/>
      <c r="D753" s="105"/>
      <c r="E753" s="105"/>
      <c r="F753" s="105"/>
      <c r="G753" s="105"/>
      <c r="H753" s="105"/>
    </row>
    <row r="754" customFormat="false" ht="12.75" hidden="false" customHeight="false" outlineLevel="0" collapsed="false">
      <c r="B754" s="105"/>
      <c r="C754" s="105"/>
      <c r="D754" s="105"/>
      <c r="E754" s="105"/>
      <c r="F754" s="105"/>
      <c r="G754" s="105"/>
      <c r="H754" s="105"/>
    </row>
    <row r="755" customFormat="false" ht="12.75" hidden="false" customHeight="false" outlineLevel="0" collapsed="false">
      <c r="B755" s="105"/>
      <c r="C755" s="105"/>
      <c r="D755" s="105"/>
      <c r="E755" s="105"/>
      <c r="F755" s="105"/>
      <c r="G755" s="105"/>
      <c r="H755" s="105"/>
    </row>
    <row r="756" customFormat="false" ht="12.75" hidden="false" customHeight="false" outlineLevel="0" collapsed="false">
      <c r="B756" s="105"/>
      <c r="C756" s="105"/>
      <c r="D756" s="105"/>
      <c r="E756" s="105"/>
      <c r="F756" s="105"/>
      <c r="G756" s="105"/>
      <c r="H756" s="105"/>
    </row>
    <row r="757" customFormat="false" ht="12.75" hidden="false" customHeight="false" outlineLevel="0" collapsed="false">
      <c r="B757" s="105"/>
      <c r="C757" s="105"/>
      <c r="D757" s="105"/>
      <c r="E757" s="105"/>
      <c r="F757" s="105"/>
      <c r="G757" s="105"/>
      <c r="H757" s="105"/>
    </row>
    <row r="758" customFormat="false" ht="12.75" hidden="false" customHeight="false" outlineLevel="0" collapsed="false">
      <c r="B758" s="105"/>
      <c r="C758" s="105"/>
      <c r="D758" s="105"/>
      <c r="E758" s="105"/>
      <c r="F758" s="105"/>
      <c r="G758" s="105"/>
      <c r="H758" s="105"/>
    </row>
    <row r="759" customFormat="false" ht="12.75" hidden="false" customHeight="false" outlineLevel="0" collapsed="false">
      <c r="B759" s="105"/>
      <c r="C759" s="105"/>
      <c r="D759" s="105"/>
      <c r="E759" s="105"/>
      <c r="F759" s="105"/>
      <c r="G759" s="105"/>
      <c r="H759" s="105"/>
    </row>
    <row r="760" customFormat="false" ht="12.75" hidden="false" customHeight="false" outlineLevel="0" collapsed="false">
      <c r="B760" s="105"/>
      <c r="C760" s="105"/>
      <c r="D760" s="105"/>
      <c r="E760" s="105"/>
      <c r="F760" s="105"/>
      <c r="G760" s="105"/>
      <c r="H760" s="105"/>
    </row>
    <row r="761" customFormat="false" ht="12.75" hidden="false" customHeight="false" outlineLevel="0" collapsed="false">
      <c r="B761" s="105"/>
      <c r="C761" s="105"/>
      <c r="D761" s="105"/>
      <c r="E761" s="105"/>
      <c r="F761" s="105"/>
      <c r="G761" s="105"/>
      <c r="H761" s="105"/>
    </row>
    <row r="762" customFormat="false" ht="12.75" hidden="false" customHeight="false" outlineLevel="0" collapsed="false">
      <c r="B762" s="105"/>
      <c r="C762" s="105"/>
      <c r="D762" s="105"/>
      <c r="E762" s="105"/>
      <c r="F762" s="105"/>
      <c r="G762" s="105"/>
      <c r="H762" s="105"/>
    </row>
    <row r="763" customFormat="false" ht="12.75" hidden="false" customHeight="false" outlineLevel="0" collapsed="false">
      <c r="B763" s="105"/>
      <c r="C763" s="105"/>
      <c r="D763" s="105"/>
      <c r="E763" s="105"/>
      <c r="F763" s="105"/>
      <c r="G763" s="105"/>
      <c r="H763" s="105"/>
    </row>
    <row r="764" customFormat="false" ht="12.75" hidden="false" customHeight="false" outlineLevel="0" collapsed="false">
      <c r="B764" s="105"/>
      <c r="C764" s="105"/>
      <c r="D764" s="105"/>
      <c r="E764" s="105"/>
      <c r="F764" s="105"/>
      <c r="G764" s="105"/>
      <c r="H764" s="105"/>
    </row>
    <row r="765" customFormat="false" ht="12.75" hidden="false" customHeight="false" outlineLevel="0" collapsed="false">
      <c r="B765" s="105"/>
      <c r="C765" s="105"/>
      <c r="D765" s="105"/>
      <c r="E765" s="105"/>
      <c r="F765" s="105"/>
      <c r="G765" s="105"/>
      <c r="H765" s="105"/>
    </row>
    <row r="766" customFormat="false" ht="12.75" hidden="false" customHeight="false" outlineLevel="0" collapsed="false">
      <c r="B766" s="105"/>
      <c r="C766" s="105"/>
      <c r="D766" s="105"/>
      <c r="E766" s="105"/>
      <c r="F766" s="105"/>
      <c r="G766" s="105"/>
      <c r="H766" s="105"/>
    </row>
    <row r="767" customFormat="false" ht="12.75" hidden="false" customHeight="false" outlineLevel="0" collapsed="false">
      <c r="B767" s="105"/>
      <c r="C767" s="105"/>
      <c r="D767" s="105"/>
      <c r="E767" s="105"/>
      <c r="F767" s="105"/>
      <c r="G767" s="105"/>
      <c r="H767" s="105"/>
    </row>
    <row r="768" customFormat="false" ht="12.75" hidden="false" customHeight="false" outlineLevel="0" collapsed="false">
      <c r="B768" s="105"/>
      <c r="C768" s="105"/>
      <c r="D768" s="105"/>
      <c r="E768" s="105"/>
      <c r="F768" s="105"/>
      <c r="G768" s="105"/>
      <c r="H768" s="105"/>
    </row>
    <row r="769" customFormat="false" ht="12.75" hidden="false" customHeight="false" outlineLevel="0" collapsed="false">
      <c r="B769" s="105"/>
      <c r="C769" s="105"/>
      <c r="D769" s="105"/>
      <c r="E769" s="105"/>
      <c r="F769" s="105"/>
      <c r="G769" s="105"/>
      <c r="H769" s="105"/>
    </row>
    <row r="770" customFormat="false" ht="12.75" hidden="false" customHeight="false" outlineLevel="0" collapsed="false">
      <c r="B770" s="105"/>
      <c r="C770" s="105"/>
      <c r="D770" s="105"/>
      <c r="E770" s="105"/>
      <c r="F770" s="105"/>
      <c r="G770" s="105"/>
      <c r="H770" s="105"/>
    </row>
    <row r="771" customFormat="false" ht="12.75" hidden="false" customHeight="false" outlineLevel="0" collapsed="false">
      <c r="B771" s="105"/>
      <c r="C771" s="105"/>
      <c r="D771" s="105"/>
      <c r="E771" s="105"/>
      <c r="F771" s="105"/>
      <c r="G771" s="105"/>
      <c r="H771" s="105"/>
    </row>
    <row r="772" customFormat="false" ht="12.75" hidden="false" customHeight="false" outlineLevel="0" collapsed="false">
      <c r="B772" s="105"/>
      <c r="C772" s="105"/>
      <c r="D772" s="105"/>
      <c r="E772" s="105"/>
      <c r="F772" s="105"/>
      <c r="G772" s="105"/>
      <c r="H772" s="105"/>
    </row>
    <row r="773" customFormat="false" ht="12.75" hidden="false" customHeight="false" outlineLevel="0" collapsed="false">
      <c r="B773" s="105"/>
      <c r="C773" s="105"/>
      <c r="D773" s="105"/>
      <c r="E773" s="105"/>
      <c r="F773" s="105"/>
      <c r="G773" s="105"/>
      <c r="H773" s="105"/>
    </row>
    <row r="774" customFormat="false" ht="12.75" hidden="false" customHeight="false" outlineLevel="0" collapsed="false">
      <c r="B774" s="105"/>
      <c r="C774" s="105"/>
      <c r="D774" s="105"/>
      <c r="E774" s="105"/>
      <c r="F774" s="105"/>
      <c r="G774" s="105"/>
      <c r="H774" s="105"/>
    </row>
    <row r="775" customFormat="false" ht="12.75" hidden="false" customHeight="false" outlineLevel="0" collapsed="false">
      <c r="B775" s="105"/>
      <c r="C775" s="105"/>
      <c r="D775" s="105"/>
      <c r="E775" s="105"/>
      <c r="F775" s="105"/>
      <c r="G775" s="105"/>
      <c r="H775" s="105"/>
    </row>
    <row r="776" customFormat="false" ht="12.75" hidden="false" customHeight="false" outlineLevel="0" collapsed="false">
      <c r="B776" s="105"/>
      <c r="C776" s="105"/>
      <c r="D776" s="105"/>
      <c r="E776" s="105"/>
      <c r="F776" s="105"/>
      <c r="G776" s="105"/>
      <c r="H776" s="105"/>
    </row>
    <row r="777" customFormat="false" ht="12.75" hidden="false" customHeight="false" outlineLevel="0" collapsed="false">
      <c r="B777" s="105"/>
      <c r="C777" s="105"/>
      <c r="D777" s="105"/>
      <c r="E777" s="105"/>
      <c r="F777" s="105"/>
      <c r="G777" s="105"/>
      <c r="H777" s="105"/>
    </row>
    <row r="778" customFormat="false" ht="12.75" hidden="false" customHeight="false" outlineLevel="0" collapsed="false">
      <c r="B778" s="105"/>
      <c r="C778" s="105"/>
      <c r="D778" s="105"/>
      <c r="E778" s="105"/>
      <c r="F778" s="105"/>
      <c r="G778" s="105"/>
      <c r="H778" s="105"/>
    </row>
    <row r="779" customFormat="false" ht="12.75" hidden="false" customHeight="false" outlineLevel="0" collapsed="false">
      <c r="B779" s="105"/>
      <c r="C779" s="105"/>
      <c r="D779" s="105"/>
      <c r="E779" s="105"/>
      <c r="F779" s="105"/>
      <c r="G779" s="105"/>
      <c r="H779" s="105"/>
    </row>
    <row r="780" customFormat="false" ht="12.75" hidden="false" customHeight="false" outlineLevel="0" collapsed="false">
      <c r="B780" s="105"/>
      <c r="C780" s="105"/>
      <c r="D780" s="105"/>
      <c r="E780" s="105"/>
      <c r="F780" s="105"/>
      <c r="G780" s="105"/>
      <c r="H780" s="105"/>
    </row>
    <row r="781" customFormat="false" ht="12.75" hidden="false" customHeight="false" outlineLevel="0" collapsed="false">
      <c r="B781" s="105"/>
      <c r="C781" s="105"/>
      <c r="D781" s="105"/>
      <c r="E781" s="105"/>
      <c r="F781" s="105"/>
      <c r="G781" s="105"/>
      <c r="H781" s="105"/>
    </row>
    <row r="782" customFormat="false" ht="12.75" hidden="false" customHeight="false" outlineLevel="0" collapsed="false">
      <c r="B782" s="105"/>
      <c r="C782" s="105"/>
      <c r="D782" s="105"/>
      <c r="E782" s="105"/>
      <c r="F782" s="105"/>
      <c r="G782" s="105"/>
      <c r="H782" s="105"/>
    </row>
    <row r="783" customFormat="false" ht="12.75" hidden="false" customHeight="false" outlineLevel="0" collapsed="false">
      <c r="B783" s="105"/>
      <c r="C783" s="105"/>
      <c r="D783" s="105"/>
      <c r="E783" s="105"/>
      <c r="F783" s="105"/>
      <c r="G783" s="105"/>
      <c r="H783" s="105"/>
    </row>
    <row r="784" customFormat="false" ht="12.75" hidden="false" customHeight="false" outlineLevel="0" collapsed="false">
      <c r="B784" s="105"/>
      <c r="C784" s="105"/>
      <c r="D784" s="105"/>
      <c r="E784" s="105"/>
      <c r="F784" s="105"/>
      <c r="G784" s="105"/>
      <c r="H784" s="105"/>
    </row>
    <row r="785" customFormat="false" ht="12.75" hidden="false" customHeight="false" outlineLevel="0" collapsed="false">
      <c r="B785" s="105"/>
      <c r="C785" s="105"/>
      <c r="D785" s="105"/>
      <c r="E785" s="105"/>
      <c r="F785" s="105"/>
      <c r="G785" s="105"/>
      <c r="H785" s="105"/>
    </row>
    <row r="786" customFormat="false" ht="12.75" hidden="false" customHeight="false" outlineLevel="0" collapsed="false">
      <c r="B786" s="105"/>
      <c r="C786" s="105"/>
      <c r="D786" s="105"/>
      <c r="E786" s="105"/>
      <c r="F786" s="105"/>
      <c r="G786" s="105"/>
      <c r="H786" s="105"/>
    </row>
    <row r="787" customFormat="false" ht="12.75" hidden="false" customHeight="false" outlineLevel="0" collapsed="false">
      <c r="B787" s="105"/>
      <c r="C787" s="105"/>
      <c r="D787" s="105"/>
      <c r="E787" s="105"/>
      <c r="F787" s="105"/>
      <c r="G787" s="105"/>
      <c r="H787" s="105"/>
    </row>
    <row r="788" customFormat="false" ht="12.75" hidden="false" customHeight="false" outlineLevel="0" collapsed="false">
      <c r="B788" s="105"/>
      <c r="C788" s="105"/>
      <c r="D788" s="105"/>
      <c r="E788" s="105"/>
      <c r="F788" s="105"/>
      <c r="G788" s="105"/>
      <c r="H788" s="105"/>
    </row>
    <row r="789" customFormat="false" ht="12.75" hidden="false" customHeight="false" outlineLevel="0" collapsed="false">
      <c r="B789" s="105"/>
      <c r="C789" s="105"/>
      <c r="D789" s="105"/>
      <c r="E789" s="105"/>
      <c r="F789" s="105"/>
      <c r="G789" s="105"/>
      <c r="H789" s="105"/>
    </row>
    <row r="790" customFormat="false" ht="12.75" hidden="false" customHeight="false" outlineLevel="0" collapsed="false">
      <c r="B790" s="105"/>
      <c r="C790" s="105"/>
      <c r="D790" s="105"/>
      <c r="E790" s="105"/>
      <c r="F790" s="105"/>
      <c r="G790" s="105"/>
      <c r="H790" s="105"/>
    </row>
    <row r="791" customFormat="false" ht="12.75" hidden="false" customHeight="false" outlineLevel="0" collapsed="false">
      <c r="B791" s="105"/>
      <c r="C791" s="105"/>
      <c r="D791" s="105"/>
      <c r="E791" s="105"/>
      <c r="F791" s="105"/>
      <c r="G791" s="105"/>
      <c r="H791" s="105"/>
    </row>
    <row r="792" customFormat="false" ht="12.75" hidden="false" customHeight="false" outlineLevel="0" collapsed="false">
      <c r="B792" s="105"/>
      <c r="C792" s="105"/>
      <c r="D792" s="105"/>
      <c r="E792" s="105"/>
      <c r="F792" s="105"/>
      <c r="G792" s="105"/>
      <c r="H792" s="105"/>
    </row>
    <row r="793" customFormat="false" ht="12.75" hidden="false" customHeight="false" outlineLevel="0" collapsed="false">
      <c r="B793" s="105"/>
      <c r="C793" s="105"/>
      <c r="D793" s="105"/>
      <c r="E793" s="105"/>
      <c r="F793" s="105"/>
      <c r="G793" s="105"/>
      <c r="H793" s="105"/>
    </row>
    <row r="794" customFormat="false" ht="12.75" hidden="false" customHeight="false" outlineLevel="0" collapsed="false">
      <c r="B794" s="105"/>
      <c r="C794" s="105"/>
      <c r="D794" s="105"/>
      <c r="E794" s="105"/>
      <c r="F794" s="105"/>
      <c r="G794" s="105"/>
      <c r="H794" s="105"/>
    </row>
    <row r="795" customFormat="false" ht="12.75" hidden="false" customHeight="false" outlineLevel="0" collapsed="false">
      <c r="B795" s="105"/>
      <c r="C795" s="105"/>
      <c r="D795" s="105"/>
      <c r="E795" s="105"/>
      <c r="F795" s="105"/>
      <c r="G795" s="105"/>
      <c r="H795" s="105"/>
    </row>
    <row r="796" customFormat="false" ht="12.75" hidden="false" customHeight="false" outlineLevel="0" collapsed="false">
      <c r="B796" s="105"/>
      <c r="C796" s="105"/>
      <c r="D796" s="105"/>
      <c r="E796" s="105"/>
      <c r="F796" s="105"/>
      <c r="G796" s="105"/>
      <c r="H796" s="105"/>
    </row>
    <row r="797" customFormat="false" ht="12.75" hidden="false" customHeight="false" outlineLevel="0" collapsed="false">
      <c r="B797" s="105"/>
      <c r="C797" s="105"/>
      <c r="D797" s="105"/>
      <c r="E797" s="105"/>
      <c r="F797" s="105"/>
      <c r="G797" s="105"/>
      <c r="H797" s="105"/>
    </row>
    <row r="798" customFormat="false" ht="12.75" hidden="false" customHeight="false" outlineLevel="0" collapsed="false">
      <c r="B798" s="105"/>
      <c r="C798" s="105"/>
      <c r="D798" s="105"/>
      <c r="E798" s="105"/>
      <c r="F798" s="105"/>
      <c r="G798" s="105"/>
      <c r="H798" s="105"/>
    </row>
    <row r="799" customFormat="false" ht="12.75" hidden="false" customHeight="false" outlineLevel="0" collapsed="false">
      <c r="B799" s="105"/>
      <c r="C799" s="105"/>
      <c r="D799" s="105"/>
      <c r="E799" s="105"/>
      <c r="F799" s="105"/>
      <c r="G799" s="105"/>
      <c r="H799" s="105"/>
    </row>
    <row r="800" customFormat="false" ht="12.75" hidden="false" customHeight="false" outlineLevel="0" collapsed="false">
      <c r="B800" s="105"/>
      <c r="C800" s="105"/>
      <c r="D800" s="105"/>
      <c r="E800" s="105"/>
      <c r="F800" s="105"/>
      <c r="G800" s="105"/>
      <c r="H800" s="105"/>
    </row>
    <row r="801" customFormat="false" ht="12.75" hidden="false" customHeight="false" outlineLevel="0" collapsed="false">
      <c r="B801" s="105"/>
      <c r="C801" s="105"/>
      <c r="D801" s="105"/>
      <c r="E801" s="105"/>
      <c r="F801" s="105"/>
      <c r="G801" s="105"/>
      <c r="H801" s="105"/>
    </row>
    <row r="802" customFormat="false" ht="12.75" hidden="false" customHeight="false" outlineLevel="0" collapsed="false">
      <c r="B802" s="105"/>
      <c r="C802" s="105"/>
      <c r="D802" s="105"/>
      <c r="E802" s="105"/>
      <c r="F802" s="105"/>
      <c r="G802" s="105"/>
      <c r="H802" s="105"/>
    </row>
    <row r="803" customFormat="false" ht="12.75" hidden="false" customHeight="false" outlineLevel="0" collapsed="false">
      <c r="B803" s="105"/>
      <c r="C803" s="105"/>
      <c r="D803" s="105"/>
      <c r="E803" s="105"/>
      <c r="F803" s="105"/>
      <c r="G803" s="105"/>
      <c r="H803" s="105"/>
    </row>
    <row r="804" customFormat="false" ht="12.75" hidden="false" customHeight="false" outlineLevel="0" collapsed="false">
      <c r="B804" s="105"/>
      <c r="C804" s="105"/>
      <c r="D804" s="105"/>
      <c r="E804" s="105"/>
      <c r="F804" s="105"/>
      <c r="G804" s="105"/>
      <c r="H804" s="105"/>
    </row>
    <row r="805" customFormat="false" ht="12.75" hidden="false" customHeight="false" outlineLevel="0" collapsed="false">
      <c r="B805" s="105"/>
      <c r="C805" s="105"/>
      <c r="D805" s="105"/>
      <c r="E805" s="105"/>
      <c r="F805" s="105"/>
      <c r="G805" s="105"/>
      <c r="H805" s="105"/>
    </row>
    <row r="806" customFormat="false" ht="12.75" hidden="false" customHeight="false" outlineLevel="0" collapsed="false">
      <c r="B806" s="105"/>
      <c r="C806" s="105"/>
      <c r="D806" s="105"/>
      <c r="E806" s="105"/>
      <c r="F806" s="105"/>
      <c r="G806" s="105"/>
      <c r="H806" s="105"/>
    </row>
    <row r="807" customFormat="false" ht="12.75" hidden="false" customHeight="false" outlineLevel="0" collapsed="false">
      <c r="B807" s="105"/>
      <c r="C807" s="105"/>
      <c r="D807" s="105"/>
      <c r="E807" s="105"/>
      <c r="F807" s="105"/>
      <c r="G807" s="105"/>
      <c r="H807" s="105"/>
    </row>
    <row r="808" customFormat="false" ht="12.75" hidden="false" customHeight="false" outlineLevel="0" collapsed="false">
      <c r="B808" s="105"/>
      <c r="C808" s="105"/>
      <c r="D808" s="105"/>
      <c r="E808" s="105"/>
      <c r="F808" s="105"/>
      <c r="G808" s="105"/>
      <c r="H808" s="105"/>
    </row>
    <row r="809" customFormat="false" ht="12.75" hidden="false" customHeight="false" outlineLevel="0" collapsed="false">
      <c r="B809" s="105"/>
      <c r="C809" s="105"/>
      <c r="D809" s="105"/>
      <c r="E809" s="105"/>
      <c r="F809" s="105"/>
      <c r="G809" s="105"/>
      <c r="H809" s="105"/>
    </row>
    <row r="810" customFormat="false" ht="12.75" hidden="false" customHeight="false" outlineLevel="0" collapsed="false">
      <c r="B810" s="105"/>
      <c r="C810" s="105"/>
      <c r="D810" s="105"/>
      <c r="E810" s="105"/>
      <c r="F810" s="105"/>
      <c r="G810" s="105"/>
      <c r="H810" s="105"/>
    </row>
    <row r="811" customFormat="false" ht="12.75" hidden="false" customHeight="false" outlineLevel="0" collapsed="false">
      <c r="B811" s="105"/>
      <c r="C811" s="105"/>
      <c r="D811" s="105"/>
      <c r="E811" s="105"/>
      <c r="F811" s="105"/>
      <c r="G811" s="105"/>
      <c r="H811" s="105"/>
    </row>
    <row r="812" customFormat="false" ht="12.75" hidden="false" customHeight="false" outlineLevel="0" collapsed="false">
      <c r="B812" s="105"/>
      <c r="C812" s="105"/>
      <c r="D812" s="105"/>
      <c r="E812" s="105"/>
      <c r="F812" s="105"/>
      <c r="G812" s="105"/>
      <c r="H812" s="105"/>
    </row>
    <row r="813" customFormat="false" ht="12.75" hidden="false" customHeight="false" outlineLevel="0" collapsed="false">
      <c r="B813" s="105"/>
      <c r="C813" s="105"/>
      <c r="D813" s="105"/>
      <c r="E813" s="105"/>
      <c r="F813" s="105"/>
      <c r="G813" s="105"/>
      <c r="H813" s="105"/>
    </row>
    <row r="814" customFormat="false" ht="12.75" hidden="false" customHeight="false" outlineLevel="0" collapsed="false">
      <c r="B814" s="105"/>
      <c r="C814" s="105"/>
      <c r="D814" s="105"/>
      <c r="E814" s="105"/>
      <c r="F814" s="105"/>
      <c r="G814" s="105"/>
      <c r="H814" s="105"/>
    </row>
    <row r="815" customFormat="false" ht="12.75" hidden="false" customHeight="false" outlineLevel="0" collapsed="false">
      <c r="B815" s="105"/>
      <c r="C815" s="105"/>
      <c r="D815" s="105"/>
      <c r="E815" s="105"/>
      <c r="F815" s="105"/>
      <c r="G815" s="105"/>
      <c r="H815" s="105"/>
    </row>
    <row r="816" customFormat="false" ht="12.75" hidden="false" customHeight="false" outlineLevel="0" collapsed="false">
      <c r="B816" s="105"/>
      <c r="C816" s="105"/>
      <c r="D816" s="105"/>
      <c r="E816" s="105"/>
      <c r="F816" s="105"/>
      <c r="G816" s="105"/>
      <c r="H816" s="105"/>
    </row>
    <row r="817" customFormat="false" ht="12.75" hidden="false" customHeight="false" outlineLevel="0" collapsed="false">
      <c r="B817" s="105"/>
      <c r="C817" s="105"/>
      <c r="D817" s="105"/>
      <c r="E817" s="105"/>
      <c r="F817" s="105"/>
      <c r="G817" s="105"/>
      <c r="H817" s="105"/>
    </row>
    <row r="818" customFormat="false" ht="12.75" hidden="false" customHeight="false" outlineLevel="0" collapsed="false">
      <c r="B818" s="105"/>
      <c r="C818" s="105"/>
      <c r="D818" s="105"/>
      <c r="E818" s="105"/>
      <c r="F818" s="105"/>
      <c r="G818" s="105"/>
      <c r="H818" s="105"/>
    </row>
    <row r="819" customFormat="false" ht="12.75" hidden="false" customHeight="false" outlineLevel="0" collapsed="false">
      <c r="B819" s="105"/>
      <c r="C819" s="105"/>
      <c r="D819" s="105"/>
      <c r="E819" s="105"/>
      <c r="F819" s="105"/>
      <c r="G819" s="105"/>
      <c r="H819" s="105"/>
    </row>
    <row r="820" customFormat="false" ht="12.75" hidden="false" customHeight="false" outlineLevel="0" collapsed="false">
      <c r="B820" s="105"/>
      <c r="C820" s="105"/>
      <c r="D820" s="105"/>
      <c r="E820" s="105"/>
      <c r="F820" s="105"/>
      <c r="G820" s="105"/>
      <c r="H820" s="105"/>
    </row>
    <row r="821" customFormat="false" ht="12.75" hidden="false" customHeight="false" outlineLevel="0" collapsed="false">
      <c r="B821" s="105"/>
      <c r="C821" s="105"/>
      <c r="D821" s="105"/>
      <c r="E821" s="105"/>
      <c r="F821" s="105"/>
      <c r="G821" s="105"/>
      <c r="H821" s="105"/>
    </row>
    <row r="822" customFormat="false" ht="12.75" hidden="false" customHeight="false" outlineLevel="0" collapsed="false">
      <c r="B822" s="105"/>
      <c r="C822" s="105"/>
      <c r="D822" s="105"/>
      <c r="E822" s="105"/>
      <c r="F822" s="105"/>
      <c r="G822" s="105"/>
      <c r="H822" s="105"/>
    </row>
    <row r="823" customFormat="false" ht="12.75" hidden="false" customHeight="false" outlineLevel="0" collapsed="false">
      <c r="B823" s="105"/>
      <c r="C823" s="105"/>
      <c r="D823" s="105"/>
      <c r="E823" s="105"/>
      <c r="F823" s="105"/>
      <c r="G823" s="105"/>
      <c r="H823" s="105"/>
    </row>
    <row r="824" customFormat="false" ht="12.75" hidden="false" customHeight="false" outlineLevel="0" collapsed="false">
      <c r="B824" s="105"/>
      <c r="C824" s="105"/>
      <c r="D824" s="105"/>
      <c r="E824" s="105"/>
      <c r="F824" s="105"/>
      <c r="G824" s="105"/>
      <c r="H824" s="105"/>
    </row>
    <row r="825" customFormat="false" ht="12.75" hidden="false" customHeight="false" outlineLevel="0" collapsed="false">
      <c r="B825" s="105"/>
      <c r="C825" s="105"/>
      <c r="D825" s="105"/>
      <c r="E825" s="105"/>
      <c r="F825" s="105"/>
      <c r="G825" s="105"/>
      <c r="H825" s="105"/>
    </row>
    <row r="826" customFormat="false" ht="12.75" hidden="false" customHeight="false" outlineLevel="0" collapsed="false">
      <c r="B826" s="105"/>
      <c r="C826" s="105"/>
      <c r="D826" s="105"/>
      <c r="E826" s="105"/>
      <c r="F826" s="105"/>
      <c r="G826" s="105"/>
      <c r="H826" s="105"/>
    </row>
    <row r="827" customFormat="false" ht="12.75" hidden="false" customHeight="false" outlineLevel="0" collapsed="false">
      <c r="B827" s="105"/>
      <c r="C827" s="105"/>
      <c r="D827" s="105"/>
      <c r="E827" s="105"/>
      <c r="F827" s="105"/>
      <c r="G827" s="105"/>
      <c r="H827" s="105"/>
    </row>
    <row r="828" customFormat="false" ht="12.75" hidden="false" customHeight="false" outlineLevel="0" collapsed="false">
      <c r="B828" s="105"/>
      <c r="C828" s="105"/>
      <c r="D828" s="105"/>
      <c r="E828" s="105"/>
      <c r="F828" s="105"/>
      <c r="G828" s="105"/>
      <c r="H828" s="105"/>
    </row>
    <row r="829" customFormat="false" ht="12.75" hidden="false" customHeight="false" outlineLevel="0" collapsed="false">
      <c r="B829" s="105"/>
      <c r="C829" s="105"/>
      <c r="D829" s="105"/>
      <c r="E829" s="105"/>
      <c r="F829" s="105"/>
      <c r="G829" s="105"/>
      <c r="H829" s="105"/>
    </row>
    <row r="830" customFormat="false" ht="12.75" hidden="false" customHeight="false" outlineLevel="0" collapsed="false">
      <c r="B830" s="105"/>
      <c r="C830" s="105"/>
      <c r="D830" s="105"/>
      <c r="E830" s="105"/>
      <c r="F830" s="105"/>
      <c r="G830" s="105"/>
      <c r="H830" s="105"/>
    </row>
    <row r="831" customFormat="false" ht="12.75" hidden="false" customHeight="false" outlineLevel="0" collapsed="false">
      <c r="B831" s="105"/>
      <c r="C831" s="105"/>
      <c r="D831" s="105"/>
      <c r="E831" s="105"/>
      <c r="F831" s="105"/>
      <c r="G831" s="105"/>
      <c r="H831" s="105"/>
    </row>
    <row r="832" customFormat="false" ht="12.75" hidden="false" customHeight="false" outlineLevel="0" collapsed="false">
      <c r="B832" s="105"/>
      <c r="C832" s="105"/>
      <c r="D832" s="105"/>
      <c r="E832" s="105"/>
      <c r="F832" s="105"/>
      <c r="G832" s="105"/>
      <c r="H832" s="105"/>
    </row>
    <row r="833" customFormat="false" ht="12.75" hidden="false" customHeight="false" outlineLevel="0" collapsed="false">
      <c r="B833" s="105"/>
      <c r="C833" s="105"/>
      <c r="D833" s="105"/>
      <c r="E833" s="105"/>
      <c r="F833" s="105"/>
      <c r="G833" s="105"/>
      <c r="H833" s="105"/>
    </row>
    <row r="834" customFormat="false" ht="12.75" hidden="false" customHeight="false" outlineLevel="0" collapsed="false">
      <c r="B834" s="105"/>
      <c r="C834" s="105"/>
      <c r="D834" s="105"/>
      <c r="E834" s="105"/>
      <c r="F834" s="105"/>
      <c r="G834" s="105"/>
      <c r="H834" s="105"/>
    </row>
    <row r="835" customFormat="false" ht="12.75" hidden="false" customHeight="false" outlineLevel="0" collapsed="false">
      <c r="B835" s="105"/>
      <c r="C835" s="105"/>
      <c r="D835" s="105"/>
      <c r="E835" s="105"/>
      <c r="F835" s="105"/>
      <c r="G835" s="105"/>
      <c r="H835" s="105"/>
    </row>
    <row r="836" customFormat="false" ht="12.75" hidden="false" customHeight="false" outlineLevel="0" collapsed="false">
      <c r="B836" s="105"/>
      <c r="C836" s="105"/>
      <c r="D836" s="105"/>
      <c r="E836" s="105"/>
      <c r="F836" s="105"/>
      <c r="G836" s="105"/>
      <c r="H836" s="105"/>
    </row>
    <row r="837" customFormat="false" ht="12.75" hidden="false" customHeight="false" outlineLevel="0" collapsed="false">
      <c r="B837" s="105"/>
      <c r="C837" s="105"/>
      <c r="D837" s="105"/>
      <c r="E837" s="105"/>
      <c r="F837" s="105"/>
      <c r="G837" s="105"/>
      <c r="H837" s="105"/>
    </row>
    <row r="838" customFormat="false" ht="12.75" hidden="false" customHeight="false" outlineLevel="0" collapsed="false">
      <c r="B838" s="105"/>
      <c r="C838" s="105"/>
      <c r="D838" s="105"/>
      <c r="E838" s="105"/>
      <c r="F838" s="105"/>
      <c r="G838" s="105"/>
      <c r="H838" s="105"/>
    </row>
    <row r="839" customFormat="false" ht="12.75" hidden="false" customHeight="false" outlineLevel="0" collapsed="false">
      <c r="B839" s="105"/>
      <c r="C839" s="105"/>
      <c r="D839" s="105"/>
      <c r="E839" s="105"/>
      <c r="F839" s="105"/>
      <c r="G839" s="105"/>
      <c r="H839" s="105"/>
    </row>
    <row r="840" customFormat="false" ht="12.75" hidden="false" customHeight="false" outlineLevel="0" collapsed="false">
      <c r="B840" s="105"/>
      <c r="C840" s="105"/>
      <c r="D840" s="105"/>
      <c r="E840" s="105"/>
      <c r="F840" s="105"/>
      <c r="G840" s="105"/>
      <c r="H840" s="105"/>
    </row>
    <row r="841" customFormat="false" ht="12.75" hidden="false" customHeight="false" outlineLevel="0" collapsed="false">
      <c r="B841" s="105"/>
      <c r="C841" s="105"/>
      <c r="D841" s="105"/>
      <c r="E841" s="105"/>
      <c r="F841" s="105"/>
      <c r="G841" s="105"/>
      <c r="H841" s="105"/>
    </row>
    <row r="842" customFormat="false" ht="12.75" hidden="false" customHeight="false" outlineLevel="0" collapsed="false">
      <c r="B842" s="105"/>
      <c r="C842" s="105"/>
      <c r="D842" s="105"/>
      <c r="E842" s="105"/>
      <c r="F842" s="105"/>
      <c r="G842" s="105"/>
      <c r="H842" s="105"/>
    </row>
    <row r="843" customFormat="false" ht="12.75" hidden="false" customHeight="false" outlineLevel="0" collapsed="false">
      <c r="B843" s="105"/>
      <c r="C843" s="105"/>
      <c r="D843" s="105"/>
      <c r="E843" s="105"/>
      <c r="F843" s="105"/>
      <c r="G843" s="105"/>
      <c r="H843" s="105"/>
    </row>
    <row r="844" customFormat="false" ht="12.75" hidden="false" customHeight="false" outlineLevel="0" collapsed="false">
      <c r="B844" s="105"/>
      <c r="C844" s="105"/>
      <c r="D844" s="105"/>
      <c r="E844" s="105"/>
      <c r="F844" s="105"/>
      <c r="G844" s="105"/>
      <c r="H844" s="105"/>
    </row>
    <row r="845" customFormat="false" ht="12.75" hidden="false" customHeight="false" outlineLevel="0" collapsed="false">
      <c r="B845" s="105"/>
      <c r="C845" s="105"/>
      <c r="D845" s="105"/>
      <c r="E845" s="105"/>
      <c r="F845" s="105"/>
      <c r="G845" s="105"/>
      <c r="H845" s="105"/>
    </row>
    <row r="846" customFormat="false" ht="12.75" hidden="false" customHeight="false" outlineLevel="0" collapsed="false">
      <c r="B846" s="105"/>
      <c r="C846" s="105"/>
      <c r="D846" s="105"/>
      <c r="E846" s="105"/>
      <c r="F846" s="105"/>
      <c r="G846" s="105"/>
      <c r="H846" s="105"/>
    </row>
    <row r="847" customFormat="false" ht="12.75" hidden="false" customHeight="false" outlineLevel="0" collapsed="false">
      <c r="B847" s="105"/>
      <c r="C847" s="105"/>
      <c r="D847" s="105"/>
      <c r="E847" s="105"/>
      <c r="F847" s="105"/>
      <c r="G847" s="105"/>
      <c r="H847" s="105"/>
    </row>
    <row r="848" customFormat="false" ht="12.75" hidden="false" customHeight="false" outlineLevel="0" collapsed="false">
      <c r="B848" s="105"/>
      <c r="C848" s="105"/>
      <c r="D848" s="105"/>
      <c r="E848" s="105"/>
      <c r="F848" s="105"/>
      <c r="G848" s="105"/>
      <c r="H848" s="105"/>
    </row>
    <row r="849" customFormat="false" ht="12.75" hidden="false" customHeight="false" outlineLevel="0" collapsed="false">
      <c r="B849" s="105"/>
      <c r="C849" s="105"/>
      <c r="D849" s="105"/>
      <c r="E849" s="105"/>
      <c r="F849" s="105"/>
      <c r="G849" s="105"/>
      <c r="H849" s="105"/>
    </row>
    <row r="850" customFormat="false" ht="12.75" hidden="false" customHeight="false" outlineLevel="0" collapsed="false">
      <c r="B850" s="105"/>
      <c r="C850" s="105"/>
      <c r="D850" s="105"/>
      <c r="E850" s="105"/>
      <c r="F850" s="105"/>
      <c r="G850" s="105"/>
      <c r="H850" s="105"/>
    </row>
    <row r="851" customFormat="false" ht="12.75" hidden="false" customHeight="false" outlineLevel="0" collapsed="false">
      <c r="B851" s="105"/>
      <c r="C851" s="105"/>
      <c r="D851" s="105"/>
      <c r="E851" s="105"/>
      <c r="F851" s="105"/>
      <c r="G851" s="105"/>
      <c r="H851" s="105"/>
    </row>
    <row r="852" customFormat="false" ht="12.75" hidden="false" customHeight="false" outlineLevel="0" collapsed="false">
      <c r="B852" s="105"/>
      <c r="C852" s="105"/>
      <c r="D852" s="105"/>
      <c r="E852" s="105"/>
      <c r="F852" s="105"/>
      <c r="G852" s="105"/>
      <c r="H852" s="105"/>
    </row>
    <row r="853" customFormat="false" ht="12.75" hidden="false" customHeight="false" outlineLevel="0" collapsed="false">
      <c r="B853" s="105"/>
      <c r="C853" s="105"/>
      <c r="D853" s="105"/>
      <c r="E853" s="105"/>
      <c r="F853" s="105"/>
      <c r="G853" s="105"/>
      <c r="H853" s="105"/>
    </row>
    <row r="854" customFormat="false" ht="12.75" hidden="false" customHeight="false" outlineLevel="0" collapsed="false">
      <c r="B854" s="105"/>
      <c r="C854" s="105"/>
      <c r="D854" s="105"/>
      <c r="E854" s="105"/>
      <c r="F854" s="105"/>
      <c r="G854" s="105"/>
      <c r="H854" s="105"/>
    </row>
    <row r="855" customFormat="false" ht="12.75" hidden="false" customHeight="false" outlineLevel="0" collapsed="false">
      <c r="B855" s="105"/>
      <c r="C855" s="105"/>
      <c r="D855" s="105"/>
      <c r="E855" s="105"/>
      <c r="F855" s="105"/>
      <c r="G855" s="105"/>
      <c r="H855" s="105"/>
    </row>
    <row r="856" customFormat="false" ht="12.75" hidden="false" customHeight="false" outlineLevel="0" collapsed="false">
      <c r="B856" s="105"/>
      <c r="C856" s="105"/>
      <c r="D856" s="105"/>
      <c r="E856" s="105"/>
      <c r="F856" s="105"/>
      <c r="G856" s="105"/>
      <c r="H856" s="105"/>
    </row>
    <row r="857" customFormat="false" ht="12.75" hidden="false" customHeight="false" outlineLevel="0" collapsed="false">
      <c r="B857" s="105"/>
      <c r="C857" s="105"/>
      <c r="D857" s="105"/>
      <c r="E857" s="105"/>
      <c r="F857" s="105"/>
      <c r="G857" s="105"/>
      <c r="H857" s="105"/>
    </row>
    <row r="858" customFormat="false" ht="12.75" hidden="false" customHeight="false" outlineLevel="0" collapsed="false">
      <c r="B858" s="105"/>
      <c r="C858" s="105"/>
      <c r="D858" s="105"/>
      <c r="E858" s="105"/>
      <c r="F858" s="105"/>
      <c r="G858" s="105"/>
      <c r="H858" s="105"/>
    </row>
    <row r="859" customFormat="false" ht="12.75" hidden="false" customHeight="false" outlineLevel="0" collapsed="false">
      <c r="B859" s="105"/>
      <c r="C859" s="105"/>
      <c r="D859" s="105"/>
      <c r="E859" s="105"/>
      <c r="F859" s="105"/>
      <c r="G859" s="105"/>
      <c r="H859" s="105"/>
    </row>
    <row r="860" customFormat="false" ht="12.75" hidden="false" customHeight="false" outlineLevel="0" collapsed="false">
      <c r="B860" s="105"/>
      <c r="C860" s="105"/>
      <c r="D860" s="105"/>
      <c r="E860" s="105"/>
      <c r="F860" s="105"/>
      <c r="G860" s="105"/>
      <c r="H860" s="105"/>
    </row>
  </sheetData>
  <mergeCells count="13">
    <mergeCell ref="A1:H1"/>
    <mergeCell ref="A3:B5"/>
    <mergeCell ref="C3:D4"/>
    <mergeCell ref="E3:H3"/>
    <mergeCell ref="E4:F4"/>
    <mergeCell ref="G4:H4"/>
    <mergeCell ref="C7:H7"/>
    <mergeCell ref="C179:H179"/>
    <mergeCell ref="C216:H216"/>
    <mergeCell ref="C292:H292"/>
    <mergeCell ref="C300:H300"/>
    <mergeCell ref="C308:H308"/>
    <mergeCell ref="A563:H563"/>
  </mergeCells>
  <hyperlinks>
    <hyperlink ref="A1" location="Inhaltsverzeichnis!A33" display="3  Bestandene Abschlussprüfungen in Berlin im Prüfungsjahr 2010 nach Hochschularten,  &#10;    Fächer- und Prüfungsgruppen und Art der Abschlussprüfung"/>
    <hyperlink ref="A563" location="Inhaltsverzeichnis!A19" display="4  Bestandene Abschlussprüfungen in Berlin im Prüfungsjahr 2010 nach Fächergruppen"/>
  </hyperlinks>
  <printOptions headings="false" gridLines="false" gridLinesSet="true" horizontalCentered="false" verticalCentered="false"/>
  <pageMargins left="0.590277777777778" right="0.5597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0 –  Berlin</oddFooter>
  </headerFooter>
  <rowBreaks count="2" manualBreakCount="2">
    <brk id="220" man="true" max="16383" min="0"/>
    <brk id="32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true" outlineLevel="0" max="9" min="9" style="0" width="1.85"/>
  </cols>
  <sheetData>
    <row r="1" customFormat="false" ht="24.75" hidden="false" customHeight="true" outlineLevel="0" collapsed="false">
      <c r="A1" s="146" t="s">
        <v>213</v>
      </c>
      <c r="B1" s="146"/>
      <c r="C1" s="146"/>
      <c r="D1" s="146"/>
      <c r="E1" s="146"/>
      <c r="F1" s="146"/>
      <c r="G1" s="146"/>
      <c r="H1" s="146"/>
    </row>
    <row r="2" customFormat="false" ht="12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customFormat="false" ht="18" hidden="false" customHeight="true" outlineLevel="0" collapsed="false">
      <c r="A3" s="79" t="s">
        <v>214</v>
      </c>
      <c r="B3" s="79"/>
      <c r="C3" s="80" t="s">
        <v>159</v>
      </c>
      <c r="D3" s="80"/>
      <c r="E3" s="81" t="s">
        <v>160</v>
      </c>
      <c r="F3" s="81"/>
      <c r="G3" s="81"/>
      <c r="H3" s="81"/>
      <c r="I3" s="11"/>
    </row>
    <row r="4" customFormat="false" ht="18" hidden="false" customHeight="true" outlineLevel="0" collapsed="false">
      <c r="A4" s="79"/>
      <c r="B4" s="79"/>
      <c r="C4" s="80"/>
      <c r="D4" s="80"/>
      <c r="E4" s="80" t="s">
        <v>161</v>
      </c>
      <c r="F4" s="80"/>
      <c r="G4" s="81" t="s">
        <v>162</v>
      </c>
      <c r="H4" s="81"/>
      <c r="I4" s="11"/>
    </row>
    <row r="5" customFormat="false" ht="37.5" hidden="false" customHeight="true" outlineLevel="0" collapsed="false">
      <c r="A5" s="79"/>
      <c r="B5" s="79"/>
      <c r="C5" s="80" t="s">
        <v>163</v>
      </c>
      <c r="D5" s="80" t="s">
        <v>164</v>
      </c>
      <c r="E5" s="80" t="s">
        <v>163</v>
      </c>
      <c r="F5" s="80" t="s">
        <v>164</v>
      </c>
      <c r="G5" s="80" t="s">
        <v>163</v>
      </c>
      <c r="H5" s="81" t="s">
        <v>164</v>
      </c>
      <c r="I5" s="11"/>
    </row>
    <row r="6" customFormat="false" ht="12" hidden="false" customHeight="true" outlineLevel="0" collapsed="false">
      <c r="A6" s="123"/>
      <c r="B6" s="123"/>
      <c r="C6" s="83"/>
      <c r="D6" s="83"/>
      <c r="E6" s="83"/>
      <c r="F6" s="83"/>
      <c r="G6" s="83"/>
      <c r="H6" s="83"/>
      <c r="I6" s="11"/>
    </row>
    <row r="7" s="150" customFormat="true" ht="12" hidden="false" customHeight="true" outlineLevel="0" collapsed="false">
      <c r="A7" s="147"/>
      <c r="B7" s="148"/>
      <c r="C7" s="125" t="s">
        <v>129</v>
      </c>
      <c r="D7" s="125"/>
      <c r="E7" s="125"/>
      <c r="F7" s="125"/>
      <c r="G7" s="125"/>
      <c r="H7" s="125"/>
      <c r="I7" s="149"/>
    </row>
    <row r="8" s="82" customFormat="true" ht="12" hidden="false" customHeight="true" outlineLevel="0" collapsed="false">
      <c r="A8" s="92" t="s">
        <v>215</v>
      </c>
      <c r="B8" s="85" t="s">
        <v>134</v>
      </c>
      <c r="C8" s="129" t="n">
        <v>4914</v>
      </c>
      <c r="D8" s="129" t="n">
        <v>593</v>
      </c>
      <c r="E8" s="129" t="n">
        <v>3638</v>
      </c>
      <c r="F8" s="129" t="n">
        <v>303</v>
      </c>
      <c r="G8" s="129" t="n">
        <v>1276</v>
      </c>
      <c r="H8" s="129" t="n">
        <v>290</v>
      </c>
      <c r="I8" s="11"/>
      <c r="K8" s="151"/>
    </row>
    <row r="9" s="82" customFormat="true" ht="12" hidden="false" customHeight="true" outlineLevel="0" collapsed="false">
      <c r="A9" s="84"/>
      <c r="B9" s="85" t="s">
        <v>136</v>
      </c>
      <c r="C9" s="129" t="n">
        <v>3064</v>
      </c>
      <c r="D9" s="129" t="n">
        <v>383</v>
      </c>
      <c r="E9" s="129" t="n">
        <v>2307</v>
      </c>
      <c r="F9" s="129" t="n">
        <v>218</v>
      </c>
      <c r="G9" s="129" t="n">
        <v>757</v>
      </c>
      <c r="H9" s="129" t="n">
        <v>165</v>
      </c>
      <c r="K9" s="151"/>
    </row>
    <row r="10" s="82" customFormat="true" ht="12" hidden="false" customHeight="true" outlineLevel="0" collapsed="false">
      <c r="A10" s="128" t="s">
        <v>166</v>
      </c>
      <c r="B10" s="85" t="s">
        <v>134</v>
      </c>
      <c r="C10" s="129" t="n">
        <v>3720</v>
      </c>
      <c r="D10" s="129" t="n">
        <v>451</v>
      </c>
      <c r="E10" s="129" t="n">
        <v>3207</v>
      </c>
      <c r="F10" s="129" t="n">
        <v>285</v>
      </c>
      <c r="G10" s="129" t="n">
        <v>513</v>
      </c>
      <c r="H10" s="129" t="n">
        <v>166</v>
      </c>
      <c r="K10" s="151"/>
    </row>
    <row r="11" s="82" customFormat="true" ht="12" hidden="false" customHeight="true" outlineLevel="0" collapsed="false">
      <c r="A11" s="133" t="s">
        <v>216</v>
      </c>
      <c r="B11" s="85" t="s">
        <v>136</v>
      </c>
      <c r="C11" s="129" t="n">
        <v>2334</v>
      </c>
      <c r="D11" s="129" t="n">
        <v>315</v>
      </c>
      <c r="E11" s="129" t="n">
        <v>2012</v>
      </c>
      <c r="F11" s="129" t="n">
        <v>207</v>
      </c>
      <c r="G11" s="129" t="n">
        <v>322</v>
      </c>
      <c r="H11" s="129" t="n">
        <v>108</v>
      </c>
      <c r="I11" s="140"/>
      <c r="K11" s="151"/>
    </row>
    <row r="12" s="82" customFormat="true" ht="12" hidden="false" customHeight="true" outlineLevel="0" collapsed="false">
      <c r="A12" s="152" t="s">
        <v>101</v>
      </c>
      <c r="B12" s="85"/>
      <c r="C12" s="129"/>
      <c r="D12" s="129"/>
      <c r="E12" s="129"/>
      <c r="F12" s="129"/>
      <c r="G12" s="129"/>
      <c r="H12" s="129"/>
      <c r="I12" s="140"/>
      <c r="K12" s="151"/>
    </row>
    <row r="13" s="82" customFormat="true" ht="12" hidden="false" customHeight="true" outlineLevel="0" collapsed="false">
      <c r="A13" s="152" t="s">
        <v>140</v>
      </c>
      <c r="B13" s="85" t="s">
        <v>134</v>
      </c>
      <c r="C13" s="129" t="n">
        <v>1052</v>
      </c>
      <c r="D13" s="129" t="n">
        <v>99</v>
      </c>
      <c r="E13" s="129" t="n">
        <v>1033</v>
      </c>
      <c r="F13" s="129" t="n">
        <v>98</v>
      </c>
      <c r="G13" s="129" t="n">
        <v>19</v>
      </c>
      <c r="H13" s="129" t="n">
        <v>1</v>
      </c>
      <c r="I13" s="140"/>
      <c r="K13" s="151"/>
    </row>
    <row r="14" s="82" customFormat="true" ht="12" hidden="false" customHeight="true" outlineLevel="0" collapsed="false">
      <c r="A14" s="133"/>
      <c r="B14" s="85" t="s">
        <v>136</v>
      </c>
      <c r="C14" s="129" t="n">
        <v>661</v>
      </c>
      <c r="D14" s="129" t="n">
        <v>77</v>
      </c>
      <c r="E14" s="129" t="n">
        <v>651</v>
      </c>
      <c r="F14" s="129" t="n">
        <v>77</v>
      </c>
      <c r="G14" s="129" t="n">
        <v>10</v>
      </c>
      <c r="H14" s="129" t="n">
        <v>0</v>
      </c>
      <c r="I14" s="140"/>
      <c r="K14" s="151"/>
    </row>
    <row r="15" s="82" customFormat="true" ht="12" hidden="false" customHeight="true" outlineLevel="0" collapsed="false">
      <c r="A15" s="152" t="s">
        <v>141</v>
      </c>
      <c r="B15" s="85" t="s">
        <v>134</v>
      </c>
      <c r="C15" s="129" t="n">
        <v>449</v>
      </c>
      <c r="D15" s="129" t="n">
        <v>162</v>
      </c>
      <c r="E15" s="129" t="n">
        <v>0</v>
      </c>
      <c r="F15" s="129" t="n">
        <v>0</v>
      </c>
      <c r="G15" s="129" t="n">
        <v>449</v>
      </c>
      <c r="H15" s="129" t="n">
        <v>162</v>
      </c>
      <c r="I15" s="140"/>
      <c r="K15" s="151"/>
    </row>
    <row r="16" s="82" customFormat="true" ht="12" hidden="false" customHeight="true" outlineLevel="0" collapsed="false">
      <c r="A16" s="85"/>
      <c r="B16" s="85" t="s">
        <v>136</v>
      </c>
      <c r="C16" s="129" t="n">
        <v>284</v>
      </c>
      <c r="D16" s="129" t="n">
        <v>106</v>
      </c>
      <c r="E16" s="129" t="n">
        <v>0</v>
      </c>
      <c r="F16" s="129" t="n">
        <v>0</v>
      </c>
      <c r="G16" s="129" t="n">
        <v>284</v>
      </c>
      <c r="H16" s="129" t="n">
        <v>106</v>
      </c>
      <c r="I16" s="140"/>
      <c r="K16" s="151"/>
    </row>
    <row r="17" s="82" customFormat="true" ht="12" hidden="false" customHeight="true" outlineLevel="0" collapsed="false">
      <c r="A17" s="92" t="s">
        <v>168</v>
      </c>
      <c r="B17" s="85" t="s">
        <v>134</v>
      </c>
      <c r="C17" s="129" t="n">
        <v>604</v>
      </c>
      <c r="D17" s="129" t="n">
        <v>118</v>
      </c>
      <c r="E17" s="129" t="n">
        <v>0</v>
      </c>
      <c r="F17" s="129" t="n">
        <v>0</v>
      </c>
      <c r="G17" s="129" t="n">
        <v>604</v>
      </c>
      <c r="H17" s="129" t="n">
        <v>118</v>
      </c>
      <c r="K17" s="151"/>
    </row>
    <row r="18" s="82" customFormat="true" ht="12" hidden="false" customHeight="true" outlineLevel="0" collapsed="false">
      <c r="A18" s="84"/>
      <c r="B18" s="85" t="s">
        <v>136</v>
      </c>
      <c r="C18" s="129" t="n">
        <v>331</v>
      </c>
      <c r="D18" s="129" t="n">
        <v>51</v>
      </c>
      <c r="E18" s="129" t="n">
        <v>0</v>
      </c>
      <c r="F18" s="129" t="n">
        <v>0</v>
      </c>
      <c r="G18" s="129" t="n">
        <v>331</v>
      </c>
      <c r="H18" s="129" t="n">
        <v>51</v>
      </c>
      <c r="I18" s="140"/>
      <c r="K18" s="151"/>
    </row>
    <row r="19" s="82" customFormat="true" ht="12" hidden="false" customHeight="true" outlineLevel="0" collapsed="false">
      <c r="A19" s="92" t="s">
        <v>217</v>
      </c>
      <c r="B19" s="85" t="s">
        <v>134</v>
      </c>
      <c r="C19" s="129" t="n">
        <v>581</v>
      </c>
      <c r="D19" s="129" t="n">
        <v>23</v>
      </c>
      <c r="E19" s="129" t="n">
        <v>431</v>
      </c>
      <c r="F19" s="129" t="n">
        <v>18</v>
      </c>
      <c r="G19" s="129" t="n">
        <v>150</v>
      </c>
      <c r="H19" s="129" t="n">
        <v>5</v>
      </c>
      <c r="I19" s="140"/>
      <c r="K19" s="151"/>
    </row>
    <row r="20" s="82" customFormat="true" ht="12" hidden="false" customHeight="true" outlineLevel="0" collapsed="false">
      <c r="A20" s="84"/>
      <c r="B20" s="85" t="s">
        <v>136</v>
      </c>
      <c r="C20" s="129" t="n">
        <v>395</v>
      </c>
      <c r="D20" s="129" t="n">
        <v>16</v>
      </c>
      <c r="E20" s="129" t="n">
        <v>295</v>
      </c>
      <c r="F20" s="129" t="n">
        <v>11</v>
      </c>
      <c r="G20" s="129" t="n">
        <v>100</v>
      </c>
      <c r="H20" s="129" t="n">
        <v>5</v>
      </c>
      <c r="I20" s="140"/>
      <c r="K20" s="151"/>
    </row>
    <row r="21" s="82" customFormat="true" ht="12" hidden="false" customHeight="true" outlineLevel="0" collapsed="false">
      <c r="A21" s="152" t="s">
        <v>101</v>
      </c>
      <c r="B21" s="85"/>
      <c r="C21" s="129"/>
      <c r="D21" s="129"/>
      <c r="E21" s="129"/>
      <c r="F21" s="129"/>
      <c r="G21" s="129"/>
      <c r="H21" s="129"/>
      <c r="I21" s="140"/>
      <c r="K21" s="151"/>
    </row>
    <row r="22" s="82" customFormat="true" ht="12" hidden="false" customHeight="true" outlineLevel="0" collapsed="false">
      <c r="A22" s="152" t="s">
        <v>108</v>
      </c>
      <c r="B22" s="85" t="s">
        <v>134</v>
      </c>
      <c r="C22" s="129" t="n">
        <v>229</v>
      </c>
      <c r="D22" s="129" t="n">
        <v>6</v>
      </c>
      <c r="E22" s="129" t="n">
        <v>220</v>
      </c>
      <c r="F22" s="129" t="n">
        <v>6</v>
      </c>
      <c r="G22" s="129" t="n">
        <v>9</v>
      </c>
      <c r="H22" s="129" t="n">
        <v>0</v>
      </c>
      <c r="I22" s="140"/>
      <c r="K22" s="151"/>
    </row>
    <row r="23" s="82" customFormat="true" ht="12" hidden="false" customHeight="true" outlineLevel="0" collapsed="false">
      <c r="A23" s="133"/>
      <c r="B23" s="85" t="s">
        <v>136</v>
      </c>
      <c r="C23" s="129" t="n">
        <v>154</v>
      </c>
      <c r="D23" s="129" t="n">
        <v>3</v>
      </c>
      <c r="E23" s="129" t="n">
        <v>149</v>
      </c>
      <c r="F23" s="129" t="n">
        <v>3</v>
      </c>
      <c r="G23" s="129" t="n">
        <v>5</v>
      </c>
      <c r="H23" s="129" t="n">
        <v>0</v>
      </c>
      <c r="I23" s="140"/>
      <c r="K23" s="151"/>
    </row>
    <row r="24" s="82" customFormat="true" ht="12" hidden="false" customHeight="true" outlineLevel="0" collapsed="false">
      <c r="A24" s="152" t="s">
        <v>109</v>
      </c>
      <c r="B24" s="85" t="s">
        <v>134</v>
      </c>
      <c r="C24" s="129" t="n">
        <v>139</v>
      </c>
      <c r="D24" s="129" t="n">
        <v>5</v>
      </c>
      <c r="E24" s="129" t="n">
        <v>0</v>
      </c>
      <c r="F24" s="129" t="n">
        <v>0</v>
      </c>
      <c r="G24" s="129" t="n">
        <v>139</v>
      </c>
      <c r="H24" s="129" t="n">
        <v>5</v>
      </c>
      <c r="I24" s="140"/>
      <c r="K24" s="151"/>
    </row>
    <row r="25" s="82" customFormat="true" ht="12" hidden="false" customHeight="true" outlineLevel="0" collapsed="false">
      <c r="A25" s="85"/>
      <c r="B25" s="85" t="s">
        <v>136</v>
      </c>
      <c r="C25" s="129" t="n">
        <v>94</v>
      </c>
      <c r="D25" s="129" t="n">
        <v>5</v>
      </c>
      <c r="E25" s="129" t="n">
        <v>0</v>
      </c>
      <c r="F25" s="129" t="n">
        <v>0</v>
      </c>
      <c r="G25" s="129" t="n">
        <v>94</v>
      </c>
      <c r="H25" s="129" t="n">
        <v>5</v>
      </c>
      <c r="I25" s="140"/>
      <c r="K25" s="151"/>
    </row>
    <row r="26" s="82" customFormat="true" ht="12" hidden="false" customHeight="true" outlineLevel="0" collapsed="false">
      <c r="A26" s="84" t="s">
        <v>182</v>
      </c>
      <c r="B26" s="85" t="s">
        <v>134</v>
      </c>
      <c r="C26" s="129" t="n">
        <v>9</v>
      </c>
      <c r="D26" s="129" t="n">
        <v>1</v>
      </c>
      <c r="E26" s="129" t="n">
        <v>0</v>
      </c>
      <c r="F26" s="129" t="n">
        <v>0</v>
      </c>
      <c r="G26" s="129" t="n">
        <v>9</v>
      </c>
      <c r="H26" s="129" t="n">
        <v>1</v>
      </c>
      <c r="I26" s="140"/>
      <c r="K26" s="151"/>
    </row>
    <row r="27" s="82" customFormat="true" ht="12" hidden="false" customHeight="true" outlineLevel="0" collapsed="false">
      <c r="A27" s="153"/>
      <c r="B27" s="85" t="s">
        <v>136</v>
      </c>
      <c r="C27" s="129" t="n">
        <v>4</v>
      </c>
      <c r="D27" s="129" t="n">
        <v>1</v>
      </c>
      <c r="E27" s="129" t="n">
        <v>0</v>
      </c>
      <c r="F27" s="129" t="n">
        <v>0</v>
      </c>
      <c r="G27" s="129" t="n">
        <v>4</v>
      </c>
      <c r="H27" s="129" t="n">
        <v>1</v>
      </c>
      <c r="I27" s="140"/>
      <c r="K27" s="151"/>
    </row>
    <row r="28" s="82" customFormat="true" ht="12" hidden="false" customHeight="true" outlineLevel="0" collapsed="false">
      <c r="A28" s="92" t="s">
        <v>218</v>
      </c>
      <c r="B28" s="85" t="s">
        <v>134</v>
      </c>
      <c r="C28" s="129" t="n">
        <v>3241</v>
      </c>
      <c r="D28" s="129" t="n">
        <v>640</v>
      </c>
      <c r="E28" s="129" t="n">
        <v>2488</v>
      </c>
      <c r="F28" s="129" t="n">
        <v>393</v>
      </c>
      <c r="G28" s="129" t="n">
        <v>753</v>
      </c>
      <c r="H28" s="129" t="n">
        <v>247</v>
      </c>
      <c r="K28" s="151"/>
    </row>
    <row r="29" s="82" customFormat="true" ht="12" hidden="false" customHeight="true" outlineLevel="0" collapsed="false">
      <c r="A29" s="84"/>
      <c r="B29" s="85" t="s">
        <v>136</v>
      </c>
      <c r="C29" s="129" t="n">
        <v>1245</v>
      </c>
      <c r="D29" s="129" t="n">
        <v>268</v>
      </c>
      <c r="E29" s="129" t="n">
        <v>999</v>
      </c>
      <c r="F29" s="129" t="n">
        <v>174</v>
      </c>
      <c r="G29" s="129" t="n">
        <v>246</v>
      </c>
      <c r="H29" s="129" t="n">
        <v>94</v>
      </c>
      <c r="I29" s="140"/>
      <c r="K29" s="151"/>
    </row>
    <row r="30" s="82" customFormat="true" ht="12" hidden="false" customHeight="true" outlineLevel="0" collapsed="false">
      <c r="A30" s="128" t="s">
        <v>166</v>
      </c>
      <c r="B30" s="85" t="s">
        <v>134</v>
      </c>
      <c r="C30" s="129" t="n">
        <v>2626</v>
      </c>
      <c r="D30" s="129" t="n">
        <v>537</v>
      </c>
      <c r="E30" s="129" t="n">
        <v>2339</v>
      </c>
      <c r="F30" s="129" t="n">
        <v>389</v>
      </c>
      <c r="G30" s="129" t="n">
        <v>287</v>
      </c>
      <c r="H30" s="129" t="n">
        <v>148</v>
      </c>
      <c r="K30" s="151"/>
    </row>
    <row r="31" s="82" customFormat="true" ht="12" hidden="false" customHeight="true" outlineLevel="0" collapsed="false">
      <c r="A31" s="133" t="s">
        <v>216</v>
      </c>
      <c r="B31" s="85" t="s">
        <v>136</v>
      </c>
      <c r="C31" s="129" t="n">
        <v>1031</v>
      </c>
      <c r="D31" s="129" t="n">
        <v>233</v>
      </c>
      <c r="E31" s="129" t="n">
        <v>911</v>
      </c>
      <c r="F31" s="129" t="n">
        <v>170</v>
      </c>
      <c r="G31" s="129" t="n">
        <v>120</v>
      </c>
      <c r="H31" s="129" t="n">
        <v>63</v>
      </c>
      <c r="I31" s="140"/>
      <c r="K31" s="151"/>
    </row>
    <row r="32" s="82" customFormat="true" ht="12" hidden="false" customHeight="true" outlineLevel="0" collapsed="false">
      <c r="A32" s="152" t="s">
        <v>101</v>
      </c>
      <c r="B32" s="85"/>
      <c r="C32" s="129"/>
      <c r="D32" s="129"/>
      <c r="E32" s="129"/>
      <c r="F32" s="129"/>
      <c r="G32" s="129"/>
      <c r="H32" s="129"/>
      <c r="I32" s="140"/>
      <c r="K32" s="151"/>
    </row>
    <row r="33" s="82" customFormat="true" ht="12" hidden="false" customHeight="true" outlineLevel="0" collapsed="false">
      <c r="A33" s="152" t="s">
        <v>140</v>
      </c>
      <c r="B33" s="85" t="s">
        <v>134</v>
      </c>
      <c r="C33" s="129" t="n">
        <v>467</v>
      </c>
      <c r="D33" s="129" t="n">
        <v>59</v>
      </c>
      <c r="E33" s="129" t="n">
        <v>464</v>
      </c>
      <c r="F33" s="129" t="n">
        <v>58</v>
      </c>
      <c r="G33" s="129" t="n">
        <v>3</v>
      </c>
      <c r="H33" s="129" t="n">
        <v>1</v>
      </c>
      <c r="I33" s="140"/>
      <c r="K33" s="151"/>
    </row>
    <row r="34" s="82" customFormat="true" ht="12" hidden="false" customHeight="true" outlineLevel="0" collapsed="false">
      <c r="A34" s="133"/>
      <c r="B34" s="85" t="s">
        <v>136</v>
      </c>
      <c r="C34" s="129" t="n">
        <v>183</v>
      </c>
      <c r="D34" s="129" t="n">
        <v>26</v>
      </c>
      <c r="E34" s="129" t="n">
        <v>182</v>
      </c>
      <c r="F34" s="129" t="n">
        <v>26</v>
      </c>
      <c r="G34" s="129" t="n">
        <v>1</v>
      </c>
      <c r="H34" s="129" t="n">
        <v>0</v>
      </c>
      <c r="I34" s="140"/>
      <c r="K34" s="151"/>
    </row>
    <row r="35" s="82" customFormat="true" ht="12" hidden="false" customHeight="true" outlineLevel="0" collapsed="false">
      <c r="A35" s="152" t="s">
        <v>141</v>
      </c>
      <c r="B35" s="85" t="s">
        <v>134</v>
      </c>
      <c r="C35" s="129" t="n">
        <v>248</v>
      </c>
      <c r="D35" s="129" t="n">
        <v>142</v>
      </c>
      <c r="E35" s="129" t="n">
        <v>0</v>
      </c>
      <c r="F35" s="129" t="n">
        <v>0</v>
      </c>
      <c r="G35" s="129" t="n">
        <v>248</v>
      </c>
      <c r="H35" s="129" t="n">
        <v>142</v>
      </c>
      <c r="I35" s="140"/>
      <c r="K35" s="151"/>
    </row>
    <row r="36" s="82" customFormat="true" ht="12" hidden="false" customHeight="true" outlineLevel="0" collapsed="false">
      <c r="A36" s="85"/>
      <c r="B36" s="85" t="s">
        <v>136</v>
      </c>
      <c r="C36" s="129" t="n">
        <v>108</v>
      </c>
      <c r="D36" s="129" t="n">
        <v>61</v>
      </c>
      <c r="E36" s="129" t="n">
        <v>0</v>
      </c>
      <c r="F36" s="129" t="n">
        <v>0</v>
      </c>
      <c r="G36" s="129" t="n">
        <v>108</v>
      </c>
      <c r="H36" s="129" t="n">
        <v>61</v>
      </c>
      <c r="I36" s="140"/>
      <c r="K36" s="151"/>
    </row>
    <row r="37" s="82" customFormat="true" ht="12" hidden="false" customHeight="true" outlineLevel="0" collapsed="false">
      <c r="A37" s="92" t="s">
        <v>168</v>
      </c>
      <c r="B37" s="85" t="s">
        <v>134</v>
      </c>
      <c r="C37" s="129" t="n">
        <v>455</v>
      </c>
      <c r="D37" s="129" t="n">
        <v>99</v>
      </c>
      <c r="E37" s="129" t="n">
        <v>0</v>
      </c>
      <c r="F37" s="129" t="n">
        <v>0</v>
      </c>
      <c r="G37" s="129" t="n">
        <v>455</v>
      </c>
      <c r="H37" s="129" t="n">
        <v>99</v>
      </c>
      <c r="K37" s="151"/>
    </row>
    <row r="38" s="82" customFormat="true" ht="12" hidden="false" customHeight="true" outlineLevel="0" collapsed="false">
      <c r="A38" s="84"/>
      <c r="B38" s="85" t="s">
        <v>136</v>
      </c>
      <c r="C38" s="129" t="n">
        <v>123</v>
      </c>
      <c r="D38" s="129" t="n">
        <v>31</v>
      </c>
      <c r="E38" s="129" t="n">
        <v>0</v>
      </c>
      <c r="F38" s="129" t="n">
        <v>0</v>
      </c>
      <c r="G38" s="129" t="n">
        <v>123</v>
      </c>
      <c r="H38" s="129" t="n">
        <v>31</v>
      </c>
      <c r="I38" s="140"/>
      <c r="K38" s="151"/>
    </row>
    <row r="39" s="82" customFormat="true" ht="12" hidden="false" customHeight="true" outlineLevel="0" collapsed="false">
      <c r="A39" s="92" t="s">
        <v>217</v>
      </c>
      <c r="B39" s="85" t="s">
        <v>134</v>
      </c>
      <c r="C39" s="129" t="n">
        <v>144</v>
      </c>
      <c r="D39" s="129" t="n">
        <v>4</v>
      </c>
      <c r="E39" s="129" t="n">
        <v>138</v>
      </c>
      <c r="F39" s="129" t="n">
        <v>4</v>
      </c>
      <c r="G39" s="129" t="n">
        <v>6</v>
      </c>
      <c r="H39" s="129" t="n">
        <v>0</v>
      </c>
      <c r="I39" s="140"/>
      <c r="K39" s="151"/>
    </row>
    <row r="40" s="82" customFormat="true" ht="12" hidden="false" customHeight="true" outlineLevel="0" collapsed="false">
      <c r="A40" s="84"/>
      <c r="B40" s="85" t="s">
        <v>136</v>
      </c>
      <c r="C40" s="129" t="n">
        <v>88</v>
      </c>
      <c r="D40" s="129" t="n">
        <v>4</v>
      </c>
      <c r="E40" s="129" t="n">
        <v>87</v>
      </c>
      <c r="F40" s="129" t="n">
        <v>4</v>
      </c>
      <c r="G40" s="129" t="n">
        <v>1</v>
      </c>
      <c r="H40" s="129" t="n">
        <v>0</v>
      </c>
      <c r="I40" s="140"/>
      <c r="K40" s="151"/>
    </row>
    <row r="41" s="82" customFormat="true" ht="12" hidden="false" customHeight="true" outlineLevel="0" collapsed="false">
      <c r="A41" s="152" t="s">
        <v>101</v>
      </c>
      <c r="B41" s="85"/>
      <c r="C41" s="129"/>
      <c r="D41" s="129"/>
      <c r="E41" s="129"/>
      <c r="F41" s="129"/>
      <c r="G41" s="129"/>
      <c r="H41" s="129"/>
      <c r="I41" s="140"/>
      <c r="K41" s="151"/>
    </row>
    <row r="42" s="82" customFormat="true" ht="12" hidden="false" customHeight="true" outlineLevel="0" collapsed="false">
      <c r="A42" s="152" t="s">
        <v>108</v>
      </c>
      <c r="B42" s="85" t="s">
        <v>134</v>
      </c>
      <c r="C42" s="129" t="n">
        <v>30</v>
      </c>
      <c r="D42" s="129" t="n">
        <v>2</v>
      </c>
      <c r="E42" s="129" t="n">
        <v>29</v>
      </c>
      <c r="F42" s="129" t="n">
        <v>2</v>
      </c>
      <c r="G42" s="129" t="n">
        <v>1</v>
      </c>
      <c r="H42" s="129" t="n">
        <v>0</v>
      </c>
      <c r="I42" s="140"/>
      <c r="K42" s="151"/>
    </row>
    <row r="43" s="82" customFormat="true" ht="12" hidden="false" customHeight="true" outlineLevel="0" collapsed="false">
      <c r="A43" s="133"/>
      <c r="B43" s="85" t="s">
        <v>136</v>
      </c>
      <c r="C43" s="129" t="n">
        <v>23</v>
      </c>
      <c r="D43" s="129" t="n">
        <v>2</v>
      </c>
      <c r="E43" s="129" t="n">
        <v>23</v>
      </c>
      <c r="F43" s="129" t="n">
        <v>2</v>
      </c>
      <c r="G43" s="129" t="n">
        <v>0</v>
      </c>
      <c r="H43" s="129" t="n">
        <v>0</v>
      </c>
      <c r="I43" s="140"/>
      <c r="K43" s="151"/>
    </row>
    <row r="44" s="82" customFormat="true" ht="12" hidden="false" customHeight="true" outlineLevel="0" collapsed="false">
      <c r="A44" s="152" t="s">
        <v>109</v>
      </c>
      <c r="B44" s="85" t="s">
        <v>134</v>
      </c>
      <c r="C44" s="129" t="n">
        <v>4</v>
      </c>
      <c r="D44" s="129" t="n">
        <v>0</v>
      </c>
      <c r="E44" s="129" t="n">
        <v>0</v>
      </c>
      <c r="F44" s="129" t="n">
        <v>0</v>
      </c>
      <c r="G44" s="129" t="n">
        <v>4</v>
      </c>
      <c r="H44" s="129" t="n">
        <v>0</v>
      </c>
      <c r="I44" s="140"/>
      <c r="K44" s="151"/>
    </row>
    <row r="45" s="82" customFormat="true" ht="12" hidden="false" customHeight="true" outlineLevel="0" collapsed="false">
      <c r="A45" s="85"/>
      <c r="B45" s="85" t="s">
        <v>136</v>
      </c>
      <c r="C45" s="129" t="n">
        <v>1</v>
      </c>
      <c r="D45" s="129" t="n">
        <v>0</v>
      </c>
      <c r="E45" s="129" t="n">
        <v>0</v>
      </c>
      <c r="F45" s="129" t="n">
        <v>0</v>
      </c>
      <c r="G45" s="129" t="n">
        <v>1</v>
      </c>
      <c r="H45" s="129" t="n">
        <v>0</v>
      </c>
      <c r="I45" s="140"/>
      <c r="K45" s="151"/>
    </row>
    <row r="46" s="82" customFormat="true" ht="12" hidden="false" customHeight="true" outlineLevel="0" collapsed="false">
      <c r="A46" s="84" t="s">
        <v>200</v>
      </c>
      <c r="B46" s="85" t="s">
        <v>134</v>
      </c>
      <c r="C46" s="129" t="n">
        <v>12</v>
      </c>
      <c r="D46" s="129" t="n">
        <v>0</v>
      </c>
      <c r="E46" s="129" t="n">
        <v>11</v>
      </c>
      <c r="F46" s="129" t="n">
        <v>0</v>
      </c>
      <c r="G46" s="129" t="n">
        <v>1</v>
      </c>
      <c r="H46" s="129" t="n">
        <v>0</v>
      </c>
      <c r="K46" s="151"/>
    </row>
    <row r="47" s="82" customFormat="true" ht="12" hidden="false" customHeight="true" outlineLevel="0" collapsed="false">
      <c r="A47" s="84"/>
      <c r="B47" s="85" t="s">
        <v>136</v>
      </c>
      <c r="C47" s="129" t="n">
        <v>1</v>
      </c>
      <c r="D47" s="129" t="n">
        <v>0</v>
      </c>
      <c r="E47" s="129" t="n">
        <v>1</v>
      </c>
      <c r="F47" s="129" t="n">
        <v>0</v>
      </c>
      <c r="G47" s="129" t="n">
        <v>0</v>
      </c>
      <c r="H47" s="129" t="n">
        <v>0</v>
      </c>
      <c r="I47" s="140"/>
      <c r="K47" s="151"/>
    </row>
    <row r="48" s="82" customFormat="true" ht="12" hidden="false" customHeight="true" outlineLevel="0" collapsed="false">
      <c r="A48" s="84" t="s">
        <v>182</v>
      </c>
      <c r="B48" s="85" t="s">
        <v>134</v>
      </c>
      <c r="C48" s="129" t="n">
        <v>4</v>
      </c>
      <c r="D48" s="129" t="n">
        <v>0</v>
      </c>
      <c r="E48" s="129" t="n">
        <v>0</v>
      </c>
      <c r="F48" s="129" t="n">
        <v>0</v>
      </c>
      <c r="G48" s="129" t="n">
        <v>4</v>
      </c>
      <c r="H48" s="129" t="n">
        <v>0</v>
      </c>
      <c r="I48" s="140"/>
      <c r="K48" s="151"/>
    </row>
    <row r="49" s="82" customFormat="true" ht="12" hidden="false" customHeight="true" outlineLevel="0" collapsed="false">
      <c r="A49" s="153"/>
      <c r="B49" s="85" t="s">
        <v>136</v>
      </c>
      <c r="C49" s="129" t="n">
        <v>2</v>
      </c>
      <c r="D49" s="129" t="n">
        <v>0</v>
      </c>
      <c r="E49" s="129" t="n">
        <v>0</v>
      </c>
      <c r="F49" s="129" t="n">
        <v>0</v>
      </c>
      <c r="G49" s="129" t="n">
        <v>2</v>
      </c>
      <c r="H49" s="129" t="n">
        <v>0</v>
      </c>
      <c r="I49" s="140"/>
      <c r="K49" s="151"/>
    </row>
    <row r="50" s="82" customFormat="true" ht="12" hidden="false" customHeight="true" outlineLevel="0" collapsed="false">
      <c r="A50" s="92" t="s">
        <v>219</v>
      </c>
      <c r="B50" s="85" t="s">
        <v>134</v>
      </c>
      <c r="C50" s="129" t="n">
        <v>4786</v>
      </c>
      <c r="D50" s="129" t="n">
        <v>684</v>
      </c>
      <c r="E50" s="129" t="n">
        <v>3398</v>
      </c>
      <c r="F50" s="129" t="n">
        <v>289</v>
      </c>
      <c r="G50" s="129" t="n">
        <v>1388</v>
      </c>
      <c r="H50" s="129" t="n">
        <v>395</v>
      </c>
      <c r="I50" s="11"/>
      <c r="K50" s="151"/>
    </row>
    <row r="51" s="82" customFormat="true" ht="12" hidden="false" customHeight="true" outlineLevel="0" collapsed="false">
      <c r="A51" s="84"/>
      <c r="B51" s="85" t="s">
        <v>136</v>
      </c>
      <c r="C51" s="129" t="n">
        <v>2920</v>
      </c>
      <c r="D51" s="129" t="n">
        <v>457</v>
      </c>
      <c r="E51" s="129" t="n">
        <v>2158</v>
      </c>
      <c r="F51" s="129" t="n">
        <v>223</v>
      </c>
      <c r="G51" s="129" t="n">
        <v>762</v>
      </c>
      <c r="H51" s="129" t="n">
        <v>234</v>
      </c>
      <c r="K51" s="151"/>
    </row>
    <row r="52" s="82" customFormat="true" ht="12" hidden="false" customHeight="true" outlineLevel="0" collapsed="false">
      <c r="A52" s="128" t="s">
        <v>166</v>
      </c>
      <c r="B52" s="85" t="s">
        <v>134</v>
      </c>
      <c r="C52" s="129" t="n">
        <v>3375</v>
      </c>
      <c r="D52" s="129" t="n">
        <v>500</v>
      </c>
      <c r="E52" s="129" t="n">
        <v>2792</v>
      </c>
      <c r="F52" s="129" t="n">
        <v>270</v>
      </c>
      <c r="G52" s="129" t="n">
        <v>583</v>
      </c>
      <c r="H52" s="129" t="n">
        <v>230</v>
      </c>
      <c r="K52" s="151"/>
    </row>
    <row r="53" s="82" customFormat="true" ht="12" hidden="false" customHeight="true" outlineLevel="0" collapsed="false">
      <c r="A53" s="133" t="s">
        <v>216</v>
      </c>
      <c r="B53" s="85" t="s">
        <v>136</v>
      </c>
      <c r="C53" s="129" t="n">
        <v>2091</v>
      </c>
      <c r="D53" s="129" t="n">
        <v>367</v>
      </c>
      <c r="E53" s="129" t="n">
        <v>1738</v>
      </c>
      <c r="F53" s="129" t="n">
        <v>209</v>
      </c>
      <c r="G53" s="129" t="n">
        <v>353</v>
      </c>
      <c r="H53" s="129" t="n">
        <v>158</v>
      </c>
      <c r="I53" s="140"/>
      <c r="K53" s="151"/>
    </row>
    <row r="54" s="82" customFormat="true" ht="12" hidden="false" customHeight="true" outlineLevel="0" collapsed="false">
      <c r="A54" s="152" t="s">
        <v>101</v>
      </c>
      <c r="B54" s="85"/>
      <c r="C54" s="129"/>
      <c r="D54" s="129"/>
      <c r="E54" s="129"/>
      <c r="F54" s="129"/>
      <c r="G54" s="129"/>
      <c r="H54" s="129"/>
      <c r="I54" s="140"/>
      <c r="K54" s="151"/>
    </row>
    <row r="55" s="82" customFormat="true" ht="12" hidden="false" customHeight="true" outlineLevel="0" collapsed="false">
      <c r="A55" s="152" t="s">
        <v>140</v>
      </c>
      <c r="B55" s="85" t="s">
        <v>134</v>
      </c>
      <c r="C55" s="129" t="n">
        <v>1039</v>
      </c>
      <c r="D55" s="129" t="n">
        <v>115</v>
      </c>
      <c r="E55" s="129" t="n">
        <v>1021</v>
      </c>
      <c r="F55" s="129" t="n">
        <v>115</v>
      </c>
      <c r="G55" s="129" t="n">
        <v>18</v>
      </c>
      <c r="H55" s="129" t="n">
        <v>0</v>
      </c>
      <c r="I55" s="140"/>
      <c r="K55" s="151"/>
    </row>
    <row r="56" s="82" customFormat="true" ht="12" hidden="false" customHeight="true" outlineLevel="0" collapsed="false">
      <c r="A56" s="133"/>
      <c r="B56" s="85" t="s">
        <v>136</v>
      </c>
      <c r="C56" s="129" t="n">
        <v>699</v>
      </c>
      <c r="D56" s="129" t="n">
        <v>95</v>
      </c>
      <c r="E56" s="129" t="n">
        <v>693</v>
      </c>
      <c r="F56" s="129" t="n">
        <v>95</v>
      </c>
      <c r="G56" s="129" t="n">
        <v>6</v>
      </c>
      <c r="H56" s="129" t="n">
        <v>0</v>
      </c>
      <c r="I56" s="140"/>
      <c r="K56" s="151"/>
    </row>
    <row r="57" s="82" customFormat="true" ht="12" hidden="false" customHeight="true" outlineLevel="0" collapsed="false">
      <c r="A57" s="152" t="s">
        <v>141</v>
      </c>
      <c r="B57" s="85" t="s">
        <v>134</v>
      </c>
      <c r="C57" s="129" t="n">
        <v>536</v>
      </c>
      <c r="D57" s="129" t="n">
        <v>229</v>
      </c>
      <c r="E57" s="129" t="n">
        <v>0</v>
      </c>
      <c r="F57" s="129" t="n">
        <v>0</v>
      </c>
      <c r="G57" s="129" t="n">
        <v>536</v>
      </c>
      <c r="H57" s="129" t="n">
        <v>229</v>
      </c>
      <c r="I57" s="140"/>
      <c r="K57" s="151"/>
    </row>
    <row r="58" s="82" customFormat="true" ht="12" hidden="false" customHeight="true" outlineLevel="0" collapsed="false">
      <c r="A58" s="85"/>
      <c r="B58" s="85" t="s">
        <v>136</v>
      </c>
      <c r="C58" s="129" t="n">
        <v>329</v>
      </c>
      <c r="D58" s="129" t="n">
        <v>157</v>
      </c>
      <c r="E58" s="129" t="n">
        <v>0</v>
      </c>
      <c r="F58" s="129" t="n">
        <v>0</v>
      </c>
      <c r="G58" s="129" t="n">
        <v>329</v>
      </c>
      <c r="H58" s="129" t="n">
        <v>157</v>
      </c>
      <c r="I58" s="140"/>
      <c r="K58" s="151"/>
    </row>
    <row r="59" s="82" customFormat="true" ht="12" hidden="false" customHeight="true" outlineLevel="0" collapsed="false">
      <c r="A59" s="92" t="s">
        <v>168</v>
      </c>
      <c r="B59" s="85" t="s">
        <v>134</v>
      </c>
      <c r="C59" s="129" t="n">
        <v>609</v>
      </c>
      <c r="D59" s="129" t="n">
        <v>147</v>
      </c>
      <c r="E59" s="129" t="n">
        <v>0</v>
      </c>
      <c r="F59" s="129" t="n">
        <v>0</v>
      </c>
      <c r="G59" s="129" t="n">
        <v>609</v>
      </c>
      <c r="H59" s="129" t="n">
        <v>147</v>
      </c>
      <c r="K59" s="151"/>
    </row>
    <row r="60" s="82" customFormat="true" ht="12" hidden="false" customHeight="true" outlineLevel="0" collapsed="false">
      <c r="A60" s="84"/>
      <c r="B60" s="85" t="s">
        <v>136</v>
      </c>
      <c r="C60" s="129" t="n">
        <v>268</v>
      </c>
      <c r="D60" s="129" t="n">
        <v>60</v>
      </c>
      <c r="E60" s="129" t="n">
        <v>0</v>
      </c>
      <c r="F60" s="129" t="n">
        <v>0</v>
      </c>
      <c r="G60" s="129" t="n">
        <v>268</v>
      </c>
      <c r="H60" s="129" t="n">
        <v>60</v>
      </c>
      <c r="I60" s="140"/>
      <c r="K60" s="151"/>
    </row>
    <row r="61" s="82" customFormat="true" ht="12" hidden="false" customHeight="true" outlineLevel="0" collapsed="false">
      <c r="A61" s="92" t="s">
        <v>217</v>
      </c>
      <c r="B61" s="85" t="s">
        <v>134</v>
      </c>
      <c r="C61" s="129" t="n">
        <v>772</v>
      </c>
      <c r="D61" s="129" t="n">
        <v>28</v>
      </c>
      <c r="E61" s="129" t="n">
        <v>606</v>
      </c>
      <c r="F61" s="129" t="n">
        <v>19</v>
      </c>
      <c r="G61" s="129" t="n">
        <v>166</v>
      </c>
      <c r="H61" s="129" t="n">
        <v>9</v>
      </c>
      <c r="I61" s="140"/>
      <c r="K61" s="151"/>
    </row>
    <row r="62" s="82" customFormat="true" ht="12" hidden="false" customHeight="true" outlineLevel="0" collapsed="false">
      <c r="A62" s="84"/>
      <c r="B62" s="85" t="s">
        <v>136</v>
      </c>
      <c r="C62" s="129" t="n">
        <v>541</v>
      </c>
      <c r="D62" s="129" t="n">
        <v>22</v>
      </c>
      <c r="E62" s="129" t="n">
        <v>420</v>
      </c>
      <c r="F62" s="129" t="n">
        <v>14</v>
      </c>
      <c r="G62" s="129" t="n">
        <v>121</v>
      </c>
      <c r="H62" s="129" t="n">
        <v>8</v>
      </c>
      <c r="I62" s="140"/>
      <c r="K62" s="151"/>
    </row>
    <row r="63" s="82" customFormat="true" ht="12" hidden="false" customHeight="true" outlineLevel="0" collapsed="false">
      <c r="A63" s="152" t="s">
        <v>101</v>
      </c>
      <c r="B63" s="85"/>
      <c r="C63" s="129"/>
      <c r="D63" s="129"/>
      <c r="E63" s="129"/>
      <c r="F63" s="129"/>
      <c r="G63" s="129"/>
      <c r="H63" s="129"/>
      <c r="I63" s="140"/>
      <c r="K63" s="151"/>
    </row>
    <row r="64" s="82" customFormat="true" ht="12" hidden="false" customHeight="true" outlineLevel="0" collapsed="false">
      <c r="A64" s="152" t="s">
        <v>108</v>
      </c>
      <c r="B64" s="85" t="s">
        <v>134</v>
      </c>
      <c r="C64" s="129" t="n">
        <v>369</v>
      </c>
      <c r="D64" s="129" t="n">
        <v>14</v>
      </c>
      <c r="E64" s="129" t="n">
        <v>357</v>
      </c>
      <c r="F64" s="129" t="n">
        <v>13</v>
      </c>
      <c r="G64" s="129" t="n">
        <v>12</v>
      </c>
      <c r="H64" s="129" t="n">
        <v>1</v>
      </c>
      <c r="I64" s="140"/>
      <c r="K64" s="151"/>
    </row>
    <row r="65" s="82" customFormat="true" ht="12" hidden="false" customHeight="true" outlineLevel="0" collapsed="false">
      <c r="A65" s="133"/>
      <c r="B65" s="85" t="s">
        <v>136</v>
      </c>
      <c r="C65" s="129" t="n">
        <v>266</v>
      </c>
      <c r="D65" s="129" t="n">
        <v>10</v>
      </c>
      <c r="E65" s="129" t="n">
        <v>260</v>
      </c>
      <c r="F65" s="129" t="n">
        <v>9</v>
      </c>
      <c r="G65" s="129" t="n">
        <v>6</v>
      </c>
      <c r="H65" s="129" t="n">
        <v>1</v>
      </c>
      <c r="I65" s="140"/>
      <c r="K65" s="151"/>
    </row>
    <row r="66" s="82" customFormat="true" ht="12" hidden="false" customHeight="true" outlineLevel="0" collapsed="false">
      <c r="A66" s="152" t="s">
        <v>109</v>
      </c>
      <c r="B66" s="85" t="s">
        <v>134</v>
      </c>
      <c r="C66" s="129" t="n">
        <v>141</v>
      </c>
      <c r="D66" s="129" t="n">
        <v>8</v>
      </c>
      <c r="E66" s="129" t="n">
        <v>0</v>
      </c>
      <c r="F66" s="129" t="n">
        <v>0</v>
      </c>
      <c r="G66" s="129" t="n">
        <v>141</v>
      </c>
      <c r="H66" s="129" t="n">
        <v>8</v>
      </c>
      <c r="I66" s="140"/>
      <c r="K66" s="151"/>
    </row>
    <row r="67" s="82" customFormat="true" ht="12" hidden="false" customHeight="true" outlineLevel="0" collapsed="false">
      <c r="A67" s="85"/>
      <c r="B67" s="85" t="s">
        <v>136</v>
      </c>
      <c r="C67" s="129" t="n">
        <v>106</v>
      </c>
      <c r="D67" s="129" t="n">
        <v>7</v>
      </c>
      <c r="E67" s="129" t="n">
        <v>0</v>
      </c>
      <c r="F67" s="129" t="n">
        <v>0</v>
      </c>
      <c r="G67" s="129" t="n">
        <v>106</v>
      </c>
      <c r="H67" s="129" t="n">
        <v>7</v>
      </c>
      <c r="I67" s="140"/>
      <c r="K67" s="151"/>
    </row>
    <row r="68" s="82" customFormat="true" ht="12" hidden="false" customHeight="true" outlineLevel="0" collapsed="false">
      <c r="A68" s="84" t="s">
        <v>182</v>
      </c>
      <c r="B68" s="85" t="s">
        <v>134</v>
      </c>
      <c r="C68" s="129" t="n">
        <v>30</v>
      </c>
      <c r="D68" s="129" t="n">
        <v>9</v>
      </c>
      <c r="E68" s="129" t="n">
        <v>0</v>
      </c>
      <c r="F68" s="129" t="n">
        <v>0</v>
      </c>
      <c r="G68" s="129" t="n">
        <v>30</v>
      </c>
      <c r="H68" s="129" t="n">
        <v>9</v>
      </c>
      <c r="I68" s="140"/>
      <c r="K68" s="151"/>
    </row>
    <row r="69" s="82" customFormat="true" ht="12" hidden="false" customHeight="true" outlineLevel="0" collapsed="false">
      <c r="A69" s="153"/>
      <c r="B69" s="85" t="s">
        <v>136</v>
      </c>
      <c r="C69" s="129" t="n">
        <v>20</v>
      </c>
      <c r="D69" s="129" t="n">
        <v>8</v>
      </c>
      <c r="E69" s="129" t="n">
        <v>0</v>
      </c>
      <c r="F69" s="129" t="n">
        <v>0</v>
      </c>
      <c r="G69" s="129" t="n">
        <v>20</v>
      </c>
      <c r="H69" s="129" t="n">
        <v>8</v>
      </c>
      <c r="I69" s="140"/>
      <c r="K69" s="151"/>
    </row>
    <row r="70" s="82" customFormat="true" ht="12" hidden="false" customHeight="true" outlineLevel="0" collapsed="false">
      <c r="A70" s="133" t="s">
        <v>220</v>
      </c>
      <c r="B70" s="85" t="s">
        <v>134</v>
      </c>
      <c r="C70" s="129" t="n">
        <v>1496</v>
      </c>
      <c r="D70" s="129" t="n">
        <v>174</v>
      </c>
      <c r="E70" s="129" t="n">
        <v>755</v>
      </c>
      <c r="F70" s="129" t="n">
        <v>49</v>
      </c>
      <c r="G70" s="129" t="n">
        <v>741</v>
      </c>
      <c r="H70" s="129" t="n">
        <v>125</v>
      </c>
      <c r="I70" s="140"/>
      <c r="K70" s="151"/>
    </row>
    <row r="71" s="82" customFormat="true" ht="12" hidden="false" customHeight="true" outlineLevel="0" collapsed="false">
      <c r="A71" s="153"/>
      <c r="B71" s="85" t="s">
        <v>136</v>
      </c>
      <c r="C71" s="129" t="n">
        <v>935</v>
      </c>
      <c r="D71" s="129" t="n">
        <v>96</v>
      </c>
      <c r="E71" s="129" t="n">
        <v>505</v>
      </c>
      <c r="F71" s="129" t="n">
        <v>24</v>
      </c>
      <c r="G71" s="129" t="n">
        <v>430</v>
      </c>
      <c r="H71" s="129" t="n">
        <v>72</v>
      </c>
      <c r="I71" s="140"/>
      <c r="K71" s="151"/>
    </row>
    <row r="72" s="82" customFormat="true" ht="12" hidden="false" customHeight="true" outlineLevel="0" collapsed="false">
      <c r="A72" s="128" t="s">
        <v>166</v>
      </c>
      <c r="B72" s="85" t="s">
        <v>134</v>
      </c>
      <c r="C72" s="129" t="n">
        <v>886</v>
      </c>
      <c r="D72" s="129" t="n">
        <v>132</v>
      </c>
      <c r="E72" s="129" t="n">
        <v>755</v>
      </c>
      <c r="F72" s="129" t="n">
        <v>49</v>
      </c>
      <c r="G72" s="129" t="n">
        <v>131</v>
      </c>
      <c r="H72" s="129" t="n">
        <v>83</v>
      </c>
      <c r="I72" s="140"/>
      <c r="K72" s="151"/>
    </row>
    <row r="73" s="82" customFormat="true" ht="12" hidden="false" customHeight="true" outlineLevel="0" collapsed="false">
      <c r="A73" s="133" t="s">
        <v>216</v>
      </c>
      <c r="B73" s="85" t="s">
        <v>136</v>
      </c>
      <c r="C73" s="129" t="n">
        <v>588</v>
      </c>
      <c r="D73" s="129" t="n">
        <v>75</v>
      </c>
      <c r="E73" s="129" t="n">
        <v>505</v>
      </c>
      <c r="F73" s="129" t="n">
        <v>24</v>
      </c>
      <c r="G73" s="129" t="n">
        <v>83</v>
      </c>
      <c r="H73" s="129" t="n">
        <v>51</v>
      </c>
      <c r="I73" s="140"/>
      <c r="K73" s="151"/>
    </row>
    <row r="74" s="82" customFormat="true" ht="12" hidden="false" customHeight="true" outlineLevel="0" collapsed="false">
      <c r="A74" s="152" t="s">
        <v>101</v>
      </c>
      <c r="B74" s="85"/>
      <c r="C74" s="129"/>
      <c r="D74" s="129"/>
      <c r="E74" s="129"/>
      <c r="F74" s="129"/>
      <c r="G74" s="129"/>
      <c r="H74" s="129"/>
      <c r="I74" s="140"/>
      <c r="K74" s="151"/>
    </row>
    <row r="75" s="82" customFormat="true" ht="12" hidden="false" customHeight="true" outlineLevel="0" collapsed="false">
      <c r="A75" s="152" t="s">
        <v>141</v>
      </c>
      <c r="B75" s="85" t="s">
        <v>134</v>
      </c>
      <c r="C75" s="129" t="n">
        <v>131</v>
      </c>
      <c r="D75" s="129" t="n">
        <v>83</v>
      </c>
      <c r="E75" s="129" t="n">
        <v>0</v>
      </c>
      <c r="F75" s="129" t="n">
        <v>0</v>
      </c>
      <c r="G75" s="129" t="n">
        <v>131</v>
      </c>
      <c r="H75" s="129" t="n">
        <v>83</v>
      </c>
      <c r="I75" s="140"/>
      <c r="K75" s="151"/>
    </row>
    <row r="76" s="82" customFormat="true" ht="12" hidden="false" customHeight="true" outlineLevel="0" collapsed="false">
      <c r="A76" s="85"/>
      <c r="B76" s="85" t="s">
        <v>136</v>
      </c>
      <c r="C76" s="129" t="n">
        <v>83</v>
      </c>
      <c r="D76" s="129" t="n">
        <v>51</v>
      </c>
      <c r="E76" s="129" t="n">
        <v>0</v>
      </c>
      <c r="F76" s="129" t="n">
        <v>0</v>
      </c>
      <c r="G76" s="129" t="n">
        <v>83</v>
      </c>
      <c r="H76" s="129" t="n">
        <v>51</v>
      </c>
      <c r="I76" s="140"/>
      <c r="K76" s="151"/>
    </row>
    <row r="77" s="82" customFormat="true" ht="12" hidden="false" customHeight="true" outlineLevel="0" collapsed="false">
      <c r="A77" s="92" t="s">
        <v>168</v>
      </c>
      <c r="B77" s="85" t="s">
        <v>134</v>
      </c>
      <c r="C77" s="129" t="n">
        <v>610</v>
      </c>
      <c r="D77" s="129" t="n">
        <v>42</v>
      </c>
      <c r="E77" s="129" t="n">
        <v>0</v>
      </c>
      <c r="F77" s="129" t="n">
        <v>0</v>
      </c>
      <c r="G77" s="129" t="n">
        <v>610</v>
      </c>
      <c r="H77" s="129" t="n">
        <v>42</v>
      </c>
      <c r="I77" s="140"/>
      <c r="K77" s="151"/>
    </row>
    <row r="78" s="82" customFormat="true" ht="12" hidden="false" customHeight="true" outlineLevel="0" collapsed="false">
      <c r="A78" s="84"/>
      <c r="B78" s="85" t="s">
        <v>136</v>
      </c>
      <c r="C78" s="129" t="n">
        <v>347</v>
      </c>
      <c r="D78" s="129" t="n">
        <v>21</v>
      </c>
      <c r="E78" s="129" t="n">
        <v>0</v>
      </c>
      <c r="F78" s="129" t="n">
        <v>0</v>
      </c>
      <c r="G78" s="129" t="n">
        <v>347</v>
      </c>
      <c r="H78" s="129" t="n">
        <v>21</v>
      </c>
      <c r="I78" s="140"/>
      <c r="K78" s="151"/>
    </row>
    <row r="79" s="82" customFormat="true" ht="12" hidden="false" customHeight="true" outlineLevel="0" collapsed="false">
      <c r="A79" s="133" t="s">
        <v>221</v>
      </c>
      <c r="B79" s="85" t="s">
        <v>134</v>
      </c>
      <c r="C79" s="129" t="n">
        <v>132</v>
      </c>
      <c r="D79" s="129" t="n">
        <v>76</v>
      </c>
      <c r="E79" s="129" t="n">
        <v>106</v>
      </c>
      <c r="F79" s="129" t="n">
        <v>69</v>
      </c>
      <c r="G79" s="129" t="n">
        <v>26</v>
      </c>
      <c r="H79" s="129" t="n">
        <v>7</v>
      </c>
      <c r="I79" s="140"/>
      <c r="K79" s="151"/>
    </row>
    <row r="80" s="82" customFormat="true" ht="12" hidden="false" customHeight="true" outlineLevel="0" collapsed="false">
      <c r="A80" s="133" t="s">
        <v>222</v>
      </c>
      <c r="B80" s="85" t="s">
        <v>136</v>
      </c>
      <c r="C80" s="129" t="n">
        <v>60</v>
      </c>
      <c r="D80" s="129" t="n">
        <v>42</v>
      </c>
      <c r="E80" s="129" t="n">
        <v>48</v>
      </c>
      <c r="F80" s="129" t="n">
        <v>38</v>
      </c>
      <c r="G80" s="129" t="n">
        <v>12</v>
      </c>
      <c r="H80" s="129" t="n">
        <v>4</v>
      </c>
      <c r="I80" s="140"/>
      <c r="K80" s="151"/>
    </row>
    <row r="81" s="82" customFormat="true" ht="12" hidden="false" customHeight="true" outlineLevel="0" collapsed="false">
      <c r="A81" s="128" t="s">
        <v>166</v>
      </c>
      <c r="B81" s="85" t="s">
        <v>134</v>
      </c>
      <c r="C81" s="129" t="n">
        <v>124</v>
      </c>
      <c r="D81" s="129" t="n">
        <v>76</v>
      </c>
      <c r="E81" s="129" t="n">
        <v>106</v>
      </c>
      <c r="F81" s="129" t="n">
        <v>69</v>
      </c>
      <c r="G81" s="129" t="n">
        <v>18</v>
      </c>
      <c r="H81" s="129" t="n">
        <v>7</v>
      </c>
      <c r="I81" s="140"/>
      <c r="K81" s="151"/>
    </row>
    <row r="82" s="82" customFormat="true" ht="12" hidden="false" customHeight="true" outlineLevel="0" collapsed="false">
      <c r="A82" s="133" t="s">
        <v>216</v>
      </c>
      <c r="B82" s="85" t="s">
        <v>136</v>
      </c>
      <c r="C82" s="129" t="n">
        <v>56</v>
      </c>
      <c r="D82" s="129" t="n">
        <v>42</v>
      </c>
      <c r="E82" s="129" t="n">
        <v>48</v>
      </c>
      <c r="F82" s="129" t="n">
        <v>38</v>
      </c>
      <c r="G82" s="129" t="n">
        <v>8</v>
      </c>
      <c r="H82" s="129" t="n">
        <v>4</v>
      </c>
      <c r="I82" s="140"/>
      <c r="K82" s="151"/>
    </row>
    <row r="83" s="82" customFormat="true" ht="12" hidden="false" customHeight="true" outlineLevel="0" collapsed="false">
      <c r="A83" s="152" t="s">
        <v>101</v>
      </c>
      <c r="B83" s="85"/>
      <c r="C83" s="129"/>
      <c r="D83" s="129"/>
      <c r="E83" s="129"/>
      <c r="F83" s="129"/>
      <c r="G83" s="129"/>
      <c r="H83" s="129"/>
      <c r="I83" s="140"/>
      <c r="K83" s="151"/>
    </row>
    <row r="84" s="82" customFormat="true" ht="12" hidden="false" customHeight="true" outlineLevel="0" collapsed="false">
      <c r="A84" s="152" t="s">
        <v>141</v>
      </c>
      <c r="B84" s="85" t="s">
        <v>134</v>
      </c>
      <c r="C84" s="129" t="n">
        <v>16</v>
      </c>
      <c r="D84" s="129" t="n">
        <v>5</v>
      </c>
      <c r="E84" s="129" t="n">
        <v>0</v>
      </c>
      <c r="F84" s="129" t="n">
        <v>0</v>
      </c>
      <c r="G84" s="129" t="n">
        <v>16</v>
      </c>
      <c r="H84" s="129" t="n">
        <v>5</v>
      </c>
      <c r="I84" s="140"/>
      <c r="K84" s="151"/>
    </row>
    <row r="85" s="82" customFormat="true" ht="12" hidden="false" customHeight="true" outlineLevel="0" collapsed="false">
      <c r="A85" s="85"/>
      <c r="B85" s="85" t="s">
        <v>136</v>
      </c>
      <c r="C85" s="129" t="n">
        <v>6</v>
      </c>
      <c r="D85" s="129" t="n">
        <v>2</v>
      </c>
      <c r="E85" s="129" t="n">
        <v>0</v>
      </c>
      <c r="F85" s="129" t="n">
        <v>0</v>
      </c>
      <c r="G85" s="129" t="n">
        <v>6</v>
      </c>
      <c r="H85" s="129" t="n">
        <v>2</v>
      </c>
      <c r="I85" s="140"/>
      <c r="K85" s="151"/>
    </row>
    <row r="86" s="82" customFormat="true" ht="12" hidden="false" customHeight="true" outlineLevel="0" collapsed="false">
      <c r="A86" s="92" t="s">
        <v>168</v>
      </c>
      <c r="B86" s="85" t="s">
        <v>134</v>
      </c>
      <c r="C86" s="129" t="n">
        <v>8</v>
      </c>
      <c r="D86" s="129" t="n">
        <v>0</v>
      </c>
      <c r="E86" s="129" t="n">
        <v>0</v>
      </c>
      <c r="F86" s="129" t="n">
        <v>0</v>
      </c>
      <c r="G86" s="129" t="n">
        <v>8</v>
      </c>
      <c r="H86" s="129" t="n">
        <v>0</v>
      </c>
      <c r="I86" s="140"/>
      <c r="K86" s="151"/>
    </row>
    <row r="87" s="82" customFormat="true" ht="12" hidden="false" customHeight="true" outlineLevel="0" collapsed="false">
      <c r="A87" s="84"/>
      <c r="B87" s="85" t="s">
        <v>136</v>
      </c>
      <c r="C87" s="129" t="n">
        <v>4</v>
      </c>
      <c r="D87" s="129" t="n">
        <v>0</v>
      </c>
      <c r="E87" s="129" t="n">
        <v>0</v>
      </c>
      <c r="F87" s="129" t="n">
        <v>0</v>
      </c>
      <c r="G87" s="129" t="n">
        <v>4</v>
      </c>
      <c r="H87" s="129" t="n">
        <v>0</v>
      </c>
      <c r="I87" s="140"/>
      <c r="K87" s="151"/>
    </row>
    <row r="88" s="82" customFormat="true" ht="12" hidden="false" customHeight="true" outlineLevel="0" collapsed="false">
      <c r="A88" s="133" t="s">
        <v>223</v>
      </c>
      <c r="B88" s="85" t="s">
        <v>134</v>
      </c>
      <c r="C88" s="129" t="n">
        <v>58</v>
      </c>
      <c r="D88" s="129" t="n">
        <v>31</v>
      </c>
      <c r="E88" s="129" t="n">
        <v>0</v>
      </c>
      <c r="F88" s="129" t="n">
        <v>0</v>
      </c>
      <c r="G88" s="129" t="n">
        <v>58</v>
      </c>
      <c r="H88" s="129" t="n">
        <v>31</v>
      </c>
      <c r="I88" s="140"/>
      <c r="K88" s="151"/>
    </row>
    <row r="89" s="82" customFormat="true" ht="12" hidden="false" customHeight="true" outlineLevel="0" collapsed="false">
      <c r="A89" s="133" t="s">
        <v>224</v>
      </c>
      <c r="B89" s="85" t="s">
        <v>136</v>
      </c>
      <c r="C89" s="129" t="n">
        <v>16</v>
      </c>
      <c r="D89" s="129" t="n">
        <v>10</v>
      </c>
      <c r="E89" s="129" t="n">
        <v>0</v>
      </c>
      <c r="F89" s="129" t="n">
        <v>0</v>
      </c>
      <c r="G89" s="129" t="n">
        <v>16</v>
      </c>
      <c r="H89" s="129" t="n">
        <v>10</v>
      </c>
      <c r="I89" s="140"/>
      <c r="K89" s="151"/>
    </row>
    <row r="90" s="82" customFormat="true" ht="12" hidden="false" customHeight="true" outlineLevel="0" collapsed="false">
      <c r="A90" s="128" t="s">
        <v>166</v>
      </c>
      <c r="B90" s="85" t="s">
        <v>134</v>
      </c>
      <c r="C90" s="129" t="n">
        <v>58</v>
      </c>
      <c r="D90" s="129" t="n">
        <v>31</v>
      </c>
      <c r="E90" s="129" t="n">
        <v>0</v>
      </c>
      <c r="F90" s="129" t="n">
        <v>0</v>
      </c>
      <c r="G90" s="129" t="n">
        <v>58</v>
      </c>
      <c r="H90" s="129" t="n">
        <v>31</v>
      </c>
      <c r="I90" s="140"/>
      <c r="K90" s="151"/>
    </row>
    <row r="91" s="82" customFormat="true" ht="12" hidden="false" customHeight="true" outlineLevel="0" collapsed="false">
      <c r="A91" s="133" t="s">
        <v>216</v>
      </c>
      <c r="B91" s="85" t="s">
        <v>136</v>
      </c>
      <c r="C91" s="129" t="n">
        <v>16</v>
      </c>
      <c r="D91" s="129" t="n">
        <v>10</v>
      </c>
      <c r="E91" s="129" t="n">
        <v>0</v>
      </c>
      <c r="F91" s="129" t="n">
        <v>0</v>
      </c>
      <c r="G91" s="129" t="n">
        <v>16</v>
      </c>
      <c r="H91" s="129" t="n">
        <v>10</v>
      </c>
      <c r="I91" s="140"/>
      <c r="K91" s="151"/>
    </row>
    <row r="92" s="82" customFormat="true" ht="12" hidden="false" customHeight="true" outlineLevel="0" collapsed="false">
      <c r="A92" s="152" t="s">
        <v>101</v>
      </c>
      <c r="B92" s="85"/>
      <c r="C92" s="129"/>
      <c r="D92" s="129"/>
      <c r="E92" s="129"/>
      <c r="F92" s="129"/>
      <c r="G92" s="129"/>
      <c r="H92" s="129"/>
      <c r="I92" s="140"/>
      <c r="K92" s="151"/>
    </row>
    <row r="93" s="82" customFormat="true" ht="12" hidden="false" customHeight="true" outlineLevel="0" collapsed="false">
      <c r="A93" s="152" t="s">
        <v>141</v>
      </c>
      <c r="B93" s="85" t="s">
        <v>134</v>
      </c>
      <c r="C93" s="129" t="n">
        <v>58</v>
      </c>
      <c r="D93" s="129" t="n">
        <v>31</v>
      </c>
      <c r="E93" s="129" t="n">
        <v>0</v>
      </c>
      <c r="F93" s="129" t="n">
        <v>0</v>
      </c>
      <c r="G93" s="129" t="n">
        <v>58</v>
      </c>
      <c r="H93" s="129" t="n">
        <v>31</v>
      </c>
      <c r="I93" s="140"/>
      <c r="K93" s="151"/>
    </row>
    <row r="94" s="82" customFormat="true" ht="12" hidden="false" customHeight="true" outlineLevel="0" collapsed="false">
      <c r="A94" s="85"/>
      <c r="B94" s="85" t="s">
        <v>136</v>
      </c>
      <c r="C94" s="129" t="n">
        <v>16</v>
      </c>
      <c r="D94" s="129" t="n">
        <v>10</v>
      </c>
      <c r="E94" s="129" t="n">
        <v>0</v>
      </c>
      <c r="F94" s="129" t="n">
        <v>0</v>
      </c>
      <c r="G94" s="129" t="n">
        <v>16</v>
      </c>
      <c r="H94" s="129" t="n">
        <v>10</v>
      </c>
      <c r="I94" s="140"/>
      <c r="K94" s="151"/>
    </row>
    <row r="95" s="82" customFormat="true" ht="12" hidden="false" customHeight="true" outlineLevel="0" collapsed="false">
      <c r="A95" s="133" t="s">
        <v>225</v>
      </c>
      <c r="B95" s="85" t="s">
        <v>134</v>
      </c>
      <c r="C95" s="129" t="n">
        <v>64</v>
      </c>
      <c r="D95" s="129" t="n">
        <v>32</v>
      </c>
      <c r="E95" s="129" t="n">
        <v>0</v>
      </c>
      <c r="F95" s="129" t="n">
        <v>0</v>
      </c>
      <c r="G95" s="129" t="n">
        <v>64</v>
      </c>
      <c r="H95" s="129" t="n">
        <v>32</v>
      </c>
      <c r="I95" s="140"/>
      <c r="K95" s="151"/>
    </row>
    <row r="96" s="82" customFormat="true" ht="12" hidden="false" customHeight="true" outlineLevel="0" collapsed="false">
      <c r="A96" s="11"/>
      <c r="B96" s="85" t="s">
        <v>136</v>
      </c>
      <c r="C96" s="129" t="n">
        <v>34</v>
      </c>
      <c r="D96" s="129" t="n">
        <v>21</v>
      </c>
      <c r="E96" s="129" t="n">
        <v>0</v>
      </c>
      <c r="F96" s="129" t="n">
        <v>0</v>
      </c>
      <c r="G96" s="129" t="n">
        <v>34</v>
      </c>
      <c r="H96" s="129" t="n">
        <v>21</v>
      </c>
      <c r="I96" s="140"/>
      <c r="K96" s="151"/>
    </row>
    <row r="97" s="82" customFormat="true" ht="12" hidden="false" customHeight="true" outlineLevel="0" collapsed="false">
      <c r="A97" s="128" t="s">
        <v>166</v>
      </c>
      <c r="B97" s="85" t="s">
        <v>134</v>
      </c>
      <c r="C97" s="129" t="n">
        <v>64</v>
      </c>
      <c r="D97" s="129" t="n">
        <v>32</v>
      </c>
      <c r="E97" s="129" t="n">
        <v>0</v>
      </c>
      <c r="F97" s="129" t="n">
        <v>0</v>
      </c>
      <c r="G97" s="129" t="n">
        <v>64</v>
      </c>
      <c r="H97" s="129" t="n">
        <v>32</v>
      </c>
      <c r="I97" s="140"/>
      <c r="K97" s="151"/>
    </row>
    <row r="98" s="82" customFormat="true" ht="12" hidden="false" customHeight="true" outlineLevel="0" collapsed="false">
      <c r="A98" s="133" t="s">
        <v>167</v>
      </c>
      <c r="B98" s="85" t="s">
        <v>136</v>
      </c>
      <c r="C98" s="129" t="n">
        <v>34</v>
      </c>
      <c r="D98" s="129" t="n">
        <v>21</v>
      </c>
      <c r="E98" s="129" t="n">
        <v>0</v>
      </c>
      <c r="F98" s="129" t="n">
        <v>0</v>
      </c>
      <c r="G98" s="129" t="n">
        <v>34</v>
      </c>
      <c r="H98" s="129" t="n">
        <v>21</v>
      </c>
      <c r="I98" s="140"/>
      <c r="K98" s="151"/>
    </row>
    <row r="99" s="82" customFormat="true" ht="12" hidden="false" customHeight="true" outlineLevel="0" collapsed="false">
      <c r="A99" s="152" t="s">
        <v>101</v>
      </c>
      <c r="B99" s="85"/>
      <c r="C99" s="129"/>
      <c r="D99" s="129"/>
      <c r="E99" s="129"/>
      <c r="F99" s="129"/>
      <c r="G99" s="129"/>
      <c r="H99" s="129"/>
      <c r="I99" s="140"/>
      <c r="K99" s="151"/>
    </row>
    <row r="100" s="82" customFormat="true" ht="12" hidden="false" customHeight="true" outlineLevel="0" collapsed="false">
      <c r="A100" s="152" t="s">
        <v>141</v>
      </c>
      <c r="B100" s="85" t="s">
        <v>134</v>
      </c>
      <c r="C100" s="129" t="n">
        <v>64</v>
      </c>
      <c r="D100" s="129" t="n">
        <v>32</v>
      </c>
      <c r="E100" s="129" t="n">
        <v>0</v>
      </c>
      <c r="F100" s="129" t="n">
        <v>0</v>
      </c>
      <c r="G100" s="129" t="n">
        <v>64</v>
      </c>
      <c r="H100" s="129" t="n">
        <v>32</v>
      </c>
      <c r="I100" s="140"/>
      <c r="K100" s="151"/>
    </row>
    <row r="101" s="82" customFormat="true" ht="12" hidden="false" customHeight="true" outlineLevel="0" collapsed="false">
      <c r="A101" s="85"/>
      <c r="B101" s="85" t="s">
        <v>136</v>
      </c>
      <c r="C101" s="129" t="n">
        <v>34</v>
      </c>
      <c r="D101" s="129" t="n">
        <v>21</v>
      </c>
      <c r="E101" s="129" t="n">
        <v>0</v>
      </c>
      <c r="F101" s="129" t="n">
        <v>0</v>
      </c>
      <c r="G101" s="129" t="n">
        <v>34</v>
      </c>
      <c r="H101" s="129" t="n">
        <v>21</v>
      </c>
      <c r="I101" s="140"/>
      <c r="K101" s="151"/>
    </row>
    <row r="102" s="82" customFormat="true" ht="12" hidden="false" customHeight="true" outlineLevel="0" collapsed="false">
      <c r="A102" s="133" t="s">
        <v>226</v>
      </c>
      <c r="B102" s="85" t="s">
        <v>134</v>
      </c>
      <c r="C102" s="129" t="n">
        <v>1024</v>
      </c>
      <c r="D102" s="129" t="n">
        <v>130</v>
      </c>
      <c r="E102" s="129" t="n">
        <v>478</v>
      </c>
      <c r="F102" s="129" t="n">
        <v>17</v>
      </c>
      <c r="G102" s="129" t="n">
        <v>546</v>
      </c>
      <c r="H102" s="129" t="n">
        <v>113</v>
      </c>
      <c r="I102" s="140"/>
      <c r="K102" s="151"/>
    </row>
    <row r="103" s="82" customFormat="true" ht="12" hidden="false" customHeight="true" outlineLevel="0" collapsed="false">
      <c r="A103" s="133"/>
      <c r="B103" s="85" t="s">
        <v>136</v>
      </c>
      <c r="C103" s="129" t="n">
        <v>391</v>
      </c>
      <c r="D103" s="129" t="n">
        <v>49</v>
      </c>
      <c r="E103" s="129" t="n">
        <v>186</v>
      </c>
      <c r="F103" s="129" t="n">
        <v>4</v>
      </c>
      <c r="G103" s="129" t="n">
        <v>205</v>
      </c>
      <c r="H103" s="129" t="n">
        <v>45</v>
      </c>
      <c r="I103" s="140"/>
      <c r="K103" s="151"/>
    </row>
    <row r="104" s="82" customFormat="true" ht="12" hidden="false" customHeight="true" outlineLevel="0" collapsed="false">
      <c r="A104" s="128" t="s">
        <v>166</v>
      </c>
      <c r="B104" s="85" t="s">
        <v>134</v>
      </c>
      <c r="C104" s="129" t="n">
        <v>1022</v>
      </c>
      <c r="D104" s="129" t="n">
        <v>130</v>
      </c>
      <c r="E104" s="129" t="n">
        <v>478</v>
      </c>
      <c r="F104" s="129" t="n">
        <v>17</v>
      </c>
      <c r="G104" s="129" t="n">
        <v>544</v>
      </c>
      <c r="H104" s="129" t="n">
        <v>113</v>
      </c>
      <c r="I104" s="140"/>
      <c r="K104" s="151"/>
    </row>
    <row r="105" s="82" customFormat="true" ht="12" hidden="false" customHeight="true" outlineLevel="0" collapsed="false">
      <c r="A105" s="133" t="s">
        <v>216</v>
      </c>
      <c r="B105" s="85" t="s">
        <v>136</v>
      </c>
      <c r="C105" s="129" t="n">
        <v>391</v>
      </c>
      <c r="D105" s="129" t="n">
        <v>49</v>
      </c>
      <c r="E105" s="129" t="n">
        <v>186</v>
      </c>
      <c r="F105" s="129" t="n">
        <v>4</v>
      </c>
      <c r="G105" s="129" t="n">
        <v>205</v>
      </c>
      <c r="H105" s="129" t="n">
        <v>45</v>
      </c>
      <c r="I105" s="140"/>
      <c r="K105" s="151"/>
    </row>
    <row r="106" s="82" customFormat="true" ht="12" hidden="false" customHeight="true" outlineLevel="0" collapsed="false">
      <c r="A106" s="152" t="s">
        <v>101</v>
      </c>
      <c r="B106" s="85"/>
      <c r="C106" s="129"/>
      <c r="D106" s="129"/>
      <c r="E106" s="129"/>
      <c r="F106" s="129"/>
      <c r="G106" s="129"/>
      <c r="H106" s="129"/>
      <c r="I106" s="140"/>
      <c r="K106" s="151"/>
    </row>
    <row r="107" s="82" customFormat="true" ht="12" hidden="false" customHeight="true" outlineLevel="0" collapsed="false">
      <c r="A107" s="152" t="s">
        <v>140</v>
      </c>
      <c r="B107" s="85" t="s">
        <v>134</v>
      </c>
      <c r="C107" s="129" t="n">
        <v>487</v>
      </c>
      <c r="D107" s="129" t="n">
        <v>17</v>
      </c>
      <c r="E107" s="129" t="n">
        <v>478</v>
      </c>
      <c r="F107" s="129" t="n">
        <v>17</v>
      </c>
      <c r="G107" s="129" t="n">
        <v>9</v>
      </c>
      <c r="H107" s="129" t="n">
        <v>0</v>
      </c>
      <c r="I107" s="140"/>
      <c r="K107" s="151"/>
    </row>
    <row r="108" s="82" customFormat="true" ht="12" hidden="false" customHeight="true" outlineLevel="0" collapsed="false">
      <c r="A108" s="133"/>
      <c r="B108" s="85" t="s">
        <v>136</v>
      </c>
      <c r="C108" s="129" t="n">
        <v>189</v>
      </c>
      <c r="D108" s="129" t="n">
        <v>4</v>
      </c>
      <c r="E108" s="129" t="n">
        <v>186</v>
      </c>
      <c r="F108" s="129" t="n">
        <v>4</v>
      </c>
      <c r="G108" s="129" t="n">
        <v>3</v>
      </c>
      <c r="H108" s="129" t="n">
        <v>0</v>
      </c>
      <c r="I108" s="140"/>
      <c r="K108" s="151"/>
    </row>
    <row r="109" s="82" customFormat="true" ht="12" hidden="false" customHeight="true" outlineLevel="0" collapsed="false">
      <c r="A109" s="152" t="s">
        <v>141</v>
      </c>
      <c r="B109" s="85" t="s">
        <v>134</v>
      </c>
      <c r="C109" s="129" t="n">
        <v>535</v>
      </c>
      <c r="D109" s="129" t="n">
        <v>113</v>
      </c>
      <c r="E109" s="129" t="n">
        <v>0</v>
      </c>
      <c r="F109" s="129" t="n">
        <v>0</v>
      </c>
      <c r="G109" s="129" t="n">
        <v>535</v>
      </c>
      <c r="H109" s="129" t="n">
        <v>113</v>
      </c>
      <c r="I109" s="140"/>
      <c r="K109" s="151"/>
    </row>
    <row r="110" s="82" customFormat="true" ht="12" hidden="false" customHeight="true" outlineLevel="0" collapsed="false">
      <c r="A110" s="85"/>
      <c r="B110" s="85" t="s">
        <v>136</v>
      </c>
      <c r="C110" s="129" t="n">
        <v>202</v>
      </c>
      <c r="D110" s="129" t="n">
        <v>45</v>
      </c>
      <c r="E110" s="129" t="n">
        <v>0</v>
      </c>
      <c r="F110" s="129" t="n">
        <v>0</v>
      </c>
      <c r="G110" s="129" t="n">
        <v>202</v>
      </c>
      <c r="H110" s="129" t="n">
        <v>45</v>
      </c>
      <c r="I110" s="140"/>
      <c r="K110" s="151"/>
    </row>
    <row r="111" s="82" customFormat="true" ht="12" hidden="false" customHeight="true" outlineLevel="0" collapsed="false">
      <c r="A111" s="92" t="s">
        <v>168</v>
      </c>
      <c r="B111" s="85" t="s">
        <v>134</v>
      </c>
      <c r="C111" s="129" t="n">
        <v>2</v>
      </c>
      <c r="D111" s="129" t="n">
        <v>0</v>
      </c>
      <c r="E111" s="129" t="n">
        <v>0</v>
      </c>
      <c r="F111" s="129" t="n">
        <v>0</v>
      </c>
      <c r="G111" s="129" t="n">
        <v>2</v>
      </c>
      <c r="H111" s="129" t="n">
        <v>0</v>
      </c>
      <c r="I111" s="140"/>
      <c r="K111" s="151"/>
    </row>
    <row r="112" s="82" customFormat="true" ht="12" hidden="false" customHeight="true" outlineLevel="0" collapsed="false">
      <c r="A112" s="84"/>
      <c r="B112" s="85" t="s">
        <v>136</v>
      </c>
      <c r="C112" s="129" t="n">
        <v>0</v>
      </c>
      <c r="D112" s="129" t="n">
        <v>0</v>
      </c>
      <c r="E112" s="129" t="n">
        <v>0</v>
      </c>
      <c r="F112" s="129" t="n">
        <v>0</v>
      </c>
      <c r="G112" s="129" t="n">
        <v>0</v>
      </c>
      <c r="H112" s="129" t="n">
        <v>0</v>
      </c>
      <c r="I112" s="140"/>
      <c r="K112" s="151"/>
    </row>
    <row r="113" s="82" customFormat="true" ht="12" hidden="false" customHeight="true" outlineLevel="0" collapsed="false">
      <c r="A113" s="84" t="s">
        <v>227</v>
      </c>
      <c r="B113" s="85" t="s">
        <v>134</v>
      </c>
      <c r="C113" s="129" t="n">
        <v>15715</v>
      </c>
      <c r="D113" s="129" t="n">
        <v>2360</v>
      </c>
      <c r="E113" s="129" t="n">
        <v>10863</v>
      </c>
      <c r="F113" s="129" t="n">
        <v>1120</v>
      </c>
      <c r="G113" s="129" t="n">
        <v>4852</v>
      </c>
      <c r="H113" s="129" t="n">
        <v>1240</v>
      </c>
      <c r="I113" s="140"/>
      <c r="K113" s="151"/>
    </row>
    <row r="114" s="82" customFormat="true" ht="12" hidden="false" customHeight="true" outlineLevel="0" collapsed="false">
      <c r="A114" s="153"/>
      <c r="B114" s="85" t="s">
        <v>136</v>
      </c>
      <c r="C114" s="129" t="n">
        <v>8665</v>
      </c>
      <c r="D114" s="129" t="n">
        <v>1326</v>
      </c>
      <c r="E114" s="129" t="n">
        <v>6203</v>
      </c>
      <c r="F114" s="129" t="n">
        <v>681</v>
      </c>
      <c r="G114" s="129" t="n">
        <v>2462</v>
      </c>
      <c r="H114" s="129" t="n">
        <v>645</v>
      </c>
      <c r="I114" s="140"/>
      <c r="K114" s="151"/>
    </row>
    <row r="115" s="82" customFormat="true" ht="12" hidden="false" customHeight="true" outlineLevel="0" collapsed="false">
      <c r="A115" s="128" t="s">
        <v>166</v>
      </c>
      <c r="B115" s="85" t="s">
        <v>134</v>
      </c>
      <c r="C115" s="129" t="n">
        <v>11875</v>
      </c>
      <c r="D115" s="129" t="n">
        <v>1889</v>
      </c>
      <c r="E115" s="129" t="n">
        <v>9677</v>
      </c>
      <c r="F115" s="129" t="n">
        <v>1079</v>
      </c>
      <c r="G115" s="129" t="n">
        <v>2198</v>
      </c>
      <c r="H115" s="129" t="n">
        <v>810</v>
      </c>
      <c r="K115" s="151"/>
    </row>
    <row r="116" s="82" customFormat="true" ht="12" hidden="false" customHeight="true" outlineLevel="0" collapsed="false">
      <c r="A116" s="133" t="s">
        <v>216</v>
      </c>
      <c r="B116" s="85" t="s">
        <v>136</v>
      </c>
      <c r="C116" s="129" t="n">
        <v>6541</v>
      </c>
      <c r="D116" s="129" t="n">
        <v>1112</v>
      </c>
      <c r="E116" s="129" t="n">
        <v>5400</v>
      </c>
      <c r="F116" s="129" t="n">
        <v>652</v>
      </c>
      <c r="G116" s="129" t="n">
        <v>1141</v>
      </c>
      <c r="H116" s="129" t="n">
        <v>460</v>
      </c>
      <c r="I116" s="140"/>
      <c r="K116" s="151"/>
    </row>
    <row r="117" s="82" customFormat="true" ht="12" hidden="false" customHeight="true" outlineLevel="0" collapsed="false">
      <c r="A117" s="152" t="s">
        <v>101</v>
      </c>
      <c r="B117" s="85"/>
      <c r="C117" s="129"/>
      <c r="D117" s="129"/>
      <c r="E117" s="129"/>
      <c r="F117" s="129"/>
      <c r="G117" s="129"/>
      <c r="H117" s="129"/>
      <c r="I117" s="140"/>
      <c r="K117" s="151"/>
    </row>
    <row r="118" s="82" customFormat="true" ht="12" hidden="false" customHeight="true" outlineLevel="0" collapsed="false">
      <c r="A118" s="152" t="s">
        <v>140</v>
      </c>
      <c r="B118" s="85" t="s">
        <v>134</v>
      </c>
      <c r="C118" s="129" t="n">
        <v>3045</v>
      </c>
      <c r="D118" s="129" t="n">
        <v>290</v>
      </c>
      <c r="E118" s="129" t="n">
        <v>2996</v>
      </c>
      <c r="F118" s="129" t="n">
        <v>288</v>
      </c>
      <c r="G118" s="129" t="n">
        <v>49</v>
      </c>
      <c r="H118" s="129" t="n">
        <v>2</v>
      </c>
      <c r="I118" s="140"/>
      <c r="K118" s="151"/>
    </row>
    <row r="119" s="82" customFormat="true" ht="12" hidden="false" customHeight="true" outlineLevel="0" collapsed="false">
      <c r="A119" s="133"/>
      <c r="B119" s="85" t="s">
        <v>136</v>
      </c>
      <c r="C119" s="129" t="n">
        <v>1732</v>
      </c>
      <c r="D119" s="129" t="n">
        <v>202</v>
      </c>
      <c r="E119" s="129" t="n">
        <v>1712</v>
      </c>
      <c r="F119" s="129" t="n">
        <v>202</v>
      </c>
      <c r="G119" s="129" t="n">
        <v>20</v>
      </c>
      <c r="H119" s="129" t="n">
        <v>0</v>
      </c>
      <c r="I119" s="140"/>
      <c r="K119" s="151"/>
    </row>
    <row r="120" s="82" customFormat="true" ht="12" hidden="false" customHeight="true" outlineLevel="0" collapsed="false">
      <c r="A120" s="152" t="s">
        <v>141</v>
      </c>
      <c r="B120" s="85" t="s">
        <v>134</v>
      </c>
      <c r="C120" s="129" t="n">
        <v>2037</v>
      </c>
      <c r="D120" s="129" t="n">
        <v>797</v>
      </c>
      <c r="E120" s="129" t="n">
        <v>0</v>
      </c>
      <c r="F120" s="129" t="n">
        <v>0</v>
      </c>
      <c r="G120" s="129" t="n">
        <v>2037</v>
      </c>
      <c r="H120" s="129" t="n">
        <v>797</v>
      </c>
      <c r="I120" s="140"/>
      <c r="K120" s="151"/>
    </row>
    <row r="121" s="82" customFormat="true" ht="12" hidden="false" customHeight="true" outlineLevel="0" collapsed="false">
      <c r="A121" s="85"/>
      <c r="B121" s="85" t="s">
        <v>136</v>
      </c>
      <c r="C121" s="129" t="n">
        <v>1062</v>
      </c>
      <c r="D121" s="129" t="n">
        <v>453</v>
      </c>
      <c r="E121" s="129" t="n">
        <v>0</v>
      </c>
      <c r="F121" s="129" t="n">
        <v>0</v>
      </c>
      <c r="G121" s="129" t="n">
        <v>1062</v>
      </c>
      <c r="H121" s="129" t="n">
        <v>453</v>
      </c>
      <c r="I121" s="140"/>
      <c r="K121" s="151"/>
    </row>
    <row r="122" s="82" customFormat="true" ht="12" hidden="false" customHeight="true" outlineLevel="0" collapsed="false">
      <c r="A122" s="92" t="s">
        <v>168</v>
      </c>
      <c r="B122" s="85" t="s">
        <v>134</v>
      </c>
      <c r="C122" s="129" t="n">
        <v>2288</v>
      </c>
      <c r="D122" s="129" t="n">
        <v>406</v>
      </c>
      <c r="E122" s="129" t="n">
        <v>0</v>
      </c>
      <c r="F122" s="129" t="n">
        <v>0</v>
      </c>
      <c r="G122" s="129" t="n">
        <v>2288</v>
      </c>
      <c r="H122" s="129" t="n">
        <v>406</v>
      </c>
      <c r="K122" s="151"/>
    </row>
    <row r="123" s="82" customFormat="true" ht="12" hidden="false" customHeight="true" outlineLevel="0" collapsed="false">
      <c r="A123" s="84"/>
      <c r="B123" s="85" t="s">
        <v>136</v>
      </c>
      <c r="C123" s="129" t="n">
        <v>1073</v>
      </c>
      <c r="D123" s="129" t="n">
        <v>163</v>
      </c>
      <c r="E123" s="129" t="n">
        <v>0</v>
      </c>
      <c r="F123" s="129" t="n">
        <v>0</v>
      </c>
      <c r="G123" s="129" t="n">
        <v>1073</v>
      </c>
      <c r="H123" s="129" t="n">
        <v>163</v>
      </c>
      <c r="I123" s="140"/>
      <c r="K123" s="151"/>
    </row>
    <row r="124" s="82" customFormat="true" ht="12" hidden="false" customHeight="true" outlineLevel="0" collapsed="false">
      <c r="A124" s="92" t="s">
        <v>217</v>
      </c>
      <c r="B124" s="85" t="s">
        <v>134</v>
      </c>
      <c r="C124" s="129" t="n">
        <v>1497</v>
      </c>
      <c r="D124" s="129" t="n">
        <v>55</v>
      </c>
      <c r="E124" s="129" t="n">
        <v>1175</v>
      </c>
      <c r="F124" s="129" t="n">
        <v>41</v>
      </c>
      <c r="G124" s="129" t="n">
        <v>322</v>
      </c>
      <c r="H124" s="129" t="n">
        <v>14</v>
      </c>
      <c r="I124" s="140"/>
      <c r="K124" s="151"/>
    </row>
    <row r="125" s="82" customFormat="true" ht="12" hidden="false" customHeight="true" outlineLevel="0" collapsed="false">
      <c r="A125" s="84"/>
      <c r="B125" s="85" t="s">
        <v>136</v>
      </c>
      <c r="C125" s="129" t="n">
        <v>1024</v>
      </c>
      <c r="D125" s="129" t="n">
        <v>42</v>
      </c>
      <c r="E125" s="129" t="n">
        <v>802</v>
      </c>
      <c r="F125" s="129" t="n">
        <v>29</v>
      </c>
      <c r="G125" s="129" t="n">
        <v>222</v>
      </c>
      <c r="H125" s="129" t="n">
        <v>13</v>
      </c>
      <c r="I125" s="140"/>
      <c r="K125" s="151"/>
    </row>
    <row r="126" s="82" customFormat="true" ht="12" hidden="false" customHeight="true" outlineLevel="0" collapsed="false">
      <c r="A126" s="152" t="s">
        <v>101</v>
      </c>
      <c r="B126" s="85"/>
      <c r="C126" s="129"/>
      <c r="D126" s="129"/>
      <c r="E126" s="129"/>
      <c r="F126" s="129"/>
      <c r="G126" s="129"/>
      <c r="H126" s="129"/>
      <c r="I126" s="140"/>
      <c r="K126" s="151"/>
    </row>
    <row r="127" s="82" customFormat="true" ht="12" hidden="false" customHeight="true" outlineLevel="0" collapsed="false">
      <c r="A127" s="152" t="s">
        <v>108</v>
      </c>
      <c r="B127" s="85" t="s">
        <v>134</v>
      </c>
      <c r="C127" s="129" t="n">
        <v>628</v>
      </c>
      <c r="D127" s="129" t="n">
        <v>22</v>
      </c>
      <c r="E127" s="129" t="n">
        <v>606</v>
      </c>
      <c r="F127" s="129" t="n">
        <v>21</v>
      </c>
      <c r="G127" s="129" t="n">
        <v>22</v>
      </c>
      <c r="H127" s="129" t="n">
        <v>1</v>
      </c>
      <c r="I127" s="140"/>
      <c r="K127" s="151"/>
    </row>
    <row r="128" s="82" customFormat="true" ht="12" hidden="false" customHeight="true" outlineLevel="0" collapsed="false">
      <c r="A128" s="133"/>
      <c r="B128" s="85" t="s">
        <v>136</v>
      </c>
      <c r="C128" s="129" t="n">
        <v>443</v>
      </c>
      <c r="D128" s="129" t="n">
        <v>15</v>
      </c>
      <c r="E128" s="129" t="n">
        <v>432</v>
      </c>
      <c r="F128" s="129" t="n">
        <v>14</v>
      </c>
      <c r="G128" s="129" t="n">
        <v>11</v>
      </c>
      <c r="H128" s="129" t="n">
        <v>1</v>
      </c>
      <c r="I128" s="140"/>
      <c r="K128" s="151"/>
    </row>
    <row r="129" s="82" customFormat="true" ht="12" hidden="false" customHeight="true" outlineLevel="0" collapsed="false">
      <c r="A129" s="152" t="s">
        <v>109</v>
      </c>
      <c r="B129" s="85" t="s">
        <v>134</v>
      </c>
      <c r="C129" s="129" t="n">
        <v>284</v>
      </c>
      <c r="D129" s="129" t="n">
        <v>13</v>
      </c>
      <c r="E129" s="129" t="n">
        <v>0</v>
      </c>
      <c r="F129" s="129" t="n">
        <v>0</v>
      </c>
      <c r="G129" s="129" t="n">
        <v>284</v>
      </c>
      <c r="H129" s="129" t="n">
        <v>13</v>
      </c>
      <c r="I129" s="140"/>
      <c r="K129" s="151"/>
    </row>
    <row r="130" s="82" customFormat="true" ht="12" hidden="false" customHeight="true" outlineLevel="0" collapsed="false">
      <c r="A130" s="85"/>
      <c r="B130" s="85" t="s">
        <v>136</v>
      </c>
      <c r="C130" s="129" t="n">
        <v>201</v>
      </c>
      <c r="D130" s="129" t="n">
        <v>12</v>
      </c>
      <c r="E130" s="129" t="n">
        <v>0</v>
      </c>
      <c r="F130" s="129" t="n">
        <v>0</v>
      </c>
      <c r="G130" s="129" t="n">
        <v>201</v>
      </c>
      <c r="H130" s="129" t="n">
        <v>12</v>
      </c>
      <c r="I130" s="140"/>
      <c r="K130" s="151"/>
    </row>
    <row r="131" s="82" customFormat="true" ht="12" hidden="false" customHeight="true" outlineLevel="0" collapsed="false">
      <c r="A131" s="84" t="s">
        <v>200</v>
      </c>
      <c r="B131" s="85" t="s">
        <v>134</v>
      </c>
      <c r="C131" s="129" t="n">
        <v>12</v>
      </c>
      <c r="D131" s="129" t="n">
        <v>0</v>
      </c>
      <c r="E131" s="129" t="n">
        <v>11</v>
      </c>
      <c r="F131" s="129" t="n">
        <v>0</v>
      </c>
      <c r="G131" s="129" t="n">
        <v>1</v>
      </c>
      <c r="H131" s="129" t="n">
        <v>0</v>
      </c>
      <c r="I131" s="140"/>
      <c r="K131" s="151"/>
    </row>
    <row r="132" s="82" customFormat="true" ht="12" hidden="false" customHeight="true" outlineLevel="0" collapsed="false">
      <c r="A132" s="153"/>
      <c r="B132" s="85" t="s">
        <v>136</v>
      </c>
      <c r="C132" s="129" t="n">
        <v>1</v>
      </c>
      <c r="D132" s="129" t="n">
        <v>0</v>
      </c>
      <c r="E132" s="129" t="n">
        <v>1</v>
      </c>
      <c r="F132" s="129" t="n">
        <v>0</v>
      </c>
      <c r="G132" s="129" t="n">
        <v>0</v>
      </c>
      <c r="H132" s="129" t="n">
        <v>0</v>
      </c>
      <c r="I132" s="140"/>
      <c r="K132" s="151"/>
    </row>
    <row r="133" s="82" customFormat="true" ht="12" hidden="false" customHeight="true" outlineLevel="0" collapsed="false">
      <c r="A133" s="84" t="s">
        <v>182</v>
      </c>
      <c r="B133" s="85" t="s">
        <v>134</v>
      </c>
      <c r="C133" s="129" t="n">
        <v>43</v>
      </c>
      <c r="D133" s="129" t="n">
        <v>10</v>
      </c>
      <c r="E133" s="129" t="n">
        <v>0</v>
      </c>
      <c r="F133" s="129" t="n">
        <v>0</v>
      </c>
      <c r="G133" s="129" t="n">
        <v>43</v>
      </c>
      <c r="H133" s="129" t="n">
        <v>10</v>
      </c>
      <c r="I133" s="140"/>
      <c r="K133" s="151"/>
    </row>
    <row r="134" s="82" customFormat="true" ht="12" hidden="false" customHeight="true" outlineLevel="0" collapsed="false">
      <c r="A134" s="153"/>
      <c r="B134" s="85" t="s">
        <v>136</v>
      </c>
      <c r="C134" s="129" t="n">
        <v>26</v>
      </c>
      <c r="D134" s="129" t="n">
        <v>9</v>
      </c>
      <c r="E134" s="129" t="n">
        <v>0</v>
      </c>
      <c r="F134" s="129" t="n">
        <v>0</v>
      </c>
      <c r="G134" s="129" t="n">
        <v>26</v>
      </c>
      <c r="H134" s="129" t="n">
        <v>9</v>
      </c>
      <c r="I134" s="140"/>
      <c r="K134" s="151"/>
    </row>
    <row r="135" s="82" customFormat="true" ht="12" hidden="false" customHeight="true" outlineLevel="0" collapsed="false">
      <c r="A135" s="153"/>
      <c r="B135" s="85"/>
      <c r="C135" s="129"/>
      <c r="D135" s="129"/>
      <c r="E135" s="129"/>
      <c r="F135" s="129"/>
      <c r="G135" s="129"/>
      <c r="H135" s="129"/>
      <c r="I135" s="140"/>
      <c r="K135" s="151"/>
    </row>
    <row r="136" s="82" customFormat="true" ht="12" hidden="false" customHeight="true" outlineLevel="0" collapsed="false">
      <c r="A136" s="93"/>
      <c r="B136" s="123"/>
      <c r="C136" s="85" t="s">
        <v>197</v>
      </c>
      <c r="D136" s="85"/>
      <c r="E136" s="85"/>
      <c r="F136" s="85"/>
      <c r="G136" s="85"/>
      <c r="H136" s="85"/>
      <c r="K136" s="151"/>
    </row>
    <row r="137" s="82" customFormat="true" ht="12" hidden="false" customHeight="true" outlineLevel="0" collapsed="false">
      <c r="A137" s="92" t="s">
        <v>228</v>
      </c>
      <c r="B137" s="85" t="s">
        <v>134</v>
      </c>
      <c r="C137" s="129" t="n">
        <v>797</v>
      </c>
      <c r="D137" s="129" t="n">
        <v>243</v>
      </c>
      <c r="E137" s="129" t="n">
        <v>555</v>
      </c>
      <c r="F137" s="129" t="n">
        <v>140</v>
      </c>
      <c r="G137" s="129" t="n">
        <v>242</v>
      </c>
      <c r="H137" s="129" t="n">
        <v>103</v>
      </c>
      <c r="I137" s="11"/>
      <c r="K137" s="151"/>
    </row>
    <row r="138" s="82" customFormat="true" ht="12" hidden="false" customHeight="true" outlineLevel="0" collapsed="false">
      <c r="A138" s="84"/>
      <c r="B138" s="85" t="s">
        <v>136</v>
      </c>
      <c r="C138" s="129" t="n">
        <v>474</v>
      </c>
      <c r="D138" s="129" t="n">
        <v>154</v>
      </c>
      <c r="E138" s="129" t="n">
        <v>334</v>
      </c>
      <c r="F138" s="129" t="n">
        <v>91</v>
      </c>
      <c r="G138" s="129" t="n">
        <v>140</v>
      </c>
      <c r="H138" s="129" t="n">
        <v>63</v>
      </c>
      <c r="K138" s="151"/>
    </row>
    <row r="139" s="82" customFormat="true" ht="12" hidden="false" customHeight="true" outlineLevel="0" collapsed="false">
      <c r="A139" s="92" t="s">
        <v>217</v>
      </c>
      <c r="B139" s="85" t="s">
        <v>134</v>
      </c>
      <c r="C139" s="129" t="n">
        <v>93</v>
      </c>
      <c r="D139" s="129" t="n">
        <v>4</v>
      </c>
      <c r="E139" s="129" t="n">
        <v>80</v>
      </c>
      <c r="F139" s="129" t="n">
        <v>3</v>
      </c>
      <c r="G139" s="129" t="n">
        <v>13</v>
      </c>
      <c r="H139" s="129" t="n">
        <v>1</v>
      </c>
      <c r="I139" s="140"/>
      <c r="K139" s="151"/>
    </row>
    <row r="140" s="82" customFormat="true" ht="12" hidden="false" customHeight="true" outlineLevel="0" collapsed="false">
      <c r="A140" s="84"/>
      <c r="B140" s="85" t="s">
        <v>136</v>
      </c>
      <c r="C140" s="129" t="n">
        <v>69</v>
      </c>
      <c r="D140" s="129" t="n">
        <v>3</v>
      </c>
      <c r="E140" s="129" t="n">
        <v>60</v>
      </c>
      <c r="F140" s="129" t="n">
        <v>2</v>
      </c>
      <c r="G140" s="129" t="n">
        <v>9</v>
      </c>
      <c r="H140" s="129" t="n">
        <v>1</v>
      </c>
      <c r="I140" s="140"/>
      <c r="K140" s="151"/>
    </row>
    <row r="141" s="82" customFormat="true" ht="12" hidden="false" customHeight="true" outlineLevel="0" collapsed="false">
      <c r="A141" s="152" t="s">
        <v>101</v>
      </c>
      <c r="B141" s="85"/>
      <c r="C141" s="129"/>
      <c r="D141" s="129"/>
      <c r="E141" s="129"/>
      <c r="F141" s="129"/>
      <c r="G141" s="129"/>
      <c r="H141" s="129"/>
      <c r="I141" s="140"/>
      <c r="K141" s="151"/>
    </row>
    <row r="142" s="82" customFormat="true" ht="12" hidden="false" customHeight="true" outlineLevel="0" collapsed="false">
      <c r="A142" s="152" t="s">
        <v>108</v>
      </c>
      <c r="B142" s="85" t="s">
        <v>134</v>
      </c>
      <c r="C142" s="129" t="n">
        <v>28</v>
      </c>
      <c r="D142" s="129" t="n">
        <v>0</v>
      </c>
      <c r="E142" s="129" t="n">
        <v>27</v>
      </c>
      <c r="F142" s="129" t="n">
        <v>0</v>
      </c>
      <c r="G142" s="129" t="n">
        <v>1</v>
      </c>
      <c r="H142" s="129" t="n">
        <v>0</v>
      </c>
      <c r="I142" s="140"/>
      <c r="K142" s="151"/>
    </row>
    <row r="143" s="82" customFormat="true" ht="12" hidden="false" customHeight="true" outlineLevel="0" collapsed="false">
      <c r="A143" s="133"/>
      <c r="B143" s="85" t="s">
        <v>136</v>
      </c>
      <c r="C143" s="129" t="n">
        <v>22</v>
      </c>
      <c r="D143" s="129" t="n">
        <v>0</v>
      </c>
      <c r="E143" s="129" t="n">
        <v>21</v>
      </c>
      <c r="F143" s="129" t="n">
        <v>0</v>
      </c>
      <c r="G143" s="129" t="n">
        <v>1</v>
      </c>
      <c r="H143" s="129" t="n">
        <v>0</v>
      </c>
      <c r="I143" s="140"/>
      <c r="K143" s="151"/>
    </row>
    <row r="144" s="82" customFormat="true" ht="12" hidden="false" customHeight="true" outlineLevel="0" collapsed="false">
      <c r="A144" s="152" t="s">
        <v>109</v>
      </c>
      <c r="B144" s="85" t="s">
        <v>134</v>
      </c>
      <c r="C144" s="129" t="n">
        <v>7</v>
      </c>
      <c r="D144" s="129" t="n">
        <v>1</v>
      </c>
      <c r="E144" s="129" t="n">
        <v>0</v>
      </c>
      <c r="F144" s="129" t="n">
        <v>0</v>
      </c>
      <c r="G144" s="129" t="n">
        <v>7</v>
      </c>
      <c r="H144" s="129" t="n">
        <v>1</v>
      </c>
      <c r="I144" s="140"/>
      <c r="K144" s="151"/>
    </row>
    <row r="145" s="82" customFormat="true" ht="12" hidden="false" customHeight="true" outlineLevel="0" collapsed="false">
      <c r="A145" s="85"/>
      <c r="B145" s="85" t="s">
        <v>136</v>
      </c>
      <c r="C145" s="129" t="n">
        <v>5</v>
      </c>
      <c r="D145" s="129" t="n">
        <v>1</v>
      </c>
      <c r="E145" s="129" t="n">
        <v>0</v>
      </c>
      <c r="F145" s="129" t="n">
        <v>0</v>
      </c>
      <c r="G145" s="129" t="n">
        <v>5</v>
      </c>
      <c r="H145" s="129" t="n">
        <v>1</v>
      </c>
      <c r="I145" s="140"/>
      <c r="K145" s="151"/>
    </row>
    <row r="146" s="82" customFormat="true" ht="12" hidden="false" customHeight="true" outlineLevel="0" collapsed="false">
      <c r="A146" s="92" t="s">
        <v>198</v>
      </c>
      <c r="B146" s="85" t="s">
        <v>134</v>
      </c>
      <c r="C146" s="129" t="n">
        <v>704</v>
      </c>
      <c r="D146" s="129" t="n">
        <v>239</v>
      </c>
      <c r="E146" s="129" t="n">
        <v>475</v>
      </c>
      <c r="F146" s="129" t="n">
        <v>137</v>
      </c>
      <c r="G146" s="129" t="n">
        <v>229</v>
      </c>
      <c r="H146" s="129" t="n">
        <v>102</v>
      </c>
      <c r="I146" s="11"/>
      <c r="K146" s="151"/>
    </row>
    <row r="147" s="82" customFormat="true" ht="12" hidden="false" customHeight="true" outlineLevel="0" collapsed="false">
      <c r="A147" s="84"/>
      <c r="B147" s="85" t="s">
        <v>136</v>
      </c>
      <c r="C147" s="129" t="n">
        <v>405</v>
      </c>
      <c r="D147" s="129" t="n">
        <v>151</v>
      </c>
      <c r="E147" s="129" t="n">
        <v>274</v>
      </c>
      <c r="F147" s="129" t="n">
        <v>89</v>
      </c>
      <c r="G147" s="129" t="n">
        <v>131</v>
      </c>
      <c r="H147" s="129" t="n">
        <v>62</v>
      </c>
      <c r="I147" s="11"/>
      <c r="K147" s="151"/>
    </row>
    <row r="148" s="82" customFormat="true" ht="12" hidden="false" customHeight="true" outlineLevel="0" collapsed="false">
      <c r="A148" s="152" t="s">
        <v>101</v>
      </c>
      <c r="B148" s="85"/>
      <c r="C148" s="129"/>
      <c r="D148" s="129"/>
      <c r="E148" s="129"/>
      <c r="F148" s="129"/>
      <c r="G148" s="129"/>
      <c r="H148" s="129"/>
      <c r="I148" s="140"/>
      <c r="K148" s="151"/>
    </row>
    <row r="149" s="82" customFormat="true" ht="12" hidden="false" customHeight="true" outlineLevel="0" collapsed="false">
      <c r="A149" s="152" t="s">
        <v>140</v>
      </c>
      <c r="B149" s="85" t="s">
        <v>134</v>
      </c>
      <c r="C149" s="129" t="n">
        <v>76</v>
      </c>
      <c r="D149" s="129" t="n">
        <v>11</v>
      </c>
      <c r="E149" s="129" t="n">
        <v>74</v>
      </c>
      <c r="F149" s="129" t="n">
        <v>11</v>
      </c>
      <c r="G149" s="129" t="n">
        <v>2</v>
      </c>
      <c r="H149" s="129" t="n">
        <v>0</v>
      </c>
      <c r="I149" s="140"/>
      <c r="K149" s="151"/>
    </row>
    <row r="150" s="82" customFormat="true" ht="12" hidden="false" customHeight="true" outlineLevel="0" collapsed="false">
      <c r="A150" s="133"/>
      <c r="B150" s="85" t="s">
        <v>136</v>
      </c>
      <c r="C150" s="129" t="n">
        <v>44</v>
      </c>
      <c r="D150" s="129" t="n">
        <v>8</v>
      </c>
      <c r="E150" s="129" t="n">
        <v>43</v>
      </c>
      <c r="F150" s="129" t="n">
        <v>8</v>
      </c>
      <c r="G150" s="129" t="n">
        <v>1</v>
      </c>
      <c r="H150" s="129" t="n">
        <v>0</v>
      </c>
      <c r="I150" s="140"/>
      <c r="K150" s="151"/>
    </row>
    <row r="151" s="82" customFormat="true" ht="12" hidden="false" customHeight="true" outlineLevel="0" collapsed="false">
      <c r="A151" s="152" t="s">
        <v>141</v>
      </c>
      <c r="B151" s="85" t="s">
        <v>134</v>
      </c>
      <c r="C151" s="129" t="n">
        <v>97</v>
      </c>
      <c r="D151" s="129" t="n">
        <v>51</v>
      </c>
      <c r="E151" s="129" t="n">
        <v>0</v>
      </c>
      <c r="F151" s="129" t="n">
        <v>0</v>
      </c>
      <c r="G151" s="129" t="n">
        <v>97</v>
      </c>
      <c r="H151" s="129" t="n">
        <v>51</v>
      </c>
      <c r="I151" s="140"/>
      <c r="K151" s="151"/>
    </row>
    <row r="152" s="82" customFormat="true" ht="12" hidden="false" customHeight="true" outlineLevel="0" collapsed="false">
      <c r="A152" s="85"/>
      <c r="B152" s="85" t="s">
        <v>136</v>
      </c>
      <c r="C152" s="129" t="n">
        <v>47</v>
      </c>
      <c r="D152" s="129" t="n">
        <v>26</v>
      </c>
      <c r="E152" s="129" t="n">
        <v>0</v>
      </c>
      <c r="F152" s="129" t="n">
        <v>0</v>
      </c>
      <c r="G152" s="129" t="n">
        <v>47</v>
      </c>
      <c r="H152" s="129" t="n">
        <v>26</v>
      </c>
      <c r="I152" s="140"/>
      <c r="K152" s="151"/>
    </row>
    <row r="153" s="82" customFormat="true" ht="12" hidden="false" customHeight="true" outlineLevel="0" collapsed="false">
      <c r="A153" s="133" t="s">
        <v>229</v>
      </c>
      <c r="B153" s="85" t="s">
        <v>134</v>
      </c>
      <c r="C153" s="129" t="n">
        <v>139</v>
      </c>
      <c r="D153" s="129" t="n">
        <v>28</v>
      </c>
      <c r="E153" s="129" t="n">
        <v>57</v>
      </c>
      <c r="F153" s="129" t="n">
        <v>11</v>
      </c>
      <c r="G153" s="129" t="n">
        <v>82</v>
      </c>
      <c r="H153" s="129" t="n">
        <v>17</v>
      </c>
      <c r="I153" s="11"/>
      <c r="K153" s="151"/>
    </row>
    <row r="154" s="82" customFormat="true" ht="12" hidden="false" customHeight="true" outlineLevel="0" collapsed="false">
      <c r="A154" s="133" t="s">
        <v>230</v>
      </c>
      <c r="B154" s="85" t="s">
        <v>136</v>
      </c>
      <c r="C154" s="129" t="n">
        <v>100</v>
      </c>
      <c r="D154" s="129" t="n">
        <v>22</v>
      </c>
      <c r="E154" s="129" t="n">
        <v>35</v>
      </c>
      <c r="F154" s="129" t="n">
        <v>9</v>
      </c>
      <c r="G154" s="129" t="n">
        <v>65</v>
      </c>
      <c r="H154" s="129" t="n">
        <v>13</v>
      </c>
      <c r="I154" s="11"/>
      <c r="K154" s="151"/>
    </row>
    <row r="155" s="82" customFormat="true" ht="12" hidden="false" customHeight="true" outlineLevel="0" collapsed="false">
      <c r="A155" s="92" t="s">
        <v>198</v>
      </c>
      <c r="B155" s="85" t="s">
        <v>134</v>
      </c>
      <c r="C155" s="129" t="n">
        <v>139</v>
      </c>
      <c r="D155" s="129" t="n">
        <v>28</v>
      </c>
      <c r="E155" s="129" t="n">
        <v>57</v>
      </c>
      <c r="F155" s="129" t="n">
        <v>11</v>
      </c>
      <c r="G155" s="129" t="n">
        <v>82</v>
      </c>
      <c r="H155" s="129" t="n">
        <v>17</v>
      </c>
      <c r="I155" s="11"/>
      <c r="K155" s="151"/>
    </row>
    <row r="156" s="82" customFormat="true" ht="12" hidden="false" customHeight="true" outlineLevel="0" collapsed="false">
      <c r="A156" s="84"/>
      <c r="B156" s="85" t="s">
        <v>136</v>
      </c>
      <c r="C156" s="129" t="n">
        <v>100</v>
      </c>
      <c r="D156" s="129" t="n">
        <v>22</v>
      </c>
      <c r="E156" s="129" t="n">
        <v>35</v>
      </c>
      <c r="F156" s="129" t="n">
        <v>9</v>
      </c>
      <c r="G156" s="129" t="n">
        <v>65</v>
      </c>
      <c r="H156" s="129" t="n">
        <v>13</v>
      </c>
      <c r="I156" s="11"/>
      <c r="K156" s="151"/>
    </row>
    <row r="157" s="82" customFormat="true" ht="12" hidden="false" customHeight="true" outlineLevel="0" collapsed="false">
      <c r="A157" s="152" t="s">
        <v>101</v>
      </c>
      <c r="B157" s="85"/>
      <c r="C157" s="129"/>
      <c r="D157" s="129"/>
      <c r="E157" s="129"/>
      <c r="F157" s="129"/>
      <c r="G157" s="129"/>
      <c r="H157" s="129"/>
      <c r="I157" s="140"/>
      <c r="K157" s="151"/>
    </row>
    <row r="158" s="82" customFormat="true" ht="12" hidden="false" customHeight="true" outlineLevel="0" collapsed="false">
      <c r="A158" s="152" t="s">
        <v>141</v>
      </c>
      <c r="B158" s="85" t="s">
        <v>134</v>
      </c>
      <c r="C158" s="129" t="n">
        <v>23</v>
      </c>
      <c r="D158" s="129" t="n">
        <v>5</v>
      </c>
      <c r="E158" s="129" t="n">
        <v>0</v>
      </c>
      <c r="F158" s="129" t="n">
        <v>0</v>
      </c>
      <c r="G158" s="129" t="n">
        <v>23</v>
      </c>
      <c r="H158" s="129" t="n">
        <v>5</v>
      </c>
      <c r="I158" s="140"/>
      <c r="K158" s="151"/>
    </row>
    <row r="159" s="82" customFormat="true" ht="12" hidden="false" customHeight="true" outlineLevel="0" collapsed="false">
      <c r="A159" s="85"/>
      <c r="B159" s="85" t="s">
        <v>136</v>
      </c>
      <c r="C159" s="129" t="n">
        <v>22</v>
      </c>
      <c r="D159" s="129" t="n">
        <v>5</v>
      </c>
      <c r="E159" s="129" t="n">
        <v>0</v>
      </c>
      <c r="F159" s="129" t="n">
        <v>0</v>
      </c>
      <c r="G159" s="129" t="n">
        <v>22</v>
      </c>
      <c r="H159" s="129" t="n">
        <v>5</v>
      </c>
      <c r="I159" s="140"/>
      <c r="K159" s="151"/>
    </row>
    <row r="160" s="82" customFormat="true" ht="12" hidden="false" customHeight="true" outlineLevel="0" collapsed="false">
      <c r="A160" s="133" t="s">
        <v>231</v>
      </c>
      <c r="B160" s="85" t="s">
        <v>134</v>
      </c>
      <c r="C160" s="129" t="n">
        <v>129</v>
      </c>
      <c r="D160" s="129" t="n">
        <v>74</v>
      </c>
      <c r="E160" s="129" t="n">
        <v>86</v>
      </c>
      <c r="F160" s="129" t="n">
        <v>51</v>
      </c>
      <c r="G160" s="129" t="n">
        <v>43</v>
      </c>
      <c r="H160" s="129" t="n">
        <v>23</v>
      </c>
      <c r="I160" s="11"/>
      <c r="K160" s="151"/>
    </row>
    <row r="161" s="82" customFormat="true" ht="12" hidden="false" customHeight="true" outlineLevel="0" collapsed="false">
      <c r="A161" s="133" t="s">
        <v>232</v>
      </c>
      <c r="B161" s="85" t="s">
        <v>136</v>
      </c>
      <c r="C161" s="129" t="n">
        <v>73</v>
      </c>
      <c r="D161" s="129" t="n">
        <v>45</v>
      </c>
      <c r="E161" s="129" t="n">
        <v>48</v>
      </c>
      <c r="F161" s="129" t="n">
        <v>33</v>
      </c>
      <c r="G161" s="129" t="n">
        <v>25</v>
      </c>
      <c r="H161" s="129" t="n">
        <v>12</v>
      </c>
      <c r="I161" s="11"/>
      <c r="K161" s="151"/>
    </row>
    <row r="162" s="82" customFormat="true" ht="12" hidden="false" customHeight="true" outlineLevel="0" collapsed="false">
      <c r="A162" s="92" t="s">
        <v>198</v>
      </c>
      <c r="B162" s="85" t="s">
        <v>134</v>
      </c>
      <c r="C162" s="129" t="n">
        <v>129</v>
      </c>
      <c r="D162" s="129" t="n">
        <v>74</v>
      </c>
      <c r="E162" s="129" t="n">
        <v>86</v>
      </c>
      <c r="F162" s="129" t="n">
        <v>51</v>
      </c>
      <c r="G162" s="129" t="n">
        <v>43</v>
      </c>
      <c r="H162" s="129" t="n">
        <v>23</v>
      </c>
      <c r="I162" s="11"/>
      <c r="K162" s="151"/>
    </row>
    <row r="163" s="82" customFormat="true" ht="12" hidden="false" customHeight="true" outlineLevel="0" collapsed="false">
      <c r="A163" s="84"/>
      <c r="B163" s="85" t="s">
        <v>136</v>
      </c>
      <c r="C163" s="129" t="n">
        <v>73</v>
      </c>
      <c r="D163" s="129" t="n">
        <v>45</v>
      </c>
      <c r="E163" s="129" t="n">
        <v>48</v>
      </c>
      <c r="F163" s="129" t="n">
        <v>33</v>
      </c>
      <c r="G163" s="129" t="n">
        <v>25</v>
      </c>
      <c r="H163" s="129" t="n">
        <v>12</v>
      </c>
      <c r="I163" s="11"/>
      <c r="K163" s="151"/>
    </row>
    <row r="164" s="82" customFormat="true" ht="12" hidden="false" customHeight="true" outlineLevel="0" collapsed="false">
      <c r="A164" s="133" t="s">
        <v>233</v>
      </c>
      <c r="B164" s="85" t="s">
        <v>134</v>
      </c>
      <c r="C164" s="129" t="n">
        <v>50</v>
      </c>
      <c r="D164" s="129" t="n">
        <v>10</v>
      </c>
      <c r="E164" s="129" t="n">
        <v>45</v>
      </c>
      <c r="F164" s="129" t="n">
        <v>9</v>
      </c>
      <c r="G164" s="129" t="n">
        <v>5</v>
      </c>
      <c r="H164" s="129" t="n">
        <v>1</v>
      </c>
      <c r="I164" s="11"/>
      <c r="K164" s="151"/>
    </row>
    <row r="165" s="82" customFormat="true" ht="12" hidden="false" customHeight="true" outlineLevel="0" collapsed="false">
      <c r="A165" s="133" t="s">
        <v>234</v>
      </c>
      <c r="B165" s="85" t="s">
        <v>136</v>
      </c>
      <c r="C165" s="129" t="n">
        <v>26</v>
      </c>
      <c r="D165" s="129" t="n">
        <v>7</v>
      </c>
      <c r="E165" s="129" t="n">
        <v>23</v>
      </c>
      <c r="F165" s="129" t="n">
        <v>6</v>
      </c>
      <c r="G165" s="129" t="n">
        <v>3</v>
      </c>
      <c r="H165" s="129" t="n">
        <v>1</v>
      </c>
      <c r="I165" s="11"/>
      <c r="K165" s="151"/>
    </row>
    <row r="166" s="82" customFormat="true" ht="12" hidden="false" customHeight="true" outlineLevel="0" collapsed="false">
      <c r="A166" s="92" t="s">
        <v>198</v>
      </c>
      <c r="B166" s="85" t="s">
        <v>134</v>
      </c>
      <c r="C166" s="129" t="n">
        <v>50</v>
      </c>
      <c r="D166" s="129" t="n">
        <v>10</v>
      </c>
      <c r="E166" s="129" t="n">
        <v>45</v>
      </c>
      <c r="F166" s="129" t="n">
        <v>9</v>
      </c>
      <c r="G166" s="129" t="n">
        <v>5</v>
      </c>
      <c r="H166" s="129" t="n">
        <v>1</v>
      </c>
      <c r="I166" s="11"/>
      <c r="K166" s="151"/>
    </row>
    <row r="167" s="82" customFormat="true" ht="12" hidden="false" customHeight="true" outlineLevel="0" collapsed="false">
      <c r="A167" s="84"/>
      <c r="B167" s="85" t="s">
        <v>136</v>
      </c>
      <c r="C167" s="129" t="n">
        <v>26</v>
      </c>
      <c r="D167" s="129" t="n">
        <v>7</v>
      </c>
      <c r="E167" s="129" t="n">
        <v>23</v>
      </c>
      <c r="F167" s="129" t="n">
        <v>6</v>
      </c>
      <c r="G167" s="129" t="n">
        <v>3</v>
      </c>
      <c r="H167" s="129" t="n">
        <v>1</v>
      </c>
      <c r="I167" s="11"/>
      <c r="K167" s="151"/>
    </row>
    <row r="168" s="82" customFormat="true" ht="12" hidden="false" customHeight="true" outlineLevel="0" collapsed="false">
      <c r="A168" s="152" t="s">
        <v>101</v>
      </c>
      <c r="B168" s="85"/>
      <c r="C168" s="129"/>
      <c r="D168" s="129"/>
      <c r="E168" s="129"/>
      <c r="F168" s="129"/>
      <c r="G168" s="129"/>
      <c r="H168" s="129"/>
      <c r="I168" s="140"/>
      <c r="K168" s="151"/>
    </row>
    <row r="169" s="82" customFormat="true" ht="12" hidden="false" customHeight="true" outlineLevel="0" collapsed="false">
      <c r="A169" s="152" t="s">
        <v>140</v>
      </c>
      <c r="B169" s="85" t="s">
        <v>134</v>
      </c>
      <c r="C169" s="129" t="n">
        <v>11</v>
      </c>
      <c r="D169" s="129" t="n">
        <v>4</v>
      </c>
      <c r="E169" s="129" t="n">
        <v>11</v>
      </c>
      <c r="F169" s="129" t="n">
        <v>4</v>
      </c>
      <c r="G169" s="129" t="n">
        <v>0</v>
      </c>
      <c r="H169" s="129" t="n">
        <v>0</v>
      </c>
      <c r="I169" s="140"/>
      <c r="K169" s="151"/>
    </row>
    <row r="170" s="82" customFormat="true" ht="12" hidden="false" customHeight="true" outlineLevel="0" collapsed="false">
      <c r="A170" s="133"/>
      <c r="B170" s="85" t="s">
        <v>136</v>
      </c>
      <c r="C170" s="129" t="n">
        <v>9</v>
      </c>
      <c r="D170" s="129" t="n">
        <v>4</v>
      </c>
      <c r="E170" s="129" t="n">
        <v>9</v>
      </c>
      <c r="F170" s="129" t="n">
        <v>4</v>
      </c>
      <c r="G170" s="129" t="n">
        <v>0</v>
      </c>
      <c r="H170" s="129" t="n">
        <v>0</v>
      </c>
      <c r="I170" s="140"/>
      <c r="K170" s="151"/>
    </row>
    <row r="171" s="82" customFormat="true" ht="12" hidden="false" customHeight="true" outlineLevel="0" collapsed="false">
      <c r="A171" s="152" t="s">
        <v>141</v>
      </c>
      <c r="B171" s="85" t="s">
        <v>134</v>
      </c>
      <c r="C171" s="129" t="n">
        <v>5</v>
      </c>
      <c r="D171" s="129" t="n">
        <v>1</v>
      </c>
      <c r="E171" s="129" t="n">
        <v>0</v>
      </c>
      <c r="F171" s="129" t="n">
        <v>0</v>
      </c>
      <c r="G171" s="129" t="n">
        <v>5</v>
      </c>
      <c r="H171" s="129" t="n">
        <v>1</v>
      </c>
      <c r="I171" s="140"/>
      <c r="K171" s="151"/>
    </row>
    <row r="172" s="82" customFormat="true" ht="12" hidden="false" customHeight="true" outlineLevel="0" collapsed="false">
      <c r="A172" s="85"/>
      <c r="B172" s="85" t="s">
        <v>136</v>
      </c>
      <c r="C172" s="129" t="n">
        <v>3</v>
      </c>
      <c r="D172" s="129" t="n">
        <v>1</v>
      </c>
      <c r="E172" s="129" t="n">
        <v>0</v>
      </c>
      <c r="F172" s="129" t="n">
        <v>0</v>
      </c>
      <c r="G172" s="129" t="n">
        <v>3</v>
      </c>
      <c r="H172" s="129" t="n">
        <v>1</v>
      </c>
      <c r="I172" s="140"/>
      <c r="K172" s="151"/>
    </row>
    <row r="173" s="82" customFormat="true" ht="12" hidden="false" customHeight="true" outlineLevel="0" collapsed="false">
      <c r="A173" s="84" t="s">
        <v>235</v>
      </c>
      <c r="B173" s="85" t="s">
        <v>134</v>
      </c>
      <c r="C173" s="129" t="n">
        <v>1115</v>
      </c>
      <c r="D173" s="129" t="n">
        <v>355</v>
      </c>
      <c r="E173" s="129" t="n">
        <v>743</v>
      </c>
      <c r="F173" s="129" t="n">
        <v>211</v>
      </c>
      <c r="G173" s="129" t="n">
        <v>372</v>
      </c>
      <c r="H173" s="129" t="n">
        <v>144</v>
      </c>
      <c r="I173" s="11"/>
      <c r="K173" s="151"/>
    </row>
    <row r="174" s="82" customFormat="true" ht="12" hidden="false" customHeight="true" outlineLevel="0" collapsed="false">
      <c r="A174" s="84"/>
      <c r="B174" s="85" t="s">
        <v>136</v>
      </c>
      <c r="C174" s="129" t="n">
        <v>673</v>
      </c>
      <c r="D174" s="129" t="n">
        <v>228</v>
      </c>
      <c r="E174" s="129" t="n">
        <v>440</v>
      </c>
      <c r="F174" s="129" t="n">
        <v>139</v>
      </c>
      <c r="G174" s="129" t="n">
        <v>233</v>
      </c>
      <c r="H174" s="129" t="n">
        <v>89</v>
      </c>
      <c r="I174" s="11"/>
      <c r="K174" s="151"/>
    </row>
    <row r="175" s="82" customFormat="true" ht="12" hidden="false" customHeight="true" outlineLevel="0" collapsed="false">
      <c r="A175" s="92" t="s">
        <v>217</v>
      </c>
      <c r="B175" s="85" t="s">
        <v>134</v>
      </c>
      <c r="C175" s="129" t="n">
        <v>93</v>
      </c>
      <c r="D175" s="129" t="n">
        <v>4</v>
      </c>
      <c r="E175" s="129" t="n">
        <v>80</v>
      </c>
      <c r="F175" s="129" t="n">
        <v>3</v>
      </c>
      <c r="G175" s="129" t="n">
        <v>13</v>
      </c>
      <c r="H175" s="129" t="n">
        <v>1</v>
      </c>
      <c r="I175" s="140"/>
      <c r="K175" s="151"/>
    </row>
    <row r="176" s="82" customFormat="true" ht="12" hidden="false" customHeight="true" outlineLevel="0" collapsed="false">
      <c r="A176" s="84"/>
      <c r="B176" s="85" t="s">
        <v>136</v>
      </c>
      <c r="C176" s="129" t="n">
        <v>69</v>
      </c>
      <c r="D176" s="129" t="n">
        <v>3</v>
      </c>
      <c r="E176" s="129" t="n">
        <v>60</v>
      </c>
      <c r="F176" s="129" t="n">
        <v>2</v>
      </c>
      <c r="G176" s="129" t="n">
        <v>9</v>
      </c>
      <c r="H176" s="129" t="n">
        <v>1</v>
      </c>
      <c r="I176" s="140"/>
      <c r="K176" s="151"/>
    </row>
    <row r="177" s="82" customFormat="true" ht="12" hidden="false" customHeight="true" outlineLevel="0" collapsed="false">
      <c r="A177" s="152" t="s">
        <v>101</v>
      </c>
      <c r="B177" s="85"/>
      <c r="C177" s="129"/>
      <c r="D177" s="129"/>
      <c r="E177" s="129"/>
      <c r="F177" s="129"/>
      <c r="G177" s="129"/>
      <c r="H177" s="129"/>
      <c r="I177" s="140"/>
      <c r="K177" s="151"/>
    </row>
    <row r="178" s="82" customFormat="true" ht="12" hidden="false" customHeight="true" outlineLevel="0" collapsed="false">
      <c r="A178" s="152" t="s">
        <v>108</v>
      </c>
      <c r="B178" s="85" t="s">
        <v>134</v>
      </c>
      <c r="C178" s="129" t="n">
        <v>28</v>
      </c>
      <c r="D178" s="129" t="n">
        <v>0</v>
      </c>
      <c r="E178" s="129" t="n">
        <v>27</v>
      </c>
      <c r="F178" s="129" t="n">
        <v>0</v>
      </c>
      <c r="G178" s="129" t="n">
        <v>1</v>
      </c>
      <c r="H178" s="129" t="n">
        <v>0</v>
      </c>
      <c r="I178" s="140"/>
      <c r="K178" s="151"/>
    </row>
    <row r="179" s="82" customFormat="true" ht="12" hidden="false" customHeight="true" outlineLevel="0" collapsed="false">
      <c r="A179" s="133"/>
      <c r="B179" s="85" t="s">
        <v>136</v>
      </c>
      <c r="C179" s="129" t="n">
        <v>22</v>
      </c>
      <c r="D179" s="129" t="n">
        <v>0</v>
      </c>
      <c r="E179" s="129" t="n">
        <v>21</v>
      </c>
      <c r="F179" s="129" t="n">
        <v>0</v>
      </c>
      <c r="G179" s="129" t="n">
        <v>1</v>
      </c>
      <c r="H179" s="129" t="n">
        <v>0</v>
      </c>
      <c r="I179" s="140"/>
      <c r="K179" s="151"/>
    </row>
    <row r="180" s="82" customFormat="true" ht="12" hidden="false" customHeight="true" outlineLevel="0" collapsed="false">
      <c r="A180" s="152" t="s">
        <v>109</v>
      </c>
      <c r="B180" s="85" t="s">
        <v>134</v>
      </c>
      <c r="C180" s="129" t="n">
        <v>7</v>
      </c>
      <c r="D180" s="129" t="n">
        <v>1</v>
      </c>
      <c r="E180" s="129" t="n">
        <v>0</v>
      </c>
      <c r="F180" s="129" t="n">
        <v>0</v>
      </c>
      <c r="G180" s="129" t="n">
        <v>7</v>
      </c>
      <c r="H180" s="129" t="n">
        <v>1</v>
      </c>
      <c r="I180" s="140"/>
      <c r="K180" s="151"/>
    </row>
    <row r="181" s="82" customFormat="true" ht="12" hidden="false" customHeight="true" outlineLevel="0" collapsed="false">
      <c r="A181" s="85"/>
      <c r="B181" s="85" t="s">
        <v>136</v>
      </c>
      <c r="C181" s="129" t="n">
        <v>5</v>
      </c>
      <c r="D181" s="129" t="n">
        <v>1</v>
      </c>
      <c r="E181" s="129" t="n">
        <v>0</v>
      </c>
      <c r="F181" s="129" t="n">
        <v>0</v>
      </c>
      <c r="G181" s="129" t="n">
        <v>5</v>
      </c>
      <c r="H181" s="129" t="n">
        <v>1</v>
      </c>
      <c r="I181" s="140"/>
      <c r="K181" s="151"/>
    </row>
    <row r="182" s="82" customFormat="true" ht="12" hidden="false" customHeight="true" outlineLevel="0" collapsed="false">
      <c r="A182" s="92" t="s">
        <v>198</v>
      </c>
      <c r="B182" s="85" t="s">
        <v>134</v>
      </c>
      <c r="C182" s="129" t="n">
        <v>1022</v>
      </c>
      <c r="D182" s="129" t="n">
        <v>351</v>
      </c>
      <c r="E182" s="129" t="n">
        <v>663</v>
      </c>
      <c r="F182" s="129" t="n">
        <v>208</v>
      </c>
      <c r="G182" s="129" t="n">
        <v>359</v>
      </c>
      <c r="H182" s="129" t="n">
        <v>143</v>
      </c>
      <c r="I182" s="11"/>
      <c r="K182" s="151"/>
    </row>
    <row r="183" s="82" customFormat="true" ht="12" hidden="false" customHeight="true" outlineLevel="0" collapsed="false">
      <c r="A183" s="84"/>
      <c r="B183" s="85" t="s">
        <v>136</v>
      </c>
      <c r="C183" s="129" t="n">
        <v>604</v>
      </c>
      <c r="D183" s="129" t="n">
        <v>225</v>
      </c>
      <c r="E183" s="129" t="n">
        <v>380</v>
      </c>
      <c r="F183" s="129" t="n">
        <v>137</v>
      </c>
      <c r="G183" s="129" t="n">
        <v>224</v>
      </c>
      <c r="H183" s="129" t="n">
        <v>88</v>
      </c>
      <c r="I183" s="11"/>
      <c r="K183" s="151"/>
    </row>
    <row r="184" s="82" customFormat="true" ht="12" hidden="false" customHeight="true" outlineLevel="0" collapsed="false">
      <c r="A184" s="152" t="s">
        <v>101</v>
      </c>
      <c r="B184" s="85"/>
      <c r="C184" s="129"/>
      <c r="D184" s="129"/>
      <c r="E184" s="129"/>
      <c r="F184" s="129"/>
      <c r="G184" s="129"/>
      <c r="H184" s="129"/>
      <c r="I184" s="140"/>
      <c r="K184" s="151"/>
    </row>
    <row r="185" s="82" customFormat="true" ht="12" hidden="false" customHeight="true" outlineLevel="0" collapsed="false">
      <c r="A185" s="152" t="s">
        <v>140</v>
      </c>
      <c r="B185" s="85" t="s">
        <v>134</v>
      </c>
      <c r="C185" s="129" t="n">
        <v>87</v>
      </c>
      <c r="D185" s="129" t="n">
        <v>15</v>
      </c>
      <c r="E185" s="129" t="n">
        <v>85</v>
      </c>
      <c r="F185" s="129" t="n">
        <v>15</v>
      </c>
      <c r="G185" s="129" t="n">
        <v>2</v>
      </c>
      <c r="H185" s="129" t="n">
        <v>0</v>
      </c>
      <c r="I185" s="140"/>
      <c r="K185" s="151"/>
    </row>
    <row r="186" s="82" customFormat="true" ht="12" hidden="false" customHeight="true" outlineLevel="0" collapsed="false">
      <c r="A186" s="133"/>
      <c r="B186" s="85" t="s">
        <v>136</v>
      </c>
      <c r="C186" s="129" t="n">
        <v>53</v>
      </c>
      <c r="D186" s="129" t="n">
        <v>12</v>
      </c>
      <c r="E186" s="129" t="n">
        <v>52</v>
      </c>
      <c r="F186" s="129" t="n">
        <v>12</v>
      </c>
      <c r="G186" s="129" t="n">
        <v>1</v>
      </c>
      <c r="H186" s="129" t="n">
        <v>0</v>
      </c>
      <c r="I186" s="140"/>
      <c r="K186" s="151"/>
    </row>
    <row r="187" s="82" customFormat="true" ht="12" hidden="false" customHeight="true" outlineLevel="0" collapsed="false">
      <c r="A187" s="152" t="s">
        <v>141</v>
      </c>
      <c r="B187" s="85" t="s">
        <v>134</v>
      </c>
      <c r="C187" s="129" t="n">
        <v>125</v>
      </c>
      <c r="D187" s="129" t="n">
        <v>57</v>
      </c>
      <c r="E187" s="129" t="n">
        <v>0</v>
      </c>
      <c r="F187" s="129" t="n">
        <v>0</v>
      </c>
      <c r="G187" s="129" t="n">
        <v>125</v>
      </c>
      <c r="H187" s="129" t="n">
        <v>57</v>
      </c>
      <c r="I187" s="140"/>
      <c r="K187" s="151"/>
    </row>
    <row r="188" s="82" customFormat="true" ht="12" hidden="false" customHeight="true" outlineLevel="0" collapsed="false">
      <c r="A188" s="85"/>
      <c r="B188" s="85" t="s">
        <v>136</v>
      </c>
      <c r="C188" s="129" t="n">
        <v>72</v>
      </c>
      <c r="D188" s="129" t="n">
        <v>32</v>
      </c>
      <c r="E188" s="129" t="n">
        <v>0</v>
      </c>
      <c r="F188" s="129" t="n">
        <v>0</v>
      </c>
      <c r="G188" s="129" t="n">
        <v>72</v>
      </c>
      <c r="H188" s="129" t="n">
        <v>32</v>
      </c>
      <c r="I188" s="140"/>
      <c r="K188" s="151"/>
    </row>
    <row r="189" s="82" customFormat="true" ht="12" hidden="false" customHeight="true" outlineLevel="0" collapsed="false">
      <c r="A189" s="85"/>
      <c r="B189" s="85"/>
      <c r="C189" s="129"/>
      <c r="D189" s="129"/>
      <c r="E189" s="129"/>
      <c r="F189" s="129"/>
      <c r="G189" s="129"/>
      <c r="H189" s="129"/>
      <c r="I189" s="140"/>
      <c r="K189" s="151"/>
    </row>
    <row r="190" s="82" customFormat="true" ht="12" hidden="false" customHeight="true" outlineLevel="0" collapsed="false">
      <c r="A190" s="102"/>
      <c r="B190" s="102"/>
      <c r="C190" s="85" t="s">
        <v>199</v>
      </c>
      <c r="D190" s="85"/>
      <c r="E190" s="85"/>
      <c r="F190" s="85"/>
      <c r="G190" s="85"/>
      <c r="H190" s="85"/>
      <c r="I190" s="11"/>
      <c r="K190" s="151"/>
    </row>
    <row r="191" s="82" customFormat="true" ht="12" hidden="false" customHeight="true" outlineLevel="0" collapsed="false">
      <c r="A191" s="92" t="s">
        <v>236</v>
      </c>
      <c r="B191" s="85" t="s">
        <v>134</v>
      </c>
      <c r="C191" s="129" t="n">
        <v>1626</v>
      </c>
      <c r="D191" s="129" t="n">
        <v>163</v>
      </c>
      <c r="E191" s="129" t="n">
        <v>1289</v>
      </c>
      <c r="F191" s="129" t="n">
        <v>122</v>
      </c>
      <c r="G191" s="129" t="n">
        <v>337</v>
      </c>
      <c r="H191" s="129" t="n">
        <v>41</v>
      </c>
      <c r="K191" s="151"/>
    </row>
    <row r="192" s="82" customFormat="true" ht="12" hidden="false" customHeight="true" outlineLevel="0" collapsed="false">
      <c r="A192" s="84"/>
      <c r="B192" s="85" t="s">
        <v>136</v>
      </c>
      <c r="C192" s="129" t="n">
        <v>491</v>
      </c>
      <c r="D192" s="129" t="n">
        <v>44</v>
      </c>
      <c r="E192" s="129" t="n">
        <v>371</v>
      </c>
      <c r="F192" s="129" t="n">
        <v>33</v>
      </c>
      <c r="G192" s="129" t="n">
        <v>120</v>
      </c>
      <c r="H192" s="129" t="n">
        <v>11</v>
      </c>
      <c r="K192" s="151"/>
    </row>
    <row r="193" s="82" customFormat="true" ht="12" hidden="false" customHeight="true" outlineLevel="0" collapsed="false">
      <c r="A193" s="92" t="s">
        <v>200</v>
      </c>
      <c r="B193" s="85" t="s">
        <v>134</v>
      </c>
      <c r="C193" s="129" t="n">
        <v>1626</v>
      </c>
      <c r="D193" s="129" t="n">
        <v>163</v>
      </c>
      <c r="E193" s="129" t="n">
        <v>1289</v>
      </c>
      <c r="F193" s="129" t="n">
        <v>122</v>
      </c>
      <c r="G193" s="129" t="n">
        <v>337</v>
      </c>
      <c r="H193" s="129" t="n">
        <v>41</v>
      </c>
      <c r="I193" s="140"/>
      <c r="K193" s="151"/>
    </row>
    <row r="194" s="82" customFormat="true" ht="12" hidden="false" customHeight="true" outlineLevel="0" collapsed="false">
      <c r="A194" s="84"/>
      <c r="B194" s="85" t="s">
        <v>136</v>
      </c>
      <c r="C194" s="129" t="n">
        <v>491</v>
      </c>
      <c r="D194" s="129" t="n">
        <v>44</v>
      </c>
      <c r="E194" s="129" t="n">
        <v>371</v>
      </c>
      <c r="F194" s="129" t="n">
        <v>33</v>
      </c>
      <c r="G194" s="129" t="n">
        <v>120</v>
      </c>
      <c r="H194" s="129" t="n">
        <v>11</v>
      </c>
      <c r="K194" s="151"/>
    </row>
    <row r="195" s="82" customFormat="true" ht="12" hidden="false" customHeight="true" outlineLevel="0" collapsed="false">
      <c r="A195" s="152" t="s">
        <v>101</v>
      </c>
      <c r="B195" s="85"/>
      <c r="C195" s="129"/>
      <c r="D195" s="129"/>
      <c r="E195" s="129"/>
      <c r="F195" s="129"/>
      <c r="G195" s="129"/>
      <c r="H195" s="129"/>
      <c r="I195" s="140"/>
      <c r="K195" s="151"/>
    </row>
    <row r="196" s="82" customFormat="true" ht="12" hidden="false" customHeight="true" outlineLevel="0" collapsed="false">
      <c r="A196" s="152" t="s">
        <v>140</v>
      </c>
      <c r="B196" s="85" t="s">
        <v>134</v>
      </c>
      <c r="C196" s="129" t="n">
        <v>934</v>
      </c>
      <c r="D196" s="129" t="n">
        <v>68</v>
      </c>
      <c r="E196" s="129" t="n">
        <v>914</v>
      </c>
      <c r="F196" s="129" t="n">
        <v>67</v>
      </c>
      <c r="G196" s="129" t="n">
        <v>20</v>
      </c>
      <c r="H196" s="129" t="n">
        <v>1</v>
      </c>
      <c r="I196" s="140"/>
      <c r="K196" s="151"/>
    </row>
    <row r="197" s="82" customFormat="true" ht="12" hidden="false" customHeight="true" outlineLevel="0" collapsed="false">
      <c r="A197" s="133"/>
      <c r="B197" s="85" t="s">
        <v>136</v>
      </c>
      <c r="C197" s="129" t="n">
        <v>286</v>
      </c>
      <c r="D197" s="129" t="n">
        <v>22</v>
      </c>
      <c r="E197" s="129" t="n">
        <v>276</v>
      </c>
      <c r="F197" s="129" t="n">
        <v>21</v>
      </c>
      <c r="G197" s="129" t="n">
        <v>10</v>
      </c>
      <c r="H197" s="129" t="n">
        <v>1</v>
      </c>
      <c r="I197" s="140"/>
      <c r="K197" s="151"/>
    </row>
    <row r="198" s="82" customFormat="true" ht="12" hidden="false" customHeight="true" outlineLevel="0" collapsed="false">
      <c r="A198" s="152" t="s">
        <v>141</v>
      </c>
      <c r="B198" s="85" t="s">
        <v>134</v>
      </c>
      <c r="C198" s="129" t="n">
        <v>311</v>
      </c>
      <c r="D198" s="129" t="n">
        <v>40</v>
      </c>
      <c r="E198" s="129" t="n">
        <v>0</v>
      </c>
      <c r="F198" s="129" t="n">
        <v>0</v>
      </c>
      <c r="G198" s="129" t="n">
        <v>311</v>
      </c>
      <c r="H198" s="129" t="n">
        <v>40</v>
      </c>
      <c r="I198" s="140"/>
      <c r="K198" s="151"/>
    </row>
    <row r="199" s="82" customFormat="true" ht="12" hidden="false" customHeight="true" outlineLevel="0" collapsed="false">
      <c r="A199" s="85"/>
      <c r="B199" s="85" t="s">
        <v>136</v>
      </c>
      <c r="C199" s="129" t="n">
        <v>108</v>
      </c>
      <c r="D199" s="129" t="n">
        <v>10</v>
      </c>
      <c r="E199" s="129" t="n">
        <v>0</v>
      </c>
      <c r="F199" s="129" t="n">
        <v>0</v>
      </c>
      <c r="G199" s="129" t="n">
        <v>108</v>
      </c>
      <c r="H199" s="129" t="n">
        <v>10</v>
      </c>
      <c r="I199" s="140"/>
      <c r="K199" s="151"/>
    </row>
    <row r="200" s="82" customFormat="true" ht="12" hidden="false" customHeight="true" outlineLevel="0" collapsed="false">
      <c r="A200" s="92" t="s">
        <v>237</v>
      </c>
      <c r="B200" s="85" t="s">
        <v>134</v>
      </c>
      <c r="C200" s="129" t="n">
        <v>2461</v>
      </c>
      <c r="D200" s="129" t="n">
        <v>226</v>
      </c>
      <c r="E200" s="129" t="n">
        <v>2195</v>
      </c>
      <c r="F200" s="129" t="n">
        <v>144</v>
      </c>
      <c r="G200" s="129" t="n">
        <v>266</v>
      </c>
      <c r="H200" s="129" t="n">
        <v>82</v>
      </c>
      <c r="I200" s="140"/>
      <c r="K200" s="151"/>
    </row>
    <row r="201" s="82" customFormat="true" ht="12" hidden="false" customHeight="true" outlineLevel="0" collapsed="false">
      <c r="A201" s="84"/>
      <c r="B201" s="85" t="s">
        <v>136</v>
      </c>
      <c r="C201" s="129" t="n">
        <v>995</v>
      </c>
      <c r="D201" s="129" t="n">
        <v>99</v>
      </c>
      <c r="E201" s="129" t="n">
        <v>907</v>
      </c>
      <c r="F201" s="129" t="n">
        <v>69</v>
      </c>
      <c r="G201" s="129" t="n">
        <v>88</v>
      </c>
      <c r="H201" s="129" t="n">
        <v>30</v>
      </c>
      <c r="K201" s="151"/>
    </row>
    <row r="202" s="82" customFormat="true" ht="12" hidden="false" customHeight="true" outlineLevel="0" collapsed="false">
      <c r="A202" s="92" t="s">
        <v>200</v>
      </c>
      <c r="B202" s="85" t="s">
        <v>134</v>
      </c>
      <c r="C202" s="129" t="n">
        <v>2461</v>
      </c>
      <c r="D202" s="129" t="n">
        <v>226</v>
      </c>
      <c r="E202" s="129" t="n">
        <v>2195</v>
      </c>
      <c r="F202" s="129" t="n">
        <v>144</v>
      </c>
      <c r="G202" s="129" t="n">
        <v>266</v>
      </c>
      <c r="H202" s="129" t="n">
        <v>82</v>
      </c>
      <c r="I202" s="84"/>
      <c r="K202" s="151"/>
    </row>
    <row r="203" s="82" customFormat="true" ht="12" hidden="false" customHeight="true" outlineLevel="0" collapsed="false">
      <c r="A203" s="84"/>
      <c r="B203" s="85" t="s">
        <v>136</v>
      </c>
      <c r="C203" s="129" t="n">
        <v>995</v>
      </c>
      <c r="D203" s="129" t="n">
        <v>99</v>
      </c>
      <c r="E203" s="129" t="n">
        <v>907</v>
      </c>
      <c r="F203" s="129" t="n">
        <v>69</v>
      </c>
      <c r="G203" s="129" t="n">
        <v>88</v>
      </c>
      <c r="H203" s="129" t="n">
        <v>30</v>
      </c>
      <c r="I203" s="84"/>
      <c r="K203" s="151"/>
    </row>
    <row r="204" s="82" customFormat="true" ht="12" hidden="false" customHeight="true" outlineLevel="0" collapsed="false">
      <c r="A204" s="152" t="s">
        <v>101</v>
      </c>
      <c r="B204" s="85"/>
      <c r="C204" s="129"/>
      <c r="D204" s="129"/>
      <c r="E204" s="129"/>
      <c r="F204" s="129"/>
      <c r="G204" s="129"/>
      <c r="H204" s="129"/>
      <c r="I204" s="140"/>
      <c r="K204" s="151"/>
    </row>
    <row r="205" s="82" customFormat="true" ht="12" hidden="false" customHeight="true" outlineLevel="0" collapsed="false">
      <c r="A205" s="152" t="s">
        <v>140</v>
      </c>
      <c r="B205" s="85" t="s">
        <v>134</v>
      </c>
      <c r="C205" s="129" t="n">
        <v>1101</v>
      </c>
      <c r="D205" s="129" t="n">
        <v>68</v>
      </c>
      <c r="E205" s="129" t="n">
        <v>1098</v>
      </c>
      <c r="F205" s="129" t="n">
        <v>68</v>
      </c>
      <c r="G205" s="129" t="n">
        <v>3</v>
      </c>
      <c r="H205" s="129" t="n">
        <v>0</v>
      </c>
      <c r="I205" s="140"/>
      <c r="K205" s="151"/>
    </row>
    <row r="206" s="82" customFormat="true" ht="12" hidden="false" customHeight="true" outlineLevel="0" collapsed="false">
      <c r="A206" s="133"/>
      <c r="B206" s="85" t="s">
        <v>136</v>
      </c>
      <c r="C206" s="129" t="n">
        <v>472</v>
      </c>
      <c r="D206" s="129" t="n">
        <v>36</v>
      </c>
      <c r="E206" s="129" t="n">
        <v>471</v>
      </c>
      <c r="F206" s="129" t="n">
        <v>36</v>
      </c>
      <c r="G206" s="129" t="n">
        <v>1</v>
      </c>
      <c r="H206" s="129" t="n">
        <v>0</v>
      </c>
      <c r="I206" s="140"/>
      <c r="K206" s="151"/>
    </row>
    <row r="207" s="82" customFormat="true" ht="12" hidden="false" customHeight="true" outlineLevel="0" collapsed="false">
      <c r="A207" s="152" t="s">
        <v>141</v>
      </c>
      <c r="B207" s="85" t="s">
        <v>134</v>
      </c>
      <c r="C207" s="129" t="n">
        <v>254</v>
      </c>
      <c r="D207" s="129" t="n">
        <v>82</v>
      </c>
      <c r="E207" s="129" t="n">
        <v>0</v>
      </c>
      <c r="F207" s="129" t="n">
        <v>0</v>
      </c>
      <c r="G207" s="129" t="n">
        <v>254</v>
      </c>
      <c r="H207" s="129" t="n">
        <v>82</v>
      </c>
      <c r="I207" s="140"/>
      <c r="K207" s="151"/>
    </row>
    <row r="208" s="82" customFormat="true" ht="12" hidden="false" customHeight="true" outlineLevel="0" collapsed="false">
      <c r="A208" s="85"/>
      <c r="B208" s="85" t="s">
        <v>136</v>
      </c>
      <c r="C208" s="129" t="n">
        <v>84</v>
      </c>
      <c r="D208" s="129" t="n">
        <v>30</v>
      </c>
      <c r="E208" s="129" t="n">
        <v>0</v>
      </c>
      <c r="F208" s="129" t="n">
        <v>0</v>
      </c>
      <c r="G208" s="129" t="n">
        <v>84</v>
      </c>
      <c r="H208" s="129" t="n">
        <v>30</v>
      </c>
      <c r="I208" s="140"/>
      <c r="K208" s="151"/>
    </row>
    <row r="209" s="82" customFormat="true" ht="12" hidden="false" customHeight="true" outlineLevel="0" collapsed="false">
      <c r="A209" s="92" t="s">
        <v>238</v>
      </c>
      <c r="B209" s="85"/>
      <c r="I209" s="140"/>
      <c r="K209" s="151"/>
    </row>
    <row r="210" s="132" customFormat="true" ht="12" hidden="false" customHeight="true" outlineLevel="0" collapsed="false">
      <c r="A210" s="92" t="s">
        <v>239</v>
      </c>
      <c r="B210" s="85" t="s">
        <v>134</v>
      </c>
      <c r="C210" s="129" t="n">
        <v>818</v>
      </c>
      <c r="D210" s="129" t="n">
        <v>123</v>
      </c>
      <c r="E210" s="129" t="n">
        <v>633</v>
      </c>
      <c r="F210" s="129" t="n">
        <v>47</v>
      </c>
      <c r="G210" s="129" t="n">
        <v>185</v>
      </c>
      <c r="H210" s="129" t="n">
        <v>76</v>
      </c>
      <c r="I210" s="85"/>
      <c r="K210" s="151"/>
      <c r="L210" s="84"/>
      <c r="M210" s="85"/>
      <c r="N210" s="84"/>
      <c r="O210" s="85"/>
      <c r="P210" s="84"/>
      <c r="Q210" s="85"/>
      <c r="R210" s="84"/>
      <c r="S210" s="85"/>
      <c r="T210" s="84"/>
      <c r="U210" s="85"/>
      <c r="V210" s="84"/>
      <c r="W210" s="85"/>
      <c r="X210" s="133"/>
      <c r="Y210" s="85"/>
      <c r="Z210" s="133"/>
      <c r="AA210" s="85"/>
      <c r="AB210" s="133"/>
      <c r="AC210" s="85"/>
      <c r="AD210" s="133"/>
      <c r="AE210" s="85"/>
      <c r="AF210" s="133"/>
      <c r="AG210" s="85"/>
      <c r="AH210" s="133"/>
      <c r="AI210" s="85"/>
      <c r="AJ210" s="133"/>
      <c r="AK210" s="85"/>
      <c r="AL210" s="133"/>
      <c r="AM210" s="85"/>
      <c r="AN210" s="133"/>
      <c r="AO210" s="85"/>
      <c r="AP210" s="133"/>
      <c r="AQ210" s="85"/>
      <c r="AR210" s="133"/>
      <c r="AS210" s="85"/>
      <c r="AT210" s="133"/>
      <c r="AU210" s="85"/>
      <c r="AV210" s="133"/>
      <c r="AW210" s="85"/>
      <c r="AX210" s="133"/>
      <c r="AY210" s="85"/>
      <c r="AZ210" s="133"/>
      <c r="BA210" s="85"/>
      <c r="BB210" s="133"/>
      <c r="BC210" s="85"/>
      <c r="BD210" s="133"/>
      <c r="BE210" s="85"/>
      <c r="BF210" s="133"/>
      <c r="BG210" s="85"/>
      <c r="BH210" s="133"/>
      <c r="BI210" s="85"/>
      <c r="BJ210" s="133"/>
      <c r="BK210" s="85"/>
      <c r="BL210" s="133"/>
      <c r="BM210" s="85"/>
      <c r="BN210" s="133"/>
      <c r="BO210" s="85"/>
      <c r="BP210" s="133"/>
      <c r="BQ210" s="85"/>
      <c r="BR210" s="133"/>
      <c r="BS210" s="85"/>
      <c r="BT210" s="133"/>
      <c r="BU210" s="85"/>
      <c r="BV210" s="133"/>
      <c r="BW210" s="85"/>
      <c r="BX210" s="133"/>
      <c r="BY210" s="85"/>
      <c r="BZ210" s="133"/>
      <c r="CA210" s="85"/>
      <c r="CB210" s="133"/>
      <c r="CC210" s="85"/>
      <c r="CD210" s="133"/>
      <c r="CE210" s="85"/>
      <c r="CF210" s="133"/>
      <c r="CG210" s="85"/>
      <c r="CH210" s="133"/>
      <c r="CI210" s="85"/>
      <c r="CJ210" s="133"/>
      <c r="CK210" s="85"/>
      <c r="CL210" s="133"/>
      <c r="CM210" s="85"/>
      <c r="CN210" s="133"/>
      <c r="CO210" s="85"/>
      <c r="CP210" s="133"/>
      <c r="CQ210" s="85"/>
      <c r="CR210" s="133"/>
      <c r="CS210" s="85"/>
      <c r="CT210" s="133"/>
      <c r="CU210" s="85"/>
      <c r="CV210" s="133"/>
      <c r="CW210" s="85"/>
      <c r="CX210" s="133"/>
      <c r="CY210" s="85"/>
      <c r="CZ210" s="133"/>
      <c r="DA210" s="85"/>
      <c r="DB210" s="133"/>
      <c r="DC210" s="85"/>
      <c r="DD210" s="133"/>
      <c r="DE210" s="85"/>
      <c r="DF210" s="133"/>
      <c r="DG210" s="85"/>
      <c r="DH210" s="133"/>
      <c r="DI210" s="85"/>
      <c r="DJ210" s="133"/>
      <c r="DK210" s="85"/>
      <c r="DL210" s="133"/>
      <c r="DM210" s="85"/>
      <c r="DN210" s="133"/>
      <c r="DO210" s="85"/>
      <c r="DP210" s="133"/>
      <c r="DQ210" s="85"/>
      <c r="DR210" s="133"/>
      <c r="DS210" s="85"/>
      <c r="DT210" s="133"/>
      <c r="DU210" s="85"/>
      <c r="DV210" s="133"/>
      <c r="DW210" s="85"/>
      <c r="DX210" s="133"/>
      <c r="DY210" s="85"/>
      <c r="DZ210" s="133"/>
      <c r="EA210" s="85"/>
      <c r="EB210" s="133"/>
      <c r="EC210" s="85"/>
      <c r="ED210" s="133"/>
      <c r="EE210" s="85"/>
      <c r="EF210" s="133"/>
      <c r="EG210" s="85"/>
      <c r="EH210" s="133"/>
      <c r="EI210" s="85"/>
      <c r="EJ210" s="133"/>
      <c r="EK210" s="85"/>
      <c r="EL210" s="133"/>
      <c r="EM210" s="85"/>
      <c r="EN210" s="133"/>
      <c r="EO210" s="85"/>
      <c r="EP210" s="133"/>
      <c r="EQ210" s="85"/>
      <c r="ER210" s="133"/>
      <c r="ES210" s="85"/>
      <c r="ET210" s="133"/>
      <c r="EU210" s="85"/>
      <c r="EV210" s="133"/>
      <c r="EW210" s="85"/>
      <c r="EX210" s="133"/>
      <c r="EY210" s="85"/>
      <c r="EZ210" s="133"/>
      <c r="FA210" s="85"/>
      <c r="FB210" s="133"/>
      <c r="FC210" s="85"/>
      <c r="FD210" s="133"/>
      <c r="FE210" s="85"/>
      <c r="FF210" s="133"/>
      <c r="FG210" s="85"/>
      <c r="FH210" s="133"/>
      <c r="FI210" s="85"/>
      <c r="FJ210" s="133"/>
      <c r="FK210" s="85"/>
      <c r="FL210" s="133"/>
      <c r="FM210" s="85"/>
      <c r="FN210" s="133"/>
      <c r="FO210" s="85"/>
      <c r="FP210" s="133"/>
      <c r="FQ210" s="85"/>
      <c r="FR210" s="133"/>
      <c r="FS210" s="85"/>
      <c r="FT210" s="133"/>
      <c r="FU210" s="85"/>
      <c r="FV210" s="133"/>
      <c r="FW210" s="85"/>
      <c r="FX210" s="133"/>
      <c r="FY210" s="85"/>
      <c r="FZ210" s="133"/>
      <c r="GA210" s="85"/>
      <c r="GB210" s="133"/>
      <c r="GC210" s="85"/>
      <c r="GD210" s="133"/>
      <c r="GE210" s="85"/>
      <c r="GF210" s="133"/>
      <c r="GG210" s="85"/>
      <c r="GH210" s="133"/>
      <c r="GI210" s="85"/>
      <c r="GJ210" s="133"/>
      <c r="GK210" s="85"/>
      <c r="GL210" s="133"/>
      <c r="GM210" s="85"/>
      <c r="GN210" s="133"/>
      <c r="GO210" s="85"/>
      <c r="GP210" s="133"/>
      <c r="GQ210" s="85"/>
      <c r="GR210" s="133"/>
      <c r="GS210" s="85"/>
      <c r="GT210" s="133"/>
      <c r="GU210" s="85"/>
      <c r="GV210" s="133"/>
      <c r="GW210" s="85"/>
      <c r="GX210" s="133"/>
      <c r="GY210" s="85"/>
      <c r="GZ210" s="133"/>
      <c r="HA210" s="85"/>
      <c r="HB210" s="133"/>
      <c r="HC210" s="85"/>
      <c r="HD210" s="133"/>
      <c r="HE210" s="85"/>
      <c r="HF210" s="133"/>
      <c r="HG210" s="85"/>
      <c r="HH210" s="133"/>
      <c r="HI210" s="85"/>
      <c r="HJ210" s="133"/>
      <c r="HK210" s="85"/>
      <c r="HL210" s="133"/>
      <c r="HM210" s="85"/>
      <c r="HN210" s="133"/>
      <c r="HO210" s="85"/>
      <c r="HP210" s="133"/>
      <c r="HQ210" s="85"/>
      <c r="HR210" s="133"/>
      <c r="HS210" s="85"/>
      <c r="HT210" s="133"/>
      <c r="HU210" s="85"/>
      <c r="HV210" s="133"/>
      <c r="HW210" s="85"/>
      <c r="HX210" s="133"/>
      <c r="HY210" s="85"/>
      <c r="HZ210" s="133"/>
      <c r="IA210" s="85"/>
      <c r="IB210" s="133"/>
      <c r="IC210" s="85"/>
      <c r="ID210" s="133"/>
      <c r="IE210" s="85"/>
      <c r="IF210" s="133"/>
      <c r="IG210" s="85"/>
      <c r="IH210" s="133"/>
      <c r="II210" s="85"/>
      <c r="IJ210" s="133"/>
      <c r="IK210" s="85"/>
      <c r="IL210" s="133"/>
      <c r="IM210" s="85"/>
      <c r="IN210" s="133"/>
      <c r="IO210" s="85"/>
      <c r="IP210" s="133"/>
      <c r="IQ210" s="85"/>
      <c r="IR210" s="133"/>
      <c r="IS210" s="85"/>
      <c r="IT210" s="133"/>
      <c r="IU210" s="85"/>
    </row>
    <row r="211" s="132" customFormat="true" ht="12" hidden="false" customHeight="true" outlineLevel="0" collapsed="false">
      <c r="A211" s="84" t="s">
        <v>240</v>
      </c>
      <c r="B211" s="85" t="s">
        <v>136</v>
      </c>
      <c r="C211" s="129" t="n">
        <v>455</v>
      </c>
      <c r="D211" s="129" t="n">
        <v>81</v>
      </c>
      <c r="E211" s="129" t="n">
        <v>363</v>
      </c>
      <c r="F211" s="129" t="n">
        <v>35</v>
      </c>
      <c r="G211" s="129" t="n">
        <v>92</v>
      </c>
      <c r="H211" s="129" t="n">
        <v>46</v>
      </c>
      <c r="I211" s="85"/>
      <c r="K211" s="151"/>
      <c r="L211" s="84"/>
      <c r="M211" s="85"/>
      <c r="N211" s="84"/>
      <c r="O211" s="85"/>
      <c r="P211" s="84"/>
      <c r="Q211" s="85"/>
      <c r="R211" s="84"/>
      <c r="S211" s="85"/>
      <c r="T211" s="84"/>
      <c r="U211" s="85"/>
      <c r="V211" s="84"/>
      <c r="W211" s="85"/>
      <c r="X211" s="133"/>
      <c r="Y211" s="85"/>
      <c r="Z211" s="133"/>
      <c r="AA211" s="85"/>
      <c r="AB211" s="133"/>
      <c r="AC211" s="85"/>
      <c r="AD211" s="133"/>
      <c r="AE211" s="85"/>
      <c r="AF211" s="133"/>
      <c r="AG211" s="85"/>
      <c r="AH211" s="133"/>
      <c r="AI211" s="85"/>
      <c r="AJ211" s="133"/>
      <c r="AK211" s="85"/>
      <c r="AL211" s="133"/>
      <c r="AM211" s="85"/>
      <c r="AN211" s="133"/>
      <c r="AO211" s="85"/>
      <c r="AP211" s="133"/>
      <c r="AQ211" s="85"/>
      <c r="AR211" s="133"/>
      <c r="AS211" s="85"/>
      <c r="AT211" s="133"/>
      <c r="AU211" s="85"/>
      <c r="AV211" s="133"/>
      <c r="AW211" s="85"/>
      <c r="AX211" s="133"/>
      <c r="AY211" s="85"/>
      <c r="AZ211" s="133"/>
      <c r="BA211" s="85"/>
      <c r="BB211" s="133"/>
      <c r="BC211" s="85"/>
      <c r="BD211" s="133"/>
      <c r="BE211" s="85"/>
      <c r="BF211" s="133"/>
      <c r="BG211" s="85"/>
      <c r="BH211" s="133"/>
      <c r="BI211" s="85"/>
      <c r="BJ211" s="133"/>
      <c r="BK211" s="85"/>
      <c r="BL211" s="133"/>
      <c r="BM211" s="85"/>
      <c r="BN211" s="133"/>
      <c r="BO211" s="85"/>
      <c r="BP211" s="133"/>
      <c r="BQ211" s="85"/>
      <c r="BR211" s="133"/>
      <c r="BS211" s="85"/>
      <c r="BT211" s="133"/>
      <c r="BU211" s="85"/>
      <c r="BV211" s="133"/>
      <c r="BW211" s="85"/>
      <c r="BX211" s="133"/>
      <c r="BY211" s="85"/>
      <c r="BZ211" s="133"/>
      <c r="CA211" s="85"/>
      <c r="CB211" s="133"/>
      <c r="CC211" s="85"/>
      <c r="CD211" s="133"/>
      <c r="CE211" s="85"/>
      <c r="CF211" s="133"/>
      <c r="CG211" s="85"/>
      <c r="CH211" s="133"/>
      <c r="CI211" s="85"/>
      <c r="CJ211" s="133"/>
      <c r="CK211" s="85"/>
      <c r="CL211" s="133"/>
      <c r="CM211" s="85"/>
      <c r="CN211" s="133"/>
      <c r="CO211" s="85"/>
      <c r="CP211" s="133"/>
      <c r="CQ211" s="85"/>
      <c r="CR211" s="133"/>
      <c r="CS211" s="85"/>
      <c r="CT211" s="133"/>
      <c r="CU211" s="85"/>
      <c r="CV211" s="133"/>
      <c r="CW211" s="85"/>
      <c r="CX211" s="133"/>
      <c r="CY211" s="85"/>
      <c r="CZ211" s="133"/>
      <c r="DA211" s="85"/>
      <c r="DB211" s="133"/>
      <c r="DC211" s="85"/>
      <c r="DD211" s="133"/>
      <c r="DE211" s="85"/>
      <c r="DF211" s="133"/>
      <c r="DG211" s="85"/>
      <c r="DH211" s="133"/>
      <c r="DI211" s="85"/>
      <c r="DJ211" s="133"/>
      <c r="DK211" s="85"/>
      <c r="DL211" s="133"/>
      <c r="DM211" s="85"/>
      <c r="DN211" s="133"/>
      <c r="DO211" s="85"/>
      <c r="DP211" s="133"/>
      <c r="DQ211" s="85"/>
      <c r="DR211" s="133"/>
      <c r="DS211" s="85"/>
      <c r="DT211" s="133"/>
      <c r="DU211" s="85"/>
      <c r="DV211" s="133"/>
      <c r="DW211" s="85"/>
      <c r="DX211" s="133"/>
      <c r="DY211" s="85"/>
      <c r="DZ211" s="133"/>
      <c r="EA211" s="85"/>
      <c r="EB211" s="133"/>
      <c r="EC211" s="85"/>
      <c r="ED211" s="133"/>
      <c r="EE211" s="85"/>
      <c r="EF211" s="133"/>
      <c r="EG211" s="85"/>
      <c r="EH211" s="133"/>
      <c r="EI211" s="85"/>
      <c r="EJ211" s="133"/>
      <c r="EK211" s="85"/>
      <c r="EL211" s="133"/>
      <c r="EM211" s="85"/>
      <c r="EN211" s="133"/>
      <c r="EO211" s="85"/>
      <c r="EP211" s="133"/>
      <c r="EQ211" s="85"/>
      <c r="ER211" s="133"/>
      <c r="ES211" s="85"/>
      <c r="ET211" s="133"/>
      <c r="EU211" s="85"/>
      <c r="EV211" s="133"/>
      <c r="EW211" s="85"/>
      <c r="EX211" s="133"/>
      <c r="EY211" s="85"/>
      <c r="EZ211" s="133"/>
      <c r="FA211" s="85"/>
      <c r="FB211" s="133"/>
      <c r="FC211" s="85"/>
      <c r="FD211" s="133"/>
      <c r="FE211" s="85"/>
      <c r="FF211" s="133"/>
      <c r="FG211" s="85"/>
      <c r="FH211" s="133"/>
      <c r="FI211" s="85"/>
      <c r="FJ211" s="133"/>
      <c r="FK211" s="85"/>
      <c r="FL211" s="133"/>
      <c r="FM211" s="85"/>
      <c r="FN211" s="133"/>
      <c r="FO211" s="85"/>
      <c r="FP211" s="133"/>
      <c r="FQ211" s="85"/>
      <c r="FR211" s="133"/>
      <c r="FS211" s="85"/>
      <c r="FT211" s="133"/>
      <c r="FU211" s="85"/>
      <c r="FV211" s="133"/>
      <c r="FW211" s="85"/>
      <c r="FX211" s="133"/>
      <c r="FY211" s="85"/>
      <c r="FZ211" s="133"/>
      <c r="GA211" s="85"/>
      <c r="GB211" s="133"/>
      <c r="GC211" s="85"/>
      <c r="GD211" s="133"/>
      <c r="GE211" s="85"/>
      <c r="GF211" s="133"/>
      <c r="GG211" s="85"/>
      <c r="GH211" s="133"/>
      <c r="GI211" s="85"/>
      <c r="GJ211" s="133"/>
      <c r="GK211" s="85"/>
      <c r="GL211" s="133"/>
      <c r="GM211" s="85"/>
      <c r="GN211" s="133"/>
      <c r="GO211" s="85"/>
      <c r="GP211" s="133"/>
      <c r="GQ211" s="85"/>
      <c r="GR211" s="133"/>
      <c r="GS211" s="85"/>
      <c r="GT211" s="133"/>
      <c r="GU211" s="85"/>
      <c r="GV211" s="133"/>
      <c r="GW211" s="85"/>
      <c r="GX211" s="133"/>
      <c r="GY211" s="85"/>
      <c r="GZ211" s="133"/>
      <c r="HA211" s="85"/>
      <c r="HB211" s="133"/>
      <c r="HC211" s="85"/>
      <c r="HD211" s="133"/>
      <c r="HE211" s="85"/>
      <c r="HF211" s="133"/>
      <c r="HG211" s="85"/>
      <c r="HH211" s="133"/>
      <c r="HI211" s="85"/>
      <c r="HJ211" s="133"/>
      <c r="HK211" s="85"/>
      <c r="HL211" s="133"/>
      <c r="HM211" s="85"/>
      <c r="HN211" s="133"/>
      <c r="HO211" s="85"/>
      <c r="HP211" s="133"/>
      <c r="HQ211" s="85"/>
      <c r="HR211" s="133"/>
      <c r="HS211" s="85"/>
      <c r="HT211" s="133"/>
      <c r="HU211" s="85"/>
      <c r="HV211" s="133"/>
      <c r="HW211" s="85"/>
      <c r="HX211" s="133"/>
      <c r="HY211" s="85"/>
      <c r="HZ211" s="133"/>
      <c r="IA211" s="85"/>
      <c r="IB211" s="133"/>
      <c r="IC211" s="85"/>
      <c r="ID211" s="133"/>
      <c r="IE211" s="85"/>
      <c r="IF211" s="133"/>
      <c r="IG211" s="85"/>
      <c r="IH211" s="133"/>
      <c r="II211" s="85"/>
      <c r="IJ211" s="133"/>
      <c r="IK211" s="85"/>
      <c r="IL211" s="133"/>
      <c r="IM211" s="85"/>
      <c r="IN211" s="133"/>
      <c r="IO211" s="85"/>
      <c r="IP211" s="133"/>
      <c r="IQ211" s="85"/>
      <c r="IR211" s="133"/>
      <c r="IS211" s="85"/>
      <c r="IT211" s="133"/>
      <c r="IU211" s="85"/>
    </row>
    <row r="212" s="82" customFormat="true" ht="12" hidden="false" customHeight="true" outlineLevel="0" collapsed="false">
      <c r="A212" s="92" t="s">
        <v>200</v>
      </c>
      <c r="B212" s="85" t="s">
        <v>134</v>
      </c>
      <c r="C212" s="129" t="n">
        <v>818</v>
      </c>
      <c r="D212" s="129" t="n">
        <v>123</v>
      </c>
      <c r="E212" s="129" t="n">
        <v>633</v>
      </c>
      <c r="F212" s="129" t="n">
        <v>47</v>
      </c>
      <c r="G212" s="129" t="n">
        <v>185</v>
      </c>
      <c r="H212" s="129" t="n">
        <v>76</v>
      </c>
      <c r="I212" s="84"/>
      <c r="K212" s="151"/>
    </row>
    <row r="213" s="82" customFormat="true" ht="12" hidden="false" customHeight="true" outlineLevel="0" collapsed="false">
      <c r="A213" s="84"/>
      <c r="B213" s="85" t="s">
        <v>136</v>
      </c>
      <c r="C213" s="129" t="n">
        <v>455</v>
      </c>
      <c r="D213" s="129" t="n">
        <v>81</v>
      </c>
      <c r="E213" s="129" t="n">
        <v>363</v>
      </c>
      <c r="F213" s="129" t="n">
        <v>35</v>
      </c>
      <c r="G213" s="129" t="n">
        <v>92</v>
      </c>
      <c r="H213" s="129" t="n">
        <v>46</v>
      </c>
      <c r="I213" s="84"/>
      <c r="K213" s="151"/>
    </row>
    <row r="214" s="82" customFormat="true" ht="12" hidden="false" customHeight="true" outlineLevel="0" collapsed="false">
      <c r="A214" s="152" t="s">
        <v>101</v>
      </c>
      <c r="B214" s="85"/>
      <c r="C214" s="129"/>
      <c r="D214" s="129"/>
      <c r="E214" s="129"/>
      <c r="F214" s="129"/>
      <c r="G214" s="129"/>
      <c r="H214" s="129"/>
      <c r="I214" s="140"/>
      <c r="K214" s="151"/>
    </row>
    <row r="215" s="82" customFormat="true" ht="12" hidden="false" customHeight="true" outlineLevel="0" collapsed="false">
      <c r="A215" s="152" t="s">
        <v>140</v>
      </c>
      <c r="B215" s="85" t="s">
        <v>134</v>
      </c>
      <c r="C215" s="129" t="n">
        <v>457</v>
      </c>
      <c r="D215" s="129" t="n">
        <v>23</v>
      </c>
      <c r="E215" s="129" t="n">
        <v>456</v>
      </c>
      <c r="F215" s="129" t="n">
        <v>23</v>
      </c>
      <c r="G215" s="129" t="n">
        <v>1</v>
      </c>
      <c r="H215" s="129" t="n">
        <v>0</v>
      </c>
      <c r="I215" s="140"/>
      <c r="K215" s="151"/>
    </row>
    <row r="216" s="82" customFormat="true" ht="12" hidden="false" customHeight="true" outlineLevel="0" collapsed="false">
      <c r="A216" s="133"/>
      <c r="B216" s="85" t="s">
        <v>136</v>
      </c>
      <c r="C216" s="129" t="n">
        <v>258</v>
      </c>
      <c r="D216" s="129" t="n">
        <v>15</v>
      </c>
      <c r="E216" s="129" t="n">
        <v>257</v>
      </c>
      <c r="F216" s="129" t="n">
        <v>15</v>
      </c>
      <c r="G216" s="129" t="n">
        <v>1</v>
      </c>
      <c r="H216" s="129" t="n">
        <v>0</v>
      </c>
      <c r="I216" s="140"/>
      <c r="K216" s="151"/>
    </row>
    <row r="217" s="82" customFormat="true" ht="12" hidden="false" customHeight="true" outlineLevel="0" collapsed="false">
      <c r="A217" s="152" t="s">
        <v>141</v>
      </c>
      <c r="B217" s="85" t="s">
        <v>134</v>
      </c>
      <c r="C217" s="129" t="n">
        <v>184</v>
      </c>
      <c r="D217" s="129" t="n">
        <v>76</v>
      </c>
      <c r="E217" s="129" t="n">
        <v>0</v>
      </c>
      <c r="F217" s="129" t="n">
        <v>0</v>
      </c>
      <c r="G217" s="129" t="n">
        <v>184</v>
      </c>
      <c r="H217" s="129" t="n">
        <v>76</v>
      </c>
      <c r="I217" s="140"/>
      <c r="K217" s="151"/>
    </row>
    <row r="218" s="82" customFormat="true" ht="12" hidden="false" customHeight="true" outlineLevel="0" collapsed="false">
      <c r="A218" s="85"/>
      <c r="B218" s="85" t="s">
        <v>136</v>
      </c>
      <c r="C218" s="129" t="n">
        <v>91</v>
      </c>
      <c r="D218" s="129" t="n">
        <v>46</v>
      </c>
      <c r="E218" s="129" t="n">
        <v>0</v>
      </c>
      <c r="F218" s="129" t="n">
        <v>0</v>
      </c>
      <c r="G218" s="129" t="n">
        <v>91</v>
      </c>
      <c r="H218" s="129" t="n">
        <v>46</v>
      </c>
      <c r="I218" s="140"/>
      <c r="K218" s="151"/>
    </row>
    <row r="219" s="82" customFormat="true" ht="12" hidden="false" customHeight="true" outlineLevel="0" collapsed="false">
      <c r="A219" s="92" t="s">
        <v>241</v>
      </c>
      <c r="B219" s="85" t="s">
        <v>134</v>
      </c>
      <c r="C219" s="129" t="n">
        <v>548</v>
      </c>
      <c r="D219" s="129" t="n">
        <v>5</v>
      </c>
      <c r="E219" s="129" t="n">
        <v>548</v>
      </c>
      <c r="F219" s="129" t="n">
        <v>5</v>
      </c>
      <c r="G219" s="129" t="n">
        <v>0</v>
      </c>
      <c r="H219" s="129" t="n">
        <v>0</v>
      </c>
      <c r="K219" s="151"/>
    </row>
    <row r="220" s="82" customFormat="true" ht="12" hidden="false" customHeight="true" outlineLevel="0" collapsed="false">
      <c r="A220" s="84"/>
      <c r="B220" s="85" t="s">
        <v>136</v>
      </c>
      <c r="C220" s="129" t="n">
        <v>278</v>
      </c>
      <c r="D220" s="129" t="n">
        <v>4</v>
      </c>
      <c r="E220" s="129" t="n">
        <v>278</v>
      </c>
      <c r="F220" s="129" t="n">
        <v>4</v>
      </c>
      <c r="G220" s="129" t="n">
        <v>0</v>
      </c>
      <c r="H220" s="129" t="n">
        <v>0</v>
      </c>
      <c r="K220" s="151"/>
    </row>
    <row r="221" s="82" customFormat="true" ht="12" hidden="false" customHeight="true" outlineLevel="0" collapsed="false">
      <c r="A221" s="92" t="s">
        <v>200</v>
      </c>
      <c r="B221" s="85" t="s">
        <v>134</v>
      </c>
      <c r="C221" s="129" t="n">
        <v>548</v>
      </c>
      <c r="D221" s="129" t="n">
        <v>5</v>
      </c>
      <c r="E221" s="129" t="n">
        <v>548</v>
      </c>
      <c r="F221" s="129" t="n">
        <v>5</v>
      </c>
      <c r="G221" s="129" t="n">
        <v>0</v>
      </c>
      <c r="H221" s="129" t="n">
        <v>0</v>
      </c>
      <c r="K221" s="151"/>
    </row>
    <row r="222" s="82" customFormat="true" ht="12" hidden="false" customHeight="true" outlineLevel="0" collapsed="false">
      <c r="A222" s="84"/>
      <c r="B222" s="85" t="s">
        <v>136</v>
      </c>
      <c r="C222" s="129" t="n">
        <v>278</v>
      </c>
      <c r="D222" s="129" t="n">
        <v>4</v>
      </c>
      <c r="E222" s="129" t="n">
        <v>278</v>
      </c>
      <c r="F222" s="129" t="n">
        <v>4</v>
      </c>
      <c r="G222" s="129" t="n">
        <v>0</v>
      </c>
      <c r="H222" s="129" t="n">
        <v>0</v>
      </c>
      <c r="I222" s="140"/>
      <c r="K222" s="151"/>
    </row>
    <row r="223" s="82" customFormat="true" ht="12" hidden="false" customHeight="true" outlineLevel="0" collapsed="false">
      <c r="A223" s="152" t="s">
        <v>101</v>
      </c>
      <c r="B223" s="85"/>
      <c r="C223" s="129"/>
      <c r="D223" s="129"/>
      <c r="E223" s="129"/>
      <c r="F223" s="129"/>
      <c r="G223" s="129"/>
      <c r="H223" s="129"/>
      <c r="I223" s="140"/>
      <c r="K223" s="151"/>
    </row>
    <row r="224" s="82" customFormat="true" ht="12" hidden="false" customHeight="true" outlineLevel="0" collapsed="false">
      <c r="A224" s="152" t="s">
        <v>140</v>
      </c>
      <c r="B224" s="85" t="s">
        <v>134</v>
      </c>
      <c r="C224" s="129" t="n">
        <v>548</v>
      </c>
      <c r="D224" s="129" t="n">
        <v>5</v>
      </c>
      <c r="E224" s="129" t="n">
        <v>548</v>
      </c>
      <c r="F224" s="129" t="n">
        <v>5</v>
      </c>
      <c r="G224" s="129" t="n">
        <v>0</v>
      </c>
      <c r="H224" s="129" t="n">
        <v>0</v>
      </c>
      <c r="I224" s="140"/>
      <c r="K224" s="151"/>
    </row>
    <row r="225" s="82" customFormat="true" ht="12" hidden="false" customHeight="true" outlineLevel="0" collapsed="false">
      <c r="A225" s="133"/>
      <c r="B225" s="85" t="s">
        <v>136</v>
      </c>
      <c r="C225" s="129" t="n">
        <v>278</v>
      </c>
      <c r="D225" s="129" t="n">
        <v>4</v>
      </c>
      <c r="E225" s="129" t="n">
        <v>278</v>
      </c>
      <c r="F225" s="129" t="n">
        <v>4</v>
      </c>
      <c r="G225" s="129" t="n">
        <v>0</v>
      </c>
      <c r="H225" s="129" t="n">
        <v>0</v>
      </c>
      <c r="I225" s="140"/>
      <c r="K225" s="151"/>
    </row>
    <row r="226" s="82" customFormat="true" ht="12" hidden="false" customHeight="true" outlineLevel="0" collapsed="false">
      <c r="A226" s="92" t="s">
        <v>242</v>
      </c>
      <c r="B226" s="85" t="s">
        <v>134</v>
      </c>
      <c r="C226" s="129" t="n">
        <v>565</v>
      </c>
      <c r="D226" s="129" t="n">
        <v>12</v>
      </c>
      <c r="E226" s="129" t="n">
        <v>486</v>
      </c>
      <c r="F226" s="129" t="n">
        <v>11</v>
      </c>
      <c r="G226" s="129" t="n">
        <v>79</v>
      </c>
      <c r="H226" s="129" t="n">
        <v>1</v>
      </c>
      <c r="I226" s="140"/>
      <c r="K226" s="151"/>
    </row>
    <row r="227" s="82" customFormat="true" ht="12" hidden="false" customHeight="true" outlineLevel="0" collapsed="false">
      <c r="A227" s="84" t="s">
        <v>243</v>
      </c>
      <c r="B227" s="85" t="s">
        <v>136</v>
      </c>
      <c r="C227" s="129" t="n">
        <v>332</v>
      </c>
      <c r="D227" s="129" t="n">
        <v>8</v>
      </c>
      <c r="E227" s="129" t="n">
        <v>294</v>
      </c>
      <c r="F227" s="129" t="n">
        <v>8</v>
      </c>
      <c r="G227" s="129" t="n">
        <v>38</v>
      </c>
      <c r="H227" s="129" t="n">
        <v>0</v>
      </c>
      <c r="I227" s="140"/>
      <c r="K227" s="151"/>
    </row>
    <row r="228" s="82" customFormat="true" ht="12" hidden="false" customHeight="true" outlineLevel="0" collapsed="false">
      <c r="A228" s="84" t="s">
        <v>200</v>
      </c>
      <c r="B228" s="85" t="s">
        <v>134</v>
      </c>
      <c r="C228" s="129" t="n">
        <v>565</v>
      </c>
      <c r="D228" s="129" t="n">
        <v>12</v>
      </c>
      <c r="E228" s="129" t="n">
        <v>486</v>
      </c>
      <c r="F228" s="129" t="n">
        <v>11</v>
      </c>
      <c r="G228" s="129" t="n">
        <v>79</v>
      </c>
      <c r="H228" s="129" t="n">
        <v>1</v>
      </c>
      <c r="I228" s="140"/>
      <c r="K228" s="151"/>
    </row>
    <row r="229" s="82" customFormat="true" ht="12" hidden="false" customHeight="true" outlineLevel="0" collapsed="false">
      <c r="A229" s="84"/>
      <c r="B229" s="85" t="s">
        <v>136</v>
      </c>
      <c r="C229" s="129" t="n">
        <v>332</v>
      </c>
      <c r="D229" s="129" t="n">
        <v>8</v>
      </c>
      <c r="E229" s="129" t="n">
        <v>294</v>
      </c>
      <c r="F229" s="129" t="n">
        <v>8</v>
      </c>
      <c r="G229" s="129" t="n">
        <v>38</v>
      </c>
      <c r="H229" s="129" t="n">
        <v>0</v>
      </c>
      <c r="I229" s="140"/>
      <c r="K229" s="151"/>
    </row>
    <row r="230" s="82" customFormat="true" ht="12" hidden="false" customHeight="true" outlineLevel="0" collapsed="false">
      <c r="A230" s="152" t="s">
        <v>101</v>
      </c>
      <c r="B230" s="85"/>
      <c r="C230" s="129"/>
      <c r="D230" s="129"/>
      <c r="E230" s="129"/>
      <c r="F230" s="129"/>
      <c r="G230" s="129"/>
      <c r="H230" s="129"/>
      <c r="I230" s="140"/>
      <c r="K230" s="151"/>
    </row>
    <row r="231" s="82" customFormat="true" ht="12" hidden="false" customHeight="true" outlineLevel="0" collapsed="false">
      <c r="A231" s="152" t="s">
        <v>140</v>
      </c>
      <c r="B231" s="85" t="s">
        <v>134</v>
      </c>
      <c r="C231" s="129" t="n">
        <v>211</v>
      </c>
      <c r="D231" s="129" t="n">
        <v>8</v>
      </c>
      <c r="E231" s="129" t="n">
        <v>211</v>
      </c>
      <c r="F231" s="129" t="n">
        <v>8</v>
      </c>
      <c r="G231" s="129" t="n">
        <v>0</v>
      </c>
      <c r="H231" s="129" t="n">
        <v>0</v>
      </c>
      <c r="I231" s="140"/>
      <c r="K231" s="151"/>
    </row>
    <row r="232" s="82" customFormat="true" ht="12" hidden="false" customHeight="true" outlineLevel="0" collapsed="false">
      <c r="A232" s="133"/>
      <c r="B232" s="85" t="s">
        <v>136</v>
      </c>
      <c r="C232" s="129" t="n">
        <v>132</v>
      </c>
      <c r="D232" s="129" t="n">
        <v>5</v>
      </c>
      <c r="E232" s="129" t="n">
        <v>132</v>
      </c>
      <c r="F232" s="129" t="n">
        <v>5</v>
      </c>
      <c r="G232" s="129" t="n">
        <v>0</v>
      </c>
      <c r="H232" s="129" t="n">
        <v>0</v>
      </c>
      <c r="I232" s="140"/>
      <c r="K232" s="151"/>
    </row>
    <row r="233" s="82" customFormat="true" ht="12" hidden="false" customHeight="true" outlineLevel="0" collapsed="false">
      <c r="A233" s="152" t="s">
        <v>141</v>
      </c>
      <c r="B233" s="85" t="s">
        <v>134</v>
      </c>
      <c r="C233" s="129" t="n">
        <v>78</v>
      </c>
      <c r="D233" s="129" t="n">
        <v>1</v>
      </c>
      <c r="E233" s="129" t="n">
        <v>0</v>
      </c>
      <c r="F233" s="129" t="n">
        <v>0</v>
      </c>
      <c r="G233" s="129" t="n">
        <v>78</v>
      </c>
      <c r="H233" s="129" t="n">
        <v>1</v>
      </c>
      <c r="I233" s="140"/>
      <c r="K233" s="151"/>
    </row>
    <row r="234" s="82" customFormat="true" ht="12" hidden="false" customHeight="true" outlineLevel="0" collapsed="false">
      <c r="A234" s="85"/>
      <c r="B234" s="85" t="s">
        <v>136</v>
      </c>
      <c r="C234" s="129" t="n">
        <v>38</v>
      </c>
      <c r="D234" s="129" t="n">
        <v>0</v>
      </c>
      <c r="E234" s="129" t="n">
        <v>0</v>
      </c>
      <c r="F234" s="129" t="n">
        <v>0</v>
      </c>
      <c r="G234" s="129" t="n">
        <v>38</v>
      </c>
      <c r="H234" s="129" t="n">
        <v>0</v>
      </c>
      <c r="I234" s="140"/>
      <c r="K234" s="151"/>
    </row>
    <row r="235" s="82" customFormat="true" ht="12" hidden="false" customHeight="true" outlineLevel="0" collapsed="false">
      <c r="A235" s="92" t="s">
        <v>244</v>
      </c>
      <c r="B235" s="85" t="s">
        <v>134</v>
      </c>
      <c r="C235" s="129" t="n">
        <v>479</v>
      </c>
      <c r="D235" s="129" t="n">
        <v>8</v>
      </c>
      <c r="E235" s="129" t="n">
        <v>386</v>
      </c>
      <c r="F235" s="129" t="n">
        <v>5</v>
      </c>
      <c r="G235" s="129" t="n">
        <v>93</v>
      </c>
      <c r="H235" s="129" t="n">
        <v>3</v>
      </c>
      <c r="I235" s="140"/>
      <c r="K235" s="151"/>
    </row>
    <row r="236" s="82" customFormat="true" ht="12" hidden="false" customHeight="true" outlineLevel="0" collapsed="false">
      <c r="A236" s="84"/>
      <c r="B236" s="85" t="s">
        <v>136</v>
      </c>
      <c r="C236" s="129" t="n">
        <v>364</v>
      </c>
      <c r="D236" s="129" t="n">
        <v>6</v>
      </c>
      <c r="E236" s="129" t="n">
        <v>302</v>
      </c>
      <c r="F236" s="129" t="n">
        <v>4</v>
      </c>
      <c r="G236" s="129" t="n">
        <v>62</v>
      </c>
      <c r="H236" s="129" t="n">
        <v>2</v>
      </c>
      <c r="K236" s="151"/>
    </row>
    <row r="237" s="82" customFormat="true" ht="12" hidden="false" customHeight="true" outlineLevel="0" collapsed="false">
      <c r="A237" s="92" t="s">
        <v>200</v>
      </c>
      <c r="B237" s="85" t="s">
        <v>134</v>
      </c>
      <c r="C237" s="129" t="n">
        <v>479</v>
      </c>
      <c r="D237" s="129" t="n">
        <v>8</v>
      </c>
      <c r="E237" s="129" t="n">
        <v>386</v>
      </c>
      <c r="F237" s="129" t="n">
        <v>5</v>
      </c>
      <c r="G237" s="129" t="n">
        <v>93</v>
      </c>
      <c r="H237" s="129" t="n">
        <v>3</v>
      </c>
      <c r="K237" s="151"/>
    </row>
    <row r="238" s="82" customFormat="true" ht="12" hidden="false" customHeight="true" outlineLevel="0" collapsed="false">
      <c r="A238" s="84"/>
      <c r="B238" s="85" t="s">
        <v>136</v>
      </c>
      <c r="C238" s="129" t="n">
        <v>364</v>
      </c>
      <c r="D238" s="129" t="n">
        <v>6</v>
      </c>
      <c r="E238" s="129" t="n">
        <v>302</v>
      </c>
      <c r="F238" s="129" t="n">
        <v>4</v>
      </c>
      <c r="G238" s="129" t="n">
        <v>62</v>
      </c>
      <c r="H238" s="129" t="n">
        <v>2</v>
      </c>
      <c r="I238" s="140"/>
      <c r="K238" s="151"/>
    </row>
    <row r="239" s="82" customFormat="true" ht="12" hidden="false" customHeight="true" outlineLevel="0" collapsed="false">
      <c r="A239" s="152" t="s">
        <v>101</v>
      </c>
      <c r="B239" s="85"/>
      <c r="C239" s="129"/>
      <c r="D239" s="129"/>
      <c r="E239" s="129"/>
      <c r="F239" s="129"/>
      <c r="G239" s="129"/>
      <c r="H239" s="129"/>
      <c r="I239" s="140"/>
      <c r="K239" s="151"/>
    </row>
    <row r="240" s="82" customFormat="true" ht="12" hidden="false" customHeight="true" outlineLevel="0" collapsed="false">
      <c r="A240" s="152" t="s">
        <v>140</v>
      </c>
      <c r="B240" s="85" t="s">
        <v>134</v>
      </c>
      <c r="C240" s="129" t="n">
        <v>364</v>
      </c>
      <c r="D240" s="129" t="n">
        <v>5</v>
      </c>
      <c r="E240" s="129" t="n">
        <v>359</v>
      </c>
      <c r="F240" s="129" t="n">
        <v>5</v>
      </c>
      <c r="G240" s="129" t="n">
        <v>5</v>
      </c>
      <c r="H240" s="129" t="n">
        <v>0</v>
      </c>
      <c r="I240" s="140"/>
      <c r="K240" s="151"/>
    </row>
    <row r="241" s="82" customFormat="true" ht="12" hidden="false" customHeight="true" outlineLevel="0" collapsed="false">
      <c r="A241" s="133"/>
      <c r="B241" s="85" t="s">
        <v>136</v>
      </c>
      <c r="C241" s="129" t="n">
        <v>289</v>
      </c>
      <c r="D241" s="129" t="n">
        <v>4</v>
      </c>
      <c r="E241" s="129" t="n">
        <v>286</v>
      </c>
      <c r="F241" s="129" t="n">
        <v>4</v>
      </c>
      <c r="G241" s="129" t="n">
        <v>3</v>
      </c>
      <c r="H241" s="129" t="n">
        <v>0</v>
      </c>
      <c r="I241" s="140"/>
      <c r="K241" s="151"/>
    </row>
    <row r="242" s="82" customFormat="true" ht="12" hidden="false" customHeight="true" outlineLevel="0" collapsed="false">
      <c r="A242" s="152" t="s">
        <v>141</v>
      </c>
      <c r="B242" s="85" t="s">
        <v>134</v>
      </c>
      <c r="C242" s="129" t="n">
        <v>87</v>
      </c>
      <c r="D242" s="129" t="n">
        <v>3</v>
      </c>
      <c r="E242" s="129" t="n">
        <v>0</v>
      </c>
      <c r="F242" s="129" t="n">
        <v>0</v>
      </c>
      <c r="G242" s="129" t="n">
        <v>87</v>
      </c>
      <c r="H242" s="129" t="n">
        <v>3</v>
      </c>
      <c r="I242" s="140"/>
      <c r="K242" s="151"/>
    </row>
    <row r="243" s="82" customFormat="true" ht="12" hidden="false" customHeight="true" outlineLevel="0" collapsed="false">
      <c r="A243" s="85"/>
      <c r="B243" s="85" t="s">
        <v>136</v>
      </c>
      <c r="C243" s="129" t="n">
        <v>58</v>
      </c>
      <c r="D243" s="129" t="n">
        <v>2</v>
      </c>
      <c r="E243" s="129" t="n">
        <v>0</v>
      </c>
      <c r="F243" s="129" t="n">
        <v>0</v>
      </c>
      <c r="G243" s="129" t="n">
        <v>58</v>
      </c>
      <c r="H243" s="129" t="n">
        <v>2</v>
      </c>
      <c r="I243" s="140"/>
      <c r="K243" s="151"/>
    </row>
    <row r="244" s="82" customFormat="true" ht="12" hidden="false" customHeight="true" outlineLevel="0" collapsed="false">
      <c r="A244" s="92" t="s">
        <v>245</v>
      </c>
      <c r="B244" s="85" t="s">
        <v>134</v>
      </c>
      <c r="C244" s="129" t="n">
        <v>228</v>
      </c>
      <c r="D244" s="129" t="n">
        <v>7</v>
      </c>
      <c r="E244" s="129" t="n">
        <v>212</v>
      </c>
      <c r="F244" s="129" t="n">
        <v>7</v>
      </c>
      <c r="G244" s="129" t="n">
        <v>16</v>
      </c>
      <c r="H244" s="129" t="n">
        <v>0</v>
      </c>
      <c r="I244" s="140"/>
      <c r="K244" s="151"/>
    </row>
    <row r="245" s="82" customFormat="true" ht="12" hidden="false" customHeight="true" outlineLevel="0" collapsed="false">
      <c r="A245" s="84"/>
      <c r="B245" s="85" t="s">
        <v>136</v>
      </c>
      <c r="C245" s="129" t="n">
        <v>182</v>
      </c>
      <c r="D245" s="129" t="n">
        <v>6</v>
      </c>
      <c r="E245" s="129" t="n">
        <v>169</v>
      </c>
      <c r="F245" s="129" t="n">
        <v>6</v>
      </c>
      <c r="G245" s="129" t="n">
        <v>13</v>
      </c>
      <c r="H245" s="129" t="n">
        <v>0</v>
      </c>
      <c r="K245" s="151"/>
    </row>
    <row r="246" s="82" customFormat="true" ht="12" hidden="false" customHeight="true" outlineLevel="0" collapsed="false">
      <c r="A246" s="92" t="s">
        <v>200</v>
      </c>
      <c r="B246" s="85" t="s">
        <v>134</v>
      </c>
      <c r="C246" s="129" t="n">
        <v>228</v>
      </c>
      <c r="D246" s="129" t="n">
        <v>7</v>
      </c>
      <c r="E246" s="129" t="n">
        <v>212</v>
      </c>
      <c r="F246" s="129" t="n">
        <v>7</v>
      </c>
      <c r="G246" s="129" t="n">
        <v>16</v>
      </c>
      <c r="H246" s="129" t="n">
        <v>0</v>
      </c>
      <c r="I246" s="154"/>
      <c r="K246" s="151"/>
    </row>
    <row r="247" s="82" customFormat="true" ht="12" hidden="false" customHeight="true" outlineLevel="0" collapsed="false">
      <c r="A247" s="84"/>
      <c r="B247" s="85" t="s">
        <v>136</v>
      </c>
      <c r="C247" s="129" t="n">
        <v>182</v>
      </c>
      <c r="D247" s="129" t="n">
        <v>6</v>
      </c>
      <c r="E247" s="129" t="n">
        <v>169</v>
      </c>
      <c r="F247" s="129" t="n">
        <v>6</v>
      </c>
      <c r="G247" s="129" t="n">
        <v>13</v>
      </c>
      <c r="H247" s="129" t="n">
        <v>0</v>
      </c>
      <c r="I247" s="84"/>
      <c r="K247" s="151"/>
    </row>
    <row r="248" s="82" customFormat="true" ht="12" hidden="false" customHeight="true" outlineLevel="0" collapsed="false">
      <c r="A248" s="152" t="s">
        <v>101</v>
      </c>
      <c r="B248" s="85"/>
      <c r="C248" s="129"/>
      <c r="D248" s="129"/>
      <c r="E248" s="129"/>
      <c r="F248" s="129"/>
      <c r="G248" s="129"/>
      <c r="H248" s="129"/>
      <c r="I248" s="140"/>
      <c r="K248" s="151"/>
    </row>
    <row r="249" s="82" customFormat="true" ht="12" hidden="false" customHeight="true" outlineLevel="0" collapsed="false">
      <c r="A249" s="152" t="s">
        <v>140</v>
      </c>
      <c r="B249" s="85" t="s">
        <v>134</v>
      </c>
      <c r="C249" s="129" t="n">
        <v>25</v>
      </c>
      <c r="D249" s="129" t="n">
        <v>0</v>
      </c>
      <c r="E249" s="129" t="n">
        <v>25</v>
      </c>
      <c r="F249" s="129" t="n">
        <v>0</v>
      </c>
      <c r="G249" s="129" t="n">
        <v>0</v>
      </c>
      <c r="H249" s="129" t="n">
        <v>0</v>
      </c>
      <c r="I249" s="140"/>
      <c r="K249" s="151"/>
    </row>
    <row r="250" s="82" customFormat="true" ht="12" hidden="false" customHeight="true" outlineLevel="0" collapsed="false">
      <c r="A250" s="133"/>
      <c r="B250" s="85" t="s">
        <v>136</v>
      </c>
      <c r="C250" s="129" t="n">
        <v>22</v>
      </c>
      <c r="D250" s="129" t="n">
        <v>0</v>
      </c>
      <c r="E250" s="129" t="n">
        <v>22</v>
      </c>
      <c r="F250" s="129" t="n">
        <v>0</v>
      </c>
      <c r="G250" s="129" t="n">
        <v>0</v>
      </c>
      <c r="H250" s="129" t="n">
        <v>0</v>
      </c>
      <c r="I250" s="140"/>
      <c r="K250" s="151"/>
    </row>
    <row r="251" s="82" customFormat="true" ht="12" hidden="false" customHeight="true" outlineLevel="0" collapsed="false">
      <c r="A251" s="152" t="s">
        <v>141</v>
      </c>
      <c r="B251" s="85" t="s">
        <v>134</v>
      </c>
      <c r="C251" s="129" t="n">
        <v>1</v>
      </c>
      <c r="D251" s="129" t="n">
        <v>0</v>
      </c>
      <c r="E251" s="129" t="n">
        <v>0</v>
      </c>
      <c r="F251" s="129" t="n">
        <v>0</v>
      </c>
      <c r="G251" s="129" t="n">
        <v>1</v>
      </c>
      <c r="H251" s="129" t="n">
        <v>0</v>
      </c>
      <c r="I251" s="140"/>
      <c r="K251" s="151"/>
    </row>
    <row r="252" s="82" customFormat="true" ht="12" hidden="false" customHeight="true" outlineLevel="0" collapsed="false">
      <c r="A252" s="85"/>
      <c r="B252" s="85" t="s">
        <v>136</v>
      </c>
      <c r="C252" s="129" t="n">
        <v>1</v>
      </c>
      <c r="D252" s="129" t="n">
        <v>0</v>
      </c>
      <c r="E252" s="129" t="n">
        <v>0</v>
      </c>
      <c r="F252" s="129" t="n">
        <v>0</v>
      </c>
      <c r="G252" s="129" t="n">
        <v>1</v>
      </c>
      <c r="H252" s="129" t="n">
        <v>0</v>
      </c>
      <c r="I252" s="140"/>
      <c r="K252" s="151"/>
    </row>
    <row r="253" s="82" customFormat="true" ht="12" hidden="false" customHeight="true" outlineLevel="0" collapsed="false">
      <c r="A253" s="92" t="s">
        <v>246</v>
      </c>
      <c r="B253" s="85" t="s">
        <v>134</v>
      </c>
      <c r="C253" s="129" t="n">
        <v>198</v>
      </c>
      <c r="D253" s="129" t="n">
        <v>6</v>
      </c>
      <c r="E253" s="129" t="n">
        <v>190</v>
      </c>
      <c r="F253" s="129" t="n">
        <v>6</v>
      </c>
      <c r="G253" s="129" t="n">
        <v>8</v>
      </c>
      <c r="H253" s="129" t="n">
        <v>0</v>
      </c>
      <c r="I253" s="140"/>
      <c r="K253" s="151"/>
    </row>
    <row r="254" s="82" customFormat="true" ht="12" hidden="false" customHeight="true" outlineLevel="0" collapsed="false">
      <c r="A254" s="84" t="s">
        <v>247</v>
      </c>
      <c r="B254" s="85" t="s">
        <v>136</v>
      </c>
      <c r="C254" s="129" t="n">
        <v>155</v>
      </c>
      <c r="D254" s="129" t="n">
        <v>5</v>
      </c>
      <c r="E254" s="129" t="n">
        <v>150</v>
      </c>
      <c r="F254" s="129" t="n">
        <v>5</v>
      </c>
      <c r="G254" s="129" t="n">
        <v>5</v>
      </c>
      <c r="H254" s="129" t="n">
        <v>0</v>
      </c>
      <c r="K254" s="151"/>
    </row>
    <row r="255" s="82" customFormat="true" ht="12" hidden="false" customHeight="true" outlineLevel="0" collapsed="false">
      <c r="A255" s="92" t="s">
        <v>200</v>
      </c>
      <c r="B255" s="85" t="s">
        <v>134</v>
      </c>
      <c r="C255" s="129" t="n">
        <v>198</v>
      </c>
      <c r="D255" s="129" t="n">
        <v>6</v>
      </c>
      <c r="E255" s="129" t="n">
        <v>190</v>
      </c>
      <c r="F255" s="129" t="n">
        <v>6</v>
      </c>
      <c r="G255" s="129" t="n">
        <v>8</v>
      </c>
      <c r="H255" s="129" t="n">
        <v>0</v>
      </c>
      <c r="K255" s="151"/>
    </row>
    <row r="256" s="82" customFormat="true" ht="12" hidden="false" customHeight="true" outlineLevel="0" collapsed="false">
      <c r="A256" s="84"/>
      <c r="B256" s="85" t="s">
        <v>136</v>
      </c>
      <c r="C256" s="129" t="n">
        <v>155</v>
      </c>
      <c r="D256" s="129" t="n">
        <v>5</v>
      </c>
      <c r="E256" s="129" t="n">
        <v>150</v>
      </c>
      <c r="F256" s="129" t="n">
        <v>5</v>
      </c>
      <c r="G256" s="129" t="n">
        <v>5</v>
      </c>
      <c r="H256" s="129" t="n">
        <v>0</v>
      </c>
      <c r="K256" s="151"/>
    </row>
    <row r="257" s="82" customFormat="true" ht="12" hidden="false" customHeight="true" outlineLevel="0" collapsed="false">
      <c r="A257" s="152" t="s">
        <v>101</v>
      </c>
      <c r="B257" s="85"/>
      <c r="C257" s="129"/>
      <c r="D257" s="129"/>
      <c r="E257" s="129"/>
      <c r="F257" s="129"/>
      <c r="G257" s="129"/>
      <c r="H257" s="129"/>
      <c r="I257" s="140"/>
      <c r="K257" s="151"/>
    </row>
    <row r="258" s="82" customFormat="true" ht="12" hidden="false" customHeight="true" outlineLevel="0" collapsed="false">
      <c r="A258" s="152" t="s">
        <v>140</v>
      </c>
      <c r="B258" s="85" t="s">
        <v>134</v>
      </c>
      <c r="C258" s="129" t="n">
        <v>188</v>
      </c>
      <c r="D258" s="129" t="n">
        <v>4</v>
      </c>
      <c r="E258" s="129" t="n">
        <v>185</v>
      </c>
      <c r="F258" s="129" t="n">
        <v>4</v>
      </c>
      <c r="G258" s="129" t="n">
        <v>3</v>
      </c>
      <c r="H258" s="129" t="n">
        <v>0</v>
      </c>
      <c r="I258" s="140"/>
      <c r="K258" s="151"/>
    </row>
    <row r="259" s="82" customFormat="true" ht="12" hidden="false" customHeight="true" outlineLevel="0" collapsed="false">
      <c r="A259" s="133"/>
      <c r="B259" s="85" t="s">
        <v>136</v>
      </c>
      <c r="C259" s="129" t="n">
        <v>148</v>
      </c>
      <c r="D259" s="129" t="n">
        <v>3</v>
      </c>
      <c r="E259" s="129" t="n">
        <v>145</v>
      </c>
      <c r="F259" s="129" t="n">
        <v>3</v>
      </c>
      <c r="G259" s="129" t="n">
        <v>3</v>
      </c>
      <c r="H259" s="129" t="n">
        <v>0</v>
      </c>
      <c r="I259" s="140"/>
      <c r="K259" s="151"/>
    </row>
    <row r="260" s="82" customFormat="true" ht="12" hidden="false" customHeight="true" outlineLevel="0" collapsed="false">
      <c r="A260" s="152" t="s">
        <v>141</v>
      </c>
      <c r="B260" s="85" t="s">
        <v>134</v>
      </c>
      <c r="C260" s="129" t="n">
        <v>5</v>
      </c>
      <c r="D260" s="129" t="n">
        <v>0</v>
      </c>
      <c r="E260" s="129" t="n">
        <v>0</v>
      </c>
      <c r="F260" s="129" t="n">
        <v>0</v>
      </c>
      <c r="G260" s="129" t="n">
        <v>5</v>
      </c>
      <c r="H260" s="129" t="n">
        <v>0</v>
      </c>
      <c r="I260" s="140"/>
      <c r="K260" s="151"/>
    </row>
    <row r="261" s="82" customFormat="true" ht="12" hidden="false" customHeight="true" outlineLevel="0" collapsed="false">
      <c r="A261" s="85"/>
      <c r="B261" s="85" t="s">
        <v>136</v>
      </c>
      <c r="C261" s="129" t="n">
        <v>2</v>
      </c>
      <c r="D261" s="129" t="n">
        <v>0</v>
      </c>
      <c r="E261" s="129" t="n">
        <v>0</v>
      </c>
      <c r="F261" s="129" t="n">
        <v>0</v>
      </c>
      <c r="G261" s="129" t="n">
        <v>2</v>
      </c>
      <c r="H261" s="129" t="n">
        <v>0</v>
      </c>
      <c r="I261" s="140"/>
      <c r="K261" s="151"/>
    </row>
    <row r="262" s="82" customFormat="true" ht="12" hidden="false" customHeight="true" outlineLevel="0" collapsed="false">
      <c r="A262" s="92" t="s">
        <v>248</v>
      </c>
      <c r="B262" s="85" t="s">
        <v>134</v>
      </c>
      <c r="C262" s="129" t="n">
        <v>48</v>
      </c>
      <c r="D262" s="129" t="n">
        <v>11</v>
      </c>
      <c r="E262" s="129" t="n">
        <v>42</v>
      </c>
      <c r="F262" s="129" t="n">
        <v>7</v>
      </c>
      <c r="G262" s="129" t="n">
        <v>6</v>
      </c>
      <c r="H262" s="129" t="n">
        <v>4</v>
      </c>
      <c r="I262" s="140"/>
      <c r="K262" s="151"/>
    </row>
    <row r="263" s="82" customFormat="true" ht="12" hidden="false" customHeight="true" outlineLevel="0" collapsed="false">
      <c r="A263" s="84"/>
      <c r="B263" s="85" t="s">
        <v>136</v>
      </c>
      <c r="C263" s="129" t="n">
        <v>21</v>
      </c>
      <c r="D263" s="129" t="n">
        <v>6</v>
      </c>
      <c r="E263" s="129" t="n">
        <v>19</v>
      </c>
      <c r="F263" s="129" t="n">
        <v>4</v>
      </c>
      <c r="G263" s="129" t="n">
        <v>2</v>
      </c>
      <c r="H263" s="129" t="n">
        <v>2</v>
      </c>
      <c r="K263" s="151"/>
    </row>
    <row r="264" s="82" customFormat="true" ht="12" hidden="false" customHeight="true" outlineLevel="0" collapsed="false">
      <c r="A264" s="92" t="s">
        <v>200</v>
      </c>
      <c r="B264" s="85" t="s">
        <v>134</v>
      </c>
      <c r="C264" s="129" t="n">
        <v>48</v>
      </c>
      <c r="D264" s="129" t="n">
        <v>11</v>
      </c>
      <c r="E264" s="129" t="n">
        <v>42</v>
      </c>
      <c r="F264" s="129" t="n">
        <v>7</v>
      </c>
      <c r="G264" s="129" t="n">
        <v>6</v>
      </c>
      <c r="H264" s="129" t="n">
        <v>4</v>
      </c>
      <c r="K264" s="151"/>
    </row>
    <row r="265" s="82" customFormat="true" ht="12" hidden="false" customHeight="true" outlineLevel="0" collapsed="false">
      <c r="A265" s="84"/>
      <c r="B265" s="85" t="s">
        <v>136</v>
      </c>
      <c r="C265" s="129" t="n">
        <v>21</v>
      </c>
      <c r="D265" s="129" t="n">
        <v>6</v>
      </c>
      <c r="E265" s="129" t="n">
        <v>19</v>
      </c>
      <c r="F265" s="129" t="n">
        <v>4</v>
      </c>
      <c r="G265" s="129" t="n">
        <v>2</v>
      </c>
      <c r="H265" s="129" t="n">
        <v>2</v>
      </c>
      <c r="K265" s="151"/>
    </row>
    <row r="266" s="82" customFormat="true" ht="12" hidden="false" customHeight="true" outlineLevel="0" collapsed="false">
      <c r="A266" s="152" t="s">
        <v>101</v>
      </c>
      <c r="B266" s="85"/>
      <c r="C266" s="129"/>
      <c r="D266" s="129"/>
      <c r="E266" s="129"/>
      <c r="F266" s="129"/>
      <c r="G266" s="129"/>
      <c r="H266" s="129"/>
      <c r="I266" s="140"/>
      <c r="K266" s="151"/>
    </row>
    <row r="267" s="82" customFormat="true" ht="12" hidden="false" customHeight="true" outlineLevel="0" collapsed="false">
      <c r="A267" s="152" t="s">
        <v>140</v>
      </c>
      <c r="B267" s="85" t="s">
        <v>134</v>
      </c>
      <c r="C267" s="129" t="n">
        <v>42</v>
      </c>
      <c r="D267" s="129" t="n">
        <v>7</v>
      </c>
      <c r="E267" s="129" t="n">
        <v>42</v>
      </c>
      <c r="F267" s="129" t="n">
        <v>7</v>
      </c>
      <c r="G267" s="129" t="n">
        <v>0</v>
      </c>
      <c r="H267" s="129" t="n">
        <v>0</v>
      </c>
      <c r="I267" s="140"/>
      <c r="K267" s="151"/>
    </row>
    <row r="268" s="82" customFormat="true" ht="12" hidden="false" customHeight="true" outlineLevel="0" collapsed="false">
      <c r="A268" s="133"/>
      <c r="B268" s="85" t="s">
        <v>136</v>
      </c>
      <c r="C268" s="129" t="n">
        <v>19</v>
      </c>
      <c r="D268" s="129" t="n">
        <v>4</v>
      </c>
      <c r="E268" s="129" t="n">
        <v>19</v>
      </c>
      <c r="F268" s="129" t="n">
        <v>4</v>
      </c>
      <c r="G268" s="129" t="n">
        <v>0</v>
      </c>
      <c r="H268" s="129" t="n">
        <v>0</v>
      </c>
      <c r="I268" s="140"/>
      <c r="K268" s="151"/>
    </row>
    <row r="269" s="82" customFormat="true" ht="12" hidden="false" customHeight="true" outlineLevel="0" collapsed="false">
      <c r="A269" s="152" t="s">
        <v>141</v>
      </c>
      <c r="B269" s="85" t="s">
        <v>134</v>
      </c>
      <c r="C269" s="129" t="n">
        <v>6</v>
      </c>
      <c r="D269" s="129" t="n">
        <v>4</v>
      </c>
      <c r="E269" s="129" t="n">
        <v>0</v>
      </c>
      <c r="F269" s="129" t="n">
        <v>0</v>
      </c>
      <c r="G269" s="129" t="n">
        <v>6</v>
      </c>
      <c r="H269" s="129" t="n">
        <v>4</v>
      </c>
      <c r="I269" s="140"/>
      <c r="K269" s="151"/>
    </row>
    <row r="270" s="82" customFormat="true" ht="12" hidden="false" customHeight="true" outlineLevel="0" collapsed="false">
      <c r="A270" s="85"/>
      <c r="B270" s="85" t="s">
        <v>136</v>
      </c>
      <c r="C270" s="129" t="n">
        <v>2</v>
      </c>
      <c r="D270" s="129" t="n">
        <v>2</v>
      </c>
      <c r="E270" s="129" t="n">
        <v>0</v>
      </c>
      <c r="F270" s="129" t="n">
        <v>0</v>
      </c>
      <c r="G270" s="129" t="n">
        <v>2</v>
      </c>
      <c r="H270" s="129" t="n">
        <v>2</v>
      </c>
      <c r="I270" s="140"/>
      <c r="K270" s="151"/>
    </row>
    <row r="271" s="82" customFormat="true" ht="12" hidden="false" customHeight="true" outlineLevel="0" collapsed="false">
      <c r="A271" s="84" t="s">
        <v>249</v>
      </c>
      <c r="B271" s="85" t="s">
        <v>134</v>
      </c>
      <c r="C271" s="129" t="n">
        <v>248</v>
      </c>
      <c r="D271" s="129" t="n">
        <v>22</v>
      </c>
      <c r="E271" s="129" t="n">
        <v>233</v>
      </c>
      <c r="F271" s="129" t="n">
        <v>19</v>
      </c>
      <c r="G271" s="129" t="n">
        <v>15</v>
      </c>
      <c r="H271" s="129" t="n">
        <v>3</v>
      </c>
      <c r="K271" s="151"/>
    </row>
    <row r="272" s="82" customFormat="true" ht="12" hidden="false" customHeight="true" outlineLevel="0" collapsed="false">
      <c r="A272" s="84"/>
      <c r="B272" s="85" t="s">
        <v>136</v>
      </c>
      <c r="C272" s="129" t="n">
        <v>136</v>
      </c>
      <c r="D272" s="129" t="n">
        <v>14</v>
      </c>
      <c r="E272" s="129" t="n">
        <v>128</v>
      </c>
      <c r="F272" s="129" t="n">
        <v>12</v>
      </c>
      <c r="G272" s="129" t="n">
        <v>8</v>
      </c>
      <c r="H272" s="129" t="n">
        <v>2</v>
      </c>
      <c r="K272" s="151"/>
    </row>
    <row r="273" s="82" customFormat="true" ht="12" hidden="false" customHeight="true" outlineLevel="0" collapsed="false">
      <c r="A273" s="92" t="s">
        <v>200</v>
      </c>
      <c r="B273" s="85" t="s">
        <v>134</v>
      </c>
      <c r="C273" s="129" t="n">
        <v>248</v>
      </c>
      <c r="D273" s="129" t="n">
        <v>22</v>
      </c>
      <c r="E273" s="129" t="n">
        <v>233</v>
      </c>
      <c r="F273" s="129" t="n">
        <v>19</v>
      </c>
      <c r="G273" s="129" t="n">
        <v>15</v>
      </c>
      <c r="H273" s="129" t="n">
        <v>3</v>
      </c>
      <c r="I273" s="154"/>
      <c r="K273" s="151"/>
    </row>
    <row r="274" s="82" customFormat="true" ht="12" hidden="false" customHeight="true" outlineLevel="0" collapsed="false">
      <c r="A274" s="84"/>
      <c r="B274" s="85" t="s">
        <v>136</v>
      </c>
      <c r="C274" s="129" t="n">
        <v>136</v>
      </c>
      <c r="D274" s="129" t="n">
        <v>14</v>
      </c>
      <c r="E274" s="129" t="n">
        <v>128</v>
      </c>
      <c r="F274" s="129" t="n">
        <v>12</v>
      </c>
      <c r="G274" s="129" t="n">
        <v>8</v>
      </c>
      <c r="H274" s="129" t="n">
        <v>2</v>
      </c>
      <c r="I274" s="84"/>
      <c r="K274" s="151"/>
    </row>
    <row r="275" s="82" customFormat="true" ht="12" hidden="false" customHeight="true" outlineLevel="0" collapsed="false">
      <c r="A275" s="152" t="s">
        <v>101</v>
      </c>
      <c r="B275" s="85"/>
      <c r="C275" s="129"/>
      <c r="D275" s="129"/>
      <c r="E275" s="129"/>
      <c r="F275" s="129"/>
      <c r="G275" s="129"/>
      <c r="H275" s="129"/>
      <c r="I275" s="140"/>
      <c r="K275" s="151"/>
    </row>
    <row r="276" s="82" customFormat="true" ht="12" hidden="false" customHeight="true" outlineLevel="0" collapsed="false">
      <c r="A276" s="152" t="s">
        <v>140</v>
      </c>
      <c r="B276" s="85" t="s">
        <v>134</v>
      </c>
      <c r="C276" s="129" t="n">
        <v>233</v>
      </c>
      <c r="D276" s="129" t="n">
        <v>19</v>
      </c>
      <c r="E276" s="129" t="n">
        <v>233</v>
      </c>
      <c r="F276" s="129" t="n">
        <v>19</v>
      </c>
      <c r="G276" s="129" t="n">
        <v>0</v>
      </c>
      <c r="H276" s="129" t="n">
        <v>0</v>
      </c>
      <c r="I276" s="140"/>
      <c r="K276" s="151"/>
    </row>
    <row r="277" s="82" customFormat="true" ht="12" hidden="false" customHeight="true" outlineLevel="0" collapsed="false">
      <c r="A277" s="133"/>
      <c r="B277" s="85" t="s">
        <v>136</v>
      </c>
      <c r="C277" s="129" t="n">
        <v>128</v>
      </c>
      <c r="D277" s="129" t="n">
        <v>12</v>
      </c>
      <c r="E277" s="129" t="n">
        <v>128</v>
      </c>
      <c r="F277" s="129" t="n">
        <v>12</v>
      </c>
      <c r="G277" s="129" t="n">
        <v>0</v>
      </c>
      <c r="H277" s="129" t="n">
        <v>0</v>
      </c>
      <c r="I277" s="140"/>
      <c r="K277" s="151"/>
    </row>
    <row r="278" s="82" customFormat="true" ht="12" hidden="false" customHeight="true" outlineLevel="0" collapsed="false">
      <c r="A278" s="152" t="s">
        <v>141</v>
      </c>
      <c r="B278" s="85" t="s">
        <v>134</v>
      </c>
      <c r="C278" s="129" t="n">
        <v>15</v>
      </c>
      <c r="D278" s="129" t="n">
        <v>3</v>
      </c>
      <c r="E278" s="129" t="n">
        <v>0</v>
      </c>
      <c r="F278" s="129" t="n">
        <v>0</v>
      </c>
      <c r="G278" s="129" t="n">
        <v>15</v>
      </c>
      <c r="H278" s="129" t="n">
        <v>3</v>
      </c>
      <c r="I278" s="140"/>
      <c r="K278" s="151"/>
    </row>
    <row r="279" s="82" customFormat="true" ht="12" hidden="false" customHeight="true" outlineLevel="0" collapsed="false">
      <c r="A279" s="85"/>
      <c r="B279" s="85" t="s">
        <v>136</v>
      </c>
      <c r="C279" s="129" t="n">
        <v>8</v>
      </c>
      <c r="D279" s="129" t="n">
        <v>2</v>
      </c>
      <c r="E279" s="129" t="n">
        <v>0</v>
      </c>
      <c r="F279" s="129" t="n">
        <v>0</v>
      </c>
      <c r="G279" s="129" t="n">
        <v>8</v>
      </c>
      <c r="H279" s="129" t="n">
        <v>2</v>
      </c>
      <c r="I279" s="140"/>
      <c r="K279" s="151"/>
    </row>
    <row r="280" s="82" customFormat="true" ht="12" hidden="false" customHeight="true" outlineLevel="0" collapsed="false">
      <c r="A280" s="84" t="s">
        <v>250</v>
      </c>
      <c r="B280" s="85" t="s">
        <v>134</v>
      </c>
      <c r="C280" s="129" t="n">
        <v>38</v>
      </c>
      <c r="D280" s="129" t="n">
        <v>4</v>
      </c>
      <c r="E280" s="129" t="n">
        <v>38</v>
      </c>
      <c r="F280" s="129" t="n">
        <v>4</v>
      </c>
      <c r="G280" s="129" t="n">
        <v>0</v>
      </c>
      <c r="H280" s="129" t="n">
        <v>0</v>
      </c>
      <c r="I280" s="84"/>
      <c r="K280" s="151"/>
    </row>
    <row r="281" s="82" customFormat="true" ht="12" hidden="false" customHeight="true" outlineLevel="0" collapsed="false">
      <c r="A281" s="84"/>
      <c r="B281" s="85" t="s">
        <v>136</v>
      </c>
      <c r="C281" s="129" t="n">
        <v>17</v>
      </c>
      <c r="D281" s="129" t="n">
        <v>3</v>
      </c>
      <c r="E281" s="129" t="n">
        <v>17</v>
      </c>
      <c r="F281" s="129" t="n">
        <v>3</v>
      </c>
      <c r="G281" s="129" t="n">
        <v>0</v>
      </c>
      <c r="H281" s="129" t="n">
        <v>0</v>
      </c>
      <c r="I281" s="84"/>
      <c r="K281" s="151"/>
    </row>
    <row r="282" s="82" customFormat="true" ht="12" hidden="false" customHeight="true" outlineLevel="0" collapsed="false">
      <c r="A282" s="92" t="s">
        <v>200</v>
      </c>
      <c r="B282" s="85" t="s">
        <v>134</v>
      </c>
      <c r="C282" s="129" t="n">
        <v>38</v>
      </c>
      <c r="D282" s="129" t="n">
        <v>4</v>
      </c>
      <c r="E282" s="129" t="n">
        <v>38</v>
      </c>
      <c r="F282" s="129" t="n">
        <v>4</v>
      </c>
      <c r="G282" s="129" t="n">
        <v>0</v>
      </c>
      <c r="H282" s="129" t="n">
        <v>0</v>
      </c>
      <c r="I282" s="154"/>
      <c r="K282" s="151"/>
    </row>
    <row r="283" s="82" customFormat="true" ht="12" hidden="false" customHeight="true" outlineLevel="0" collapsed="false">
      <c r="A283" s="84"/>
      <c r="B283" s="85" t="s">
        <v>136</v>
      </c>
      <c r="C283" s="129" t="n">
        <v>17</v>
      </c>
      <c r="D283" s="129" t="n">
        <v>3</v>
      </c>
      <c r="E283" s="129" t="n">
        <v>17</v>
      </c>
      <c r="F283" s="129" t="n">
        <v>3</v>
      </c>
      <c r="G283" s="129" t="n">
        <v>0</v>
      </c>
      <c r="H283" s="129" t="n">
        <v>0</v>
      </c>
      <c r="I283" s="84"/>
      <c r="K283" s="151"/>
    </row>
    <row r="284" s="82" customFormat="true" ht="12" hidden="false" customHeight="true" outlineLevel="0" collapsed="false">
      <c r="A284" s="152" t="s">
        <v>101</v>
      </c>
      <c r="B284" s="85"/>
      <c r="C284" s="129"/>
      <c r="D284" s="129"/>
      <c r="E284" s="129"/>
      <c r="F284" s="129"/>
      <c r="G284" s="129"/>
      <c r="H284" s="129"/>
      <c r="I284" s="140"/>
      <c r="K284" s="151"/>
    </row>
    <row r="285" s="82" customFormat="true" ht="12" hidden="false" customHeight="true" outlineLevel="0" collapsed="false">
      <c r="A285" s="152" t="s">
        <v>140</v>
      </c>
      <c r="B285" s="85" t="s">
        <v>134</v>
      </c>
      <c r="C285" s="129" t="n">
        <v>38</v>
      </c>
      <c r="D285" s="129" t="n">
        <v>4</v>
      </c>
      <c r="E285" s="129" t="n">
        <v>38</v>
      </c>
      <c r="F285" s="129" t="n">
        <v>4</v>
      </c>
      <c r="G285" s="129" t="n">
        <v>0</v>
      </c>
      <c r="H285" s="129" t="n">
        <v>0</v>
      </c>
      <c r="I285" s="140"/>
      <c r="K285" s="151"/>
    </row>
    <row r="286" s="82" customFormat="true" ht="12" hidden="false" customHeight="true" outlineLevel="0" collapsed="false">
      <c r="A286" s="133"/>
      <c r="B286" s="85" t="s">
        <v>136</v>
      </c>
      <c r="C286" s="129" t="n">
        <v>17</v>
      </c>
      <c r="D286" s="129" t="n">
        <v>3</v>
      </c>
      <c r="E286" s="129" t="n">
        <v>17</v>
      </c>
      <c r="F286" s="129" t="n">
        <v>3</v>
      </c>
      <c r="G286" s="129" t="n">
        <v>0</v>
      </c>
      <c r="H286" s="129" t="n">
        <v>0</v>
      </c>
      <c r="I286" s="140"/>
      <c r="K286" s="151"/>
    </row>
    <row r="287" s="82" customFormat="true" ht="12" hidden="false" customHeight="true" outlineLevel="0" collapsed="false">
      <c r="A287" s="84" t="s">
        <v>251</v>
      </c>
      <c r="B287" s="85" t="s">
        <v>134</v>
      </c>
      <c r="C287" s="129" t="n">
        <v>17</v>
      </c>
      <c r="D287" s="129" t="n">
        <v>5</v>
      </c>
      <c r="E287" s="129" t="n">
        <v>12</v>
      </c>
      <c r="F287" s="129" t="n">
        <v>5</v>
      </c>
      <c r="G287" s="129" t="n">
        <v>5</v>
      </c>
      <c r="H287" s="129" t="n">
        <v>0</v>
      </c>
      <c r="K287" s="151"/>
    </row>
    <row r="288" s="82" customFormat="true" ht="12" hidden="false" customHeight="true" outlineLevel="0" collapsed="false">
      <c r="A288" s="84"/>
      <c r="B288" s="85" t="s">
        <v>136</v>
      </c>
      <c r="C288" s="129" t="n">
        <v>7</v>
      </c>
      <c r="D288" s="129" t="n">
        <v>1</v>
      </c>
      <c r="E288" s="129" t="n">
        <v>4</v>
      </c>
      <c r="F288" s="129" t="n">
        <v>1</v>
      </c>
      <c r="G288" s="129" t="n">
        <v>3</v>
      </c>
      <c r="H288" s="129" t="n">
        <v>0</v>
      </c>
      <c r="K288" s="151"/>
    </row>
    <row r="289" s="82" customFormat="true" ht="12" hidden="false" customHeight="true" outlineLevel="0" collapsed="false">
      <c r="A289" s="92" t="s">
        <v>200</v>
      </c>
      <c r="B289" s="85" t="s">
        <v>134</v>
      </c>
      <c r="C289" s="129" t="n">
        <v>17</v>
      </c>
      <c r="D289" s="129" t="n">
        <v>5</v>
      </c>
      <c r="E289" s="129" t="n">
        <v>12</v>
      </c>
      <c r="F289" s="129" t="n">
        <v>5</v>
      </c>
      <c r="G289" s="129" t="n">
        <v>5</v>
      </c>
      <c r="H289" s="129" t="n">
        <v>0</v>
      </c>
      <c r="I289" s="154"/>
      <c r="K289" s="151"/>
    </row>
    <row r="290" s="82" customFormat="true" ht="12" hidden="false" customHeight="true" outlineLevel="0" collapsed="false">
      <c r="A290" s="84"/>
      <c r="B290" s="85" t="s">
        <v>136</v>
      </c>
      <c r="C290" s="129" t="n">
        <v>7</v>
      </c>
      <c r="D290" s="129" t="n">
        <v>1</v>
      </c>
      <c r="E290" s="129" t="n">
        <v>4</v>
      </c>
      <c r="F290" s="129" t="n">
        <v>1</v>
      </c>
      <c r="G290" s="129" t="n">
        <v>3</v>
      </c>
      <c r="H290" s="129" t="n">
        <v>0</v>
      </c>
      <c r="I290" s="84"/>
      <c r="K290" s="151"/>
    </row>
    <row r="291" s="82" customFormat="true" ht="12" hidden="false" customHeight="true" outlineLevel="0" collapsed="false">
      <c r="A291" s="152" t="s">
        <v>101</v>
      </c>
      <c r="B291" s="85"/>
      <c r="C291" s="129"/>
      <c r="D291" s="129"/>
      <c r="E291" s="129"/>
      <c r="F291" s="129"/>
      <c r="G291" s="129"/>
      <c r="H291" s="129"/>
      <c r="I291" s="140"/>
      <c r="K291" s="151"/>
    </row>
    <row r="292" s="82" customFormat="true" ht="12" hidden="false" customHeight="true" outlineLevel="0" collapsed="false">
      <c r="A292" s="152" t="s">
        <v>140</v>
      </c>
      <c r="B292" s="85" t="s">
        <v>134</v>
      </c>
      <c r="C292" s="129" t="n">
        <v>12</v>
      </c>
      <c r="D292" s="129" t="n">
        <v>5</v>
      </c>
      <c r="E292" s="129" t="n">
        <v>12</v>
      </c>
      <c r="F292" s="129" t="n">
        <v>5</v>
      </c>
      <c r="G292" s="129" t="n">
        <v>0</v>
      </c>
      <c r="H292" s="129" t="n">
        <v>0</v>
      </c>
      <c r="I292" s="140"/>
      <c r="K292" s="151"/>
    </row>
    <row r="293" s="82" customFormat="true" ht="12" hidden="false" customHeight="true" outlineLevel="0" collapsed="false">
      <c r="A293" s="133"/>
      <c r="B293" s="85" t="s">
        <v>136</v>
      </c>
      <c r="C293" s="129" t="n">
        <v>4</v>
      </c>
      <c r="D293" s="129" t="n">
        <v>1</v>
      </c>
      <c r="E293" s="129" t="n">
        <v>4</v>
      </c>
      <c r="F293" s="129" t="n">
        <v>1</v>
      </c>
      <c r="G293" s="129" t="n">
        <v>0</v>
      </c>
      <c r="H293" s="129" t="n">
        <v>0</v>
      </c>
      <c r="I293" s="140"/>
      <c r="K293" s="151"/>
    </row>
    <row r="294" s="82" customFormat="true" ht="12" hidden="false" customHeight="true" outlineLevel="0" collapsed="false">
      <c r="A294" s="152" t="s">
        <v>141</v>
      </c>
      <c r="B294" s="85" t="s">
        <v>134</v>
      </c>
      <c r="C294" s="129" t="n">
        <v>5</v>
      </c>
      <c r="D294" s="129" t="n">
        <v>0</v>
      </c>
      <c r="E294" s="129" t="n">
        <v>0</v>
      </c>
      <c r="F294" s="129" t="n">
        <v>0</v>
      </c>
      <c r="G294" s="129" t="n">
        <v>5</v>
      </c>
      <c r="H294" s="129" t="n">
        <v>0</v>
      </c>
      <c r="I294" s="140"/>
      <c r="K294" s="151"/>
    </row>
    <row r="295" s="82" customFormat="true" ht="12" hidden="false" customHeight="true" outlineLevel="0" collapsed="false">
      <c r="A295" s="85"/>
      <c r="B295" s="85" t="s">
        <v>136</v>
      </c>
      <c r="C295" s="129" t="n">
        <v>3</v>
      </c>
      <c r="D295" s="129" t="n">
        <v>0</v>
      </c>
      <c r="E295" s="129" t="n">
        <v>0</v>
      </c>
      <c r="F295" s="129" t="n">
        <v>0</v>
      </c>
      <c r="G295" s="129" t="n">
        <v>3</v>
      </c>
      <c r="H295" s="129" t="n">
        <v>0</v>
      </c>
      <c r="I295" s="140"/>
      <c r="K295" s="151"/>
    </row>
    <row r="296" s="82" customFormat="true" ht="12" hidden="false" customHeight="true" outlineLevel="0" collapsed="false">
      <c r="A296" s="84" t="s">
        <v>252</v>
      </c>
      <c r="B296" s="85" t="s">
        <v>134</v>
      </c>
      <c r="C296" s="129" t="n">
        <v>32</v>
      </c>
      <c r="D296" s="129" t="n">
        <v>2</v>
      </c>
      <c r="E296" s="129" t="n">
        <v>32</v>
      </c>
      <c r="F296" s="129" t="n">
        <v>5</v>
      </c>
      <c r="G296" s="129" t="n">
        <v>0</v>
      </c>
      <c r="H296" s="129" t="n">
        <v>0</v>
      </c>
      <c r="K296" s="151"/>
    </row>
    <row r="297" s="82" customFormat="true" ht="12" hidden="false" customHeight="true" outlineLevel="0" collapsed="false">
      <c r="A297" s="84"/>
      <c r="B297" s="85" t="s">
        <v>136</v>
      </c>
      <c r="C297" s="129" t="n">
        <v>18</v>
      </c>
      <c r="D297" s="129" t="n">
        <v>1</v>
      </c>
      <c r="E297" s="129" t="n">
        <v>18</v>
      </c>
      <c r="F297" s="129" t="n">
        <v>2</v>
      </c>
      <c r="G297" s="129" t="n">
        <v>0</v>
      </c>
      <c r="H297" s="129" t="n">
        <v>0</v>
      </c>
      <c r="K297" s="151"/>
    </row>
    <row r="298" s="82" customFormat="true" ht="12" hidden="false" customHeight="true" outlineLevel="0" collapsed="false">
      <c r="A298" s="92" t="s">
        <v>200</v>
      </c>
      <c r="B298" s="85" t="s">
        <v>134</v>
      </c>
      <c r="C298" s="129" t="n">
        <v>32</v>
      </c>
      <c r="D298" s="129" t="n">
        <v>2</v>
      </c>
      <c r="E298" s="129" t="n">
        <v>32</v>
      </c>
      <c r="F298" s="129" t="n">
        <v>5</v>
      </c>
      <c r="G298" s="129" t="n">
        <v>0</v>
      </c>
      <c r="H298" s="129" t="n">
        <v>0</v>
      </c>
      <c r="I298" s="154"/>
      <c r="K298" s="151"/>
    </row>
    <row r="299" s="82" customFormat="true" ht="12" hidden="false" customHeight="true" outlineLevel="0" collapsed="false">
      <c r="A299" s="84"/>
      <c r="B299" s="85" t="s">
        <v>136</v>
      </c>
      <c r="C299" s="129" t="n">
        <v>18</v>
      </c>
      <c r="D299" s="129" t="n">
        <v>1</v>
      </c>
      <c r="E299" s="129" t="n">
        <v>18</v>
      </c>
      <c r="F299" s="129" t="n">
        <v>2</v>
      </c>
      <c r="G299" s="129" t="n">
        <v>0</v>
      </c>
      <c r="H299" s="129" t="n">
        <v>0</v>
      </c>
      <c r="I299" s="84"/>
      <c r="K299" s="151"/>
    </row>
    <row r="300" s="82" customFormat="true" ht="12" hidden="false" customHeight="true" outlineLevel="0" collapsed="false">
      <c r="A300" s="152" t="s">
        <v>101</v>
      </c>
      <c r="B300" s="85"/>
      <c r="C300" s="129"/>
      <c r="D300" s="129"/>
      <c r="E300" s="129"/>
      <c r="F300" s="129"/>
      <c r="G300" s="129"/>
      <c r="H300" s="129"/>
      <c r="I300" s="140"/>
      <c r="K300" s="151"/>
    </row>
    <row r="301" s="82" customFormat="true" ht="12" hidden="false" customHeight="true" outlineLevel="0" collapsed="false">
      <c r="A301" s="152" t="s">
        <v>140</v>
      </c>
      <c r="B301" s="85" t="s">
        <v>134</v>
      </c>
      <c r="C301" s="129" t="n">
        <v>32</v>
      </c>
      <c r="D301" s="129" t="n">
        <v>2</v>
      </c>
      <c r="E301" s="129" t="n">
        <v>32</v>
      </c>
      <c r="F301" s="129" t="n">
        <v>5</v>
      </c>
      <c r="G301" s="129" t="n">
        <v>0</v>
      </c>
      <c r="H301" s="129" t="n">
        <v>0</v>
      </c>
      <c r="I301" s="140"/>
      <c r="K301" s="151"/>
    </row>
    <row r="302" s="82" customFormat="true" ht="12" hidden="false" customHeight="true" outlineLevel="0" collapsed="false">
      <c r="A302" s="133"/>
      <c r="B302" s="85" t="s">
        <v>136</v>
      </c>
      <c r="C302" s="129" t="n">
        <v>18</v>
      </c>
      <c r="D302" s="129" t="n">
        <v>1</v>
      </c>
      <c r="E302" s="129" t="n">
        <v>18</v>
      </c>
      <c r="F302" s="129" t="n">
        <v>2</v>
      </c>
      <c r="G302" s="129" t="n">
        <v>0</v>
      </c>
      <c r="H302" s="129" t="n">
        <v>0</v>
      </c>
      <c r="I302" s="140"/>
      <c r="K302" s="151"/>
    </row>
    <row r="303" s="82" customFormat="true" ht="12" hidden="false" customHeight="true" outlineLevel="0" collapsed="false">
      <c r="A303" s="84" t="s">
        <v>253</v>
      </c>
      <c r="B303" s="85" t="s">
        <v>134</v>
      </c>
      <c r="C303" s="129" t="n">
        <v>33</v>
      </c>
      <c r="D303" s="129" t="n">
        <v>3</v>
      </c>
      <c r="E303" s="129" t="n">
        <v>33</v>
      </c>
      <c r="F303" s="129" t="n">
        <v>3</v>
      </c>
      <c r="G303" s="129" t="n">
        <v>0</v>
      </c>
      <c r="H303" s="129" t="n">
        <v>0</v>
      </c>
      <c r="K303" s="151"/>
    </row>
    <row r="304" s="82" customFormat="true" ht="12" hidden="false" customHeight="true" outlineLevel="0" collapsed="false">
      <c r="A304" s="84"/>
      <c r="B304" s="85" t="s">
        <v>136</v>
      </c>
      <c r="C304" s="129" t="n">
        <v>7</v>
      </c>
      <c r="D304" s="129" t="n">
        <v>0</v>
      </c>
      <c r="E304" s="129" t="n">
        <v>7</v>
      </c>
      <c r="F304" s="129" t="n">
        <v>0</v>
      </c>
      <c r="G304" s="129" t="n">
        <v>0</v>
      </c>
      <c r="H304" s="129" t="n">
        <v>0</v>
      </c>
      <c r="K304" s="151"/>
    </row>
    <row r="305" s="82" customFormat="true" ht="12" hidden="false" customHeight="true" outlineLevel="0" collapsed="false">
      <c r="A305" s="92" t="s">
        <v>200</v>
      </c>
      <c r="B305" s="85" t="s">
        <v>134</v>
      </c>
      <c r="C305" s="129" t="n">
        <v>33</v>
      </c>
      <c r="D305" s="129" t="n">
        <v>3</v>
      </c>
      <c r="E305" s="129" t="n">
        <v>33</v>
      </c>
      <c r="F305" s="129" t="n">
        <v>3</v>
      </c>
      <c r="G305" s="129" t="n">
        <v>0</v>
      </c>
      <c r="H305" s="129" t="n">
        <v>0</v>
      </c>
      <c r="I305" s="154"/>
      <c r="K305" s="151"/>
    </row>
    <row r="306" s="82" customFormat="true" ht="12" hidden="false" customHeight="true" outlineLevel="0" collapsed="false">
      <c r="A306" s="84"/>
      <c r="B306" s="85" t="s">
        <v>136</v>
      </c>
      <c r="C306" s="129" t="n">
        <v>7</v>
      </c>
      <c r="D306" s="129" t="n">
        <v>0</v>
      </c>
      <c r="E306" s="129" t="n">
        <v>7</v>
      </c>
      <c r="F306" s="129" t="n">
        <v>0</v>
      </c>
      <c r="G306" s="129" t="n">
        <v>0</v>
      </c>
      <c r="H306" s="129" t="n">
        <v>0</v>
      </c>
      <c r="I306" s="84"/>
      <c r="K306" s="151"/>
    </row>
    <row r="307" s="82" customFormat="true" ht="12" hidden="false" customHeight="true" outlineLevel="0" collapsed="false">
      <c r="A307" s="152" t="s">
        <v>101</v>
      </c>
      <c r="B307" s="85"/>
      <c r="C307" s="129"/>
      <c r="D307" s="129"/>
      <c r="E307" s="129"/>
      <c r="F307" s="129"/>
      <c r="G307" s="129"/>
      <c r="H307" s="129"/>
      <c r="I307" s="140"/>
      <c r="K307" s="151"/>
    </row>
    <row r="308" s="82" customFormat="true" ht="12" hidden="false" customHeight="true" outlineLevel="0" collapsed="false">
      <c r="A308" s="152" t="s">
        <v>140</v>
      </c>
      <c r="B308" s="85" t="s">
        <v>134</v>
      </c>
      <c r="C308" s="129" t="n">
        <v>33</v>
      </c>
      <c r="D308" s="129" t="n">
        <v>3</v>
      </c>
      <c r="E308" s="129" t="n">
        <v>33</v>
      </c>
      <c r="F308" s="129" t="n">
        <v>3</v>
      </c>
      <c r="G308" s="129" t="n">
        <v>0</v>
      </c>
      <c r="H308" s="129" t="n">
        <v>0</v>
      </c>
      <c r="I308" s="140"/>
      <c r="K308" s="151"/>
    </row>
    <row r="309" s="82" customFormat="true" ht="12" hidden="false" customHeight="true" outlineLevel="0" collapsed="false">
      <c r="A309" s="133"/>
      <c r="B309" s="85" t="s">
        <v>136</v>
      </c>
      <c r="C309" s="129" t="n">
        <v>7</v>
      </c>
      <c r="D309" s="129" t="n">
        <v>0</v>
      </c>
      <c r="E309" s="129" t="n">
        <v>7</v>
      </c>
      <c r="F309" s="129" t="n">
        <v>0</v>
      </c>
      <c r="G309" s="129" t="n">
        <v>0</v>
      </c>
      <c r="H309" s="129" t="n">
        <v>0</v>
      </c>
      <c r="I309" s="140"/>
      <c r="K309" s="151"/>
    </row>
    <row r="310" s="82" customFormat="true" ht="12" hidden="false" customHeight="true" outlineLevel="0" collapsed="false">
      <c r="A310" s="84" t="s">
        <v>254</v>
      </c>
      <c r="B310" s="85" t="s">
        <v>134</v>
      </c>
      <c r="C310" s="129" t="n">
        <v>70</v>
      </c>
      <c r="D310" s="129" t="n">
        <v>4</v>
      </c>
      <c r="E310" s="129" t="n">
        <v>70</v>
      </c>
      <c r="F310" s="129" t="n">
        <v>4</v>
      </c>
      <c r="G310" s="129" t="n">
        <v>0</v>
      </c>
      <c r="H310" s="129" t="n">
        <v>0</v>
      </c>
      <c r="K310" s="151"/>
    </row>
    <row r="311" s="82" customFormat="true" ht="12" hidden="false" customHeight="true" outlineLevel="0" collapsed="false">
      <c r="A311" s="84"/>
      <c r="B311" s="85" t="s">
        <v>136</v>
      </c>
      <c r="C311" s="129" t="n">
        <v>49</v>
      </c>
      <c r="D311" s="129" t="n">
        <v>4</v>
      </c>
      <c r="E311" s="129" t="n">
        <v>49</v>
      </c>
      <c r="F311" s="129" t="n">
        <v>4</v>
      </c>
      <c r="G311" s="129" t="n">
        <v>0</v>
      </c>
      <c r="H311" s="129" t="n">
        <v>0</v>
      </c>
      <c r="K311" s="151"/>
    </row>
    <row r="312" s="82" customFormat="true" ht="12" hidden="false" customHeight="true" outlineLevel="0" collapsed="false">
      <c r="A312" s="92" t="s">
        <v>200</v>
      </c>
      <c r="B312" s="85" t="s">
        <v>134</v>
      </c>
      <c r="C312" s="129" t="n">
        <v>70</v>
      </c>
      <c r="D312" s="129" t="n">
        <v>4</v>
      </c>
      <c r="E312" s="129" t="n">
        <v>70</v>
      </c>
      <c r="F312" s="129" t="n">
        <v>4</v>
      </c>
      <c r="G312" s="129" t="n">
        <v>0</v>
      </c>
      <c r="H312" s="129" t="n">
        <v>0</v>
      </c>
      <c r="I312" s="154"/>
      <c r="K312" s="151"/>
    </row>
    <row r="313" s="82" customFormat="true" ht="12" hidden="false" customHeight="true" outlineLevel="0" collapsed="false">
      <c r="A313" s="84"/>
      <c r="B313" s="85" t="s">
        <v>136</v>
      </c>
      <c r="C313" s="129" t="n">
        <v>49</v>
      </c>
      <c r="D313" s="129" t="n">
        <v>4</v>
      </c>
      <c r="E313" s="129" t="n">
        <v>49</v>
      </c>
      <c r="F313" s="129" t="n">
        <v>4</v>
      </c>
      <c r="G313" s="129" t="n">
        <v>0</v>
      </c>
      <c r="H313" s="129" t="n">
        <v>0</v>
      </c>
      <c r="I313" s="84"/>
      <c r="K313" s="151"/>
    </row>
    <row r="314" s="82" customFormat="true" ht="12" hidden="false" customHeight="true" outlineLevel="0" collapsed="false">
      <c r="A314" s="152" t="s">
        <v>101</v>
      </c>
      <c r="B314" s="85"/>
      <c r="C314" s="129"/>
      <c r="D314" s="129"/>
      <c r="E314" s="129"/>
      <c r="F314" s="129"/>
      <c r="G314" s="129"/>
      <c r="H314" s="129"/>
      <c r="I314" s="140"/>
      <c r="K314" s="151"/>
    </row>
    <row r="315" s="82" customFormat="true" ht="12" hidden="false" customHeight="true" outlineLevel="0" collapsed="false">
      <c r="A315" s="152" t="s">
        <v>140</v>
      </c>
      <c r="B315" s="85" t="s">
        <v>134</v>
      </c>
      <c r="C315" s="129" t="n">
        <v>70</v>
      </c>
      <c r="D315" s="129" t="n">
        <v>4</v>
      </c>
      <c r="E315" s="129" t="n">
        <v>70</v>
      </c>
      <c r="F315" s="129" t="n">
        <v>4</v>
      </c>
      <c r="G315" s="129" t="n">
        <v>0</v>
      </c>
      <c r="H315" s="129" t="n">
        <v>0</v>
      </c>
      <c r="I315" s="140"/>
      <c r="K315" s="151"/>
    </row>
    <row r="316" s="82" customFormat="true" ht="12" hidden="false" customHeight="true" outlineLevel="0" collapsed="false">
      <c r="A316" s="133"/>
      <c r="B316" s="85" t="s">
        <v>136</v>
      </c>
      <c r="C316" s="129" t="n">
        <v>49</v>
      </c>
      <c r="D316" s="129" t="n">
        <v>4</v>
      </c>
      <c r="E316" s="129" t="n">
        <v>49</v>
      </c>
      <c r="F316" s="129" t="n">
        <v>4</v>
      </c>
      <c r="G316" s="129" t="n">
        <v>0</v>
      </c>
      <c r="H316" s="129" t="n">
        <v>0</v>
      </c>
      <c r="I316" s="140"/>
      <c r="K316" s="151"/>
    </row>
    <row r="317" s="82" customFormat="true" ht="12" hidden="false" customHeight="true" outlineLevel="0" collapsed="false">
      <c r="A317" s="84" t="s">
        <v>255</v>
      </c>
      <c r="B317" s="85" t="s">
        <v>134</v>
      </c>
      <c r="C317" s="129" t="n">
        <v>9</v>
      </c>
      <c r="D317" s="129" t="n">
        <v>0</v>
      </c>
      <c r="E317" s="129" t="n">
        <v>7</v>
      </c>
      <c r="F317" s="129" t="n">
        <v>0</v>
      </c>
      <c r="G317" s="129" t="n">
        <v>2</v>
      </c>
      <c r="H317" s="129" t="n">
        <v>0</v>
      </c>
      <c r="K317" s="151"/>
    </row>
    <row r="318" s="82" customFormat="true" ht="12" hidden="false" customHeight="true" outlineLevel="0" collapsed="false">
      <c r="A318" s="84"/>
      <c r="B318" s="85" t="s">
        <v>136</v>
      </c>
      <c r="C318" s="129" t="n">
        <v>2</v>
      </c>
      <c r="D318" s="129" t="n">
        <v>0</v>
      </c>
      <c r="E318" s="129" t="n">
        <v>1</v>
      </c>
      <c r="F318" s="129" t="n">
        <v>0</v>
      </c>
      <c r="G318" s="129" t="n">
        <v>1</v>
      </c>
      <c r="H318" s="129" t="n">
        <v>0</v>
      </c>
      <c r="K318" s="151"/>
    </row>
    <row r="319" s="82" customFormat="true" ht="12" hidden="false" customHeight="true" outlineLevel="0" collapsed="false">
      <c r="A319" s="92" t="s">
        <v>200</v>
      </c>
      <c r="B319" s="85" t="s">
        <v>134</v>
      </c>
      <c r="C319" s="129" t="n">
        <v>9</v>
      </c>
      <c r="D319" s="129" t="n">
        <v>0</v>
      </c>
      <c r="E319" s="129" t="n">
        <v>7</v>
      </c>
      <c r="F319" s="129" t="n">
        <v>0</v>
      </c>
      <c r="G319" s="129" t="n">
        <v>2</v>
      </c>
      <c r="H319" s="129" t="n">
        <v>0</v>
      </c>
      <c r="I319" s="154"/>
      <c r="K319" s="151"/>
    </row>
    <row r="320" s="82" customFormat="true" ht="12" hidden="false" customHeight="true" outlineLevel="0" collapsed="false">
      <c r="A320" s="84"/>
      <c r="B320" s="85" t="s">
        <v>136</v>
      </c>
      <c r="C320" s="129" t="n">
        <v>2</v>
      </c>
      <c r="D320" s="129" t="n">
        <v>0</v>
      </c>
      <c r="E320" s="129" t="n">
        <v>1</v>
      </c>
      <c r="F320" s="129" t="n">
        <v>0</v>
      </c>
      <c r="G320" s="129" t="n">
        <v>1</v>
      </c>
      <c r="H320" s="129" t="n">
        <v>0</v>
      </c>
      <c r="I320" s="84"/>
      <c r="K320" s="151"/>
    </row>
    <row r="321" s="82" customFormat="true" ht="12" hidden="false" customHeight="true" outlineLevel="0" collapsed="false">
      <c r="A321" s="152" t="s">
        <v>101</v>
      </c>
      <c r="B321" s="85"/>
      <c r="C321" s="129"/>
      <c r="D321" s="129"/>
      <c r="E321" s="129"/>
      <c r="F321" s="129"/>
      <c r="G321" s="129"/>
      <c r="H321" s="129"/>
      <c r="I321" s="140"/>
      <c r="K321" s="151"/>
    </row>
    <row r="322" s="82" customFormat="true" ht="12" hidden="false" customHeight="true" outlineLevel="0" collapsed="false">
      <c r="A322" s="152" t="s">
        <v>140</v>
      </c>
      <c r="B322" s="85" t="s">
        <v>134</v>
      </c>
      <c r="C322" s="129" t="n">
        <v>7</v>
      </c>
      <c r="D322" s="129" t="n">
        <v>0</v>
      </c>
      <c r="E322" s="129" t="n">
        <v>7</v>
      </c>
      <c r="F322" s="129" t="n">
        <v>0</v>
      </c>
      <c r="G322" s="129" t="n">
        <v>0</v>
      </c>
      <c r="H322" s="129" t="n">
        <v>0</v>
      </c>
      <c r="I322" s="140"/>
      <c r="K322" s="151"/>
    </row>
    <row r="323" s="82" customFormat="true" ht="12" hidden="false" customHeight="true" outlineLevel="0" collapsed="false">
      <c r="A323" s="133"/>
      <c r="B323" s="85" t="s">
        <v>136</v>
      </c>
      <c r="C323" s="129" t="n">
        <v>1</v>
      </c>
      <c r="D323" s="129" t="n">
        <v>0</v>
      </c>
      <c r="E323" s="129" t="n">
        <v>1</v>
      </c>
      <c r="F323" s="129" t="n">
        <v>0</v>
      </c>
      <c r="G323" s="129" t="n">
        <v>0</v>
      </c>
      <c r="H323" s="129" t="n">
        <v>0</v>
      </c>
      <c r="I323" s="140"/>
      <c r="K323" s="151"/>
    </row>
    <row r="324" s="82" customFormat="true" ht="12" hidden="false" customHeight="true" outlineLevel="0" collapsed="false">
      <c r="A324" s="152" t="s">
        <v>141</v>
      </c>
      <c r="B324" s="85" t="s">
        <v>134</v>
      </c>
      <c r="C324" s="129" t="n">
        <v>2</v>
      </c>
      <c r="D324" s="129" t="n">
        <v>0</v>
      </c>
      <c r="E324" s="129" t="n">
        <v>0</v>
      </c>
      <c r="F324" s="129" t="n">
        <v>0</v>
      </c>
      <c r="G324" s="129" t="n">
        <v>2</v>
      </c>
      <c r="H324" s="129" t="n">
        <v>0</v>
      </c>
      <c r="I324" s="140"/>
      <c r="K324" s="151"/>
    </row>
    <row r="325" s="82" customFormat="true" ht="12" hidden="false" customHeight="true" outlineLevel="0" collapsed="false">
      <c r="A325" s="85"/>
      <c r="B325" s="85" t="s">
        <v>136</v>
      </c>
      <c r="C325" s="129" t="n">
        <v>1</v>
      </c>
      <c r="D325" s="129" t="n">
        <v>0</v>
      </c>
      <c r="E325" s="129" t="n">
        <v>0</v>
      </c>
      <c r="F325" s="129" t="n">
        <v>0</v>
      </c>
      <c r="G325" s="129" t="n">
        <v>1</v>
      </c>
      <c r="H325" s="129" t="n">
        <v>0</v>
      </c>
      <c r="I325" s="140"/>
      <c r="K325" s="151"/>
    </row>
    <row r="326" s="82" customFormat="true" ht="12" hidden="false" customHeight="true" outlineLevel="0" collapsed="false">
      <c r="A326" s="84" t="s">
        <v>256</v>
      </c>
      <c r="B326" s="85" t="s">
        <v>134</v>
      </c>
      <c r="C326" s="129" t="n">
        <v>53</v>
      </c>
      <c r="D326" s="129" t="n">
        <v>1</v>
      </c>
      <c r="E326" s="129" t="n">
        <v>50</v>
      </c>
      <c r="F326" s="129" t="n">
        <v>1</v>
      </c>
      <c r="G326" s="129" t="n">
        <v>3</v>
      </c>
      <c r="H326" s="129" t="n">
        <v>0</v>
      </c>
      <c r="K326" s="151"/>
    </row>
    <row r="327" s="82" customFormat="true" ht="12" hidden="false" customHeight="true" outlineLevel="0" collapsed="false">
      <c r="A327" s="84"/>
      <c r="B327" s="85" t="s">
        <v>136</v>
      </c>
      <c r="C327" s="129" t="n">
        <v>35</v>
      </c>
      <c r="D327" s="129" t="n">
        <v>1</v>
      </c>
      <c r="E327" s="129" t="n">
        <v>32</v>
      </c>
      <c r="F327" s="129" t="n">
        <v>1</v>
      </c>
      <c r="G327" s="129" t="n">
        <v>3</v>
      </c>
      <c r="H327" s="129" t="n">
        <v>0</v>
      </c>
      <c r="K327" s="151"/>
    </row>
    <row r="328" s="82" customFormat="true" ht="12" hidden="false" customHeight="true" outlineLevel="0" collapsed="false">
      <c r="A328" s="92" t="s">
        <v>200</v>
      </c>
      <c r="B328" s="85" t="s">
        <v>134</v>
      </c>
      <c r="C328" s="129" t="n">
        <v>53</v>
      </c>
      <c r="D328" s="129" t="n">
        <v>1</v>
      </c>
      <c r="E328" s="129" t="n">
        <v>50</v>
      </c>
      <c r="F328" s="129" t="n">
        <v>1</v>
      </c>
      <c r="G328" s="129" t="n">
        <v>3</v>
      </c>
      <c r="H328" s="129" t="n">
        <v>0</v>
      </c>
      <c r="I328" s="154"/>
      <c r="K328" s="151"/>
    </row>
    <row r="329" s="82" customFormat="true" ht="12" hidden="false" customHeight="true" outlineLevel="0" collapsed="false">
      <c r="A329" s="84"/>
      <c r="B329" s="85" t="s">
        <v>136</v>
      </c>
      <c r="C329" s="129" t="n">
        <v>35</v>
      </c>
      <c r="D329" s="129" t="n">
        <v>1</v>
      </c>
      <c r="E329" s="129" t="n">
        <v>32</v>
      </c>
      <c r="F329" s="129" t="n">
        <v>1</v>
      </c>
      <c r="G329" s="129" t="n">
        <v>3</v>
      </c>
      <c r="H329" s="129" t="n">
        <v>0</v>
      </c>
      <c r="I329" s="84"/>
      <c r="K329" s="151"/>
    </row>
    <row r="330" s="82" customFormat="true" ht="12" hidden="false" customHeight="true" outlineLevel="0" collapsed="false">
      <c r="A330" s="152" t="s">
        <v>101</v>
      </c>
      <c r="B330" s="85"/>
      <c r="C330" s="129"/>
      <c r="D330" s="129"/>
      <c r="E330" s="129"/>
      <c r="F330" s="129"/>
      <c r="G330" s="129"/>
      <c r="H330" s="129"/>
      <c r="I330" s="140"/>
      <c r="K330" s="151"/>
    </row>
    <row r="331" s="82" customFormat="true" ht="12" hidden="false" customHeight="true" outlineLevel="0" collapsed="false">
      <c r="A331" s="152" t="s">
        <v>140</v>
      </c>
      <c r="B331" s="85" t="s">
        <v>134</v>
      </c>
      <c r="C331" s="129" t="n">
        <v>50</v>
      </c>
      <c r="D331" s="129" t="n">
        <v>1</v>
      </c>
      <c r="E331" s="129" t="n">
        <v>50</v>
      </c>
      <c r="F331" s="129" t="n">
        <v>1</v>
      </c>
      <c r="G331" s="129" t="n">
        <v>0</v>
      </c>
      <c r="H331" s="129" t="n">
        <v>0</v>
      </c>
      <c r="I331" s="140"/>
      <c r="K331" s="151"/>
    </row>
    <row r="332" s="82" customFormat="true" ht="12" hidden="false" customHeight="true" outlineLevel="0" collapsed="false">
      <c r="A332" s="133"/>
      <c r="B332" s="85" t="s">
        <v>136</v>
      </c>
      <c r="C332" s="129" t="n">
        <v>32</v>
      </c>
      <c r="D332" s="129" t="n">
        <v>1</v>
      </c>
      <c r="E332" s="129" t="n">
        <v>32</v>
      </c>
      <c r="F332" s="129" t="n">
        <v>1</v>
      </c>
      <c r="G332" s="129" t="n">
        <v>0</v>
      </c>
      <c r="H332" s="129" t="n">
        <v>0</v>
      </c>
      <c r="I332" s="140"/>
      <c r="K332" s="151"/>
    </row>
    <row r="333" s="82" customFormat="true" ht="12" hidden="false" customHeight="true" outlineLevel="0" collapsed="false">
      <c r="A333" s="152" t="s">
        <v>141</v>
      </c>
      <c r="B333" s="85" t="s">
        <v>134</v>
      </c>
      <c r="C333" s="129" t="n">
        <v>3</v>
      </c>
      <c r="D333" s="129" t="n">
        <v>0</v>
      </c>
      <c r="E333" s="129" t="n">
        <v>0</v>
      </c>
      <c r="F333" s="129" t="n">
        <v>0</v>
      </c>
      <c r="G333" s="129" t="n">
        <v>3</v>
      </c>
      <c r="H333" s="129" t="n">
        <v>0</v>
      </c>
      <c r="I333" s="140"/>
      <c r="K333" s="151"/>
    </row>
    <row r="334" s="82" customFormat="true" ht="12" hidden="false" customHeight="true" outlineLevel="0" collapsed="false">
      <c r="A334" s="85"/>
      <c r="B334" s="85" t="s">
        <v>136</v>
      </c>
      <c r="C334" s="129" t="n">
        <v>3</v>
      </c>
      <c r="D334" s="129" t="n">
        <v>0</v>
      </c>
      <c r="E334" s="129" t="n">
        <v>0</v>
      </c>
      <c r="F334" s="129" t="n">
        <v>0</v>
      </c>
      <c r="G334" s="129" t="n">
        <v>3</v>
      </c>
      <c r="H334" s="129" t="n">
        <v>0</v>
      </c>
      <c r="I334" s="140"/>
      <c r="K334" s="151"/>
    </row>
    <row r="335" s="82" customFormat="true" ht="12" hidden="false" customHeight="true" outlineLevel="0" collapsed="false">
      <c r="A335" s="92" t="s">
        <v>257</v>
      </c>
      <c r="B335" s="85" t="s">
        <v>134</v>
      </c>
      <c r="C335" s="129" t="n">
        <v>7471</v>
      </c>
      <c r="D335" s="129" t="n">
        <v>602</v>
      </c>
      <c r="E335" s="129" t="n">
        <v>6456</v>
      </c>
      <c r="F335" s="129" t="n">
        <v>392</v>
      </c>
      <c r="G335" s="129" t="n">
        <v>1015</v>
      </c>
      <c r="H335" s="129" t="n">
        <v>210</v>
      </c>
      <c r="K335" s="151"/>
    </row>
    <row r="336" s="82" customFormat="true" ht="12" hidden="false" customHeight="true" outlineLevel="0" collapsed="false">
      <c r="A336" s="84"/>
      <c r="B336" s="85" t="s">
        <v>136</v>
      </c>
      <c r="C336" s="129" t="n">
        <v>3544</v>
      </c>
      <c r="D336" s="129" t="n">
        <v>283</v>
      </c>
      <c r="E336" s="129" t="n">
        <v>3109</v>
      </c>
      <c r="F336" s="129" t="n">
        <v>190</v>
      </c>
      <c r="G336" s="129" t="n">
        <v>435</v>
      </c>
      <c r="H336" s="129" t="n">
        <v>93</v>
      </c>
      <c r="K336" s="151"/>
    </row>
    <row r="337" s="82" customFormat="true" ht="12" hidden="false" customHeight="true" outlineLevel="0" collapsed="false">
      <c r="A337" s="92" t="s">
        <v>200</v>
      </c>
      <c r="B337" s="85" t="s">
        <v>134</v>
      </c>
      <c r="C337" s="129" t="n">
        <v>7471</v>
      </c>
      <c r="D337" s="129" t="n">
        <v>602</v>
      </c>
      <c r="E337" s="129" t="n">
        <v>6456</v>
      </c>
      <c r="F337" s="129" t="n">
        <v>392</v>
      </c>
      <c r="G337" s="129" t="n">
        <v>1015</v>
      </c>
      <c r="H337" s="129" t="n">
        <v>210</v>
      </c>
      <c r="I337" s="84"/>
      <c r="K337" s="151"/>
    </row>
    <row r="338" s="82" customFormat="true" ht="12" hidden="false" customHeight="true" outlineLevel="0" collapsed="false">
      <c r="A338" s="84"/>
      <c r="B338" s="85" t="s">
        <v>136</v>
      </c>
      <c r="C338" s="129" t="n">
        <v>3544</v>
      </c>
      <c r="D338" s="129" t="n">
        <v>283</v>
      </c>
      <c r="E338" s="129" t="n">
        <v>3109</v>
      </c>
      <c r="F338" s="129" t="n">
        <v>190</v>
      </c>
      <c r="G338" s="129" t="n">
        <v>435</v>
      </c>
      <c r="H338" s="129" t="n">
        <v>93</v>
      </c>
      <c r="I338" s="84"/>
      <c r="K338" s="151"/>
    </row>
    <row r="339" s="82" customFormat="true" ht="12" hidden="false" customHeight="true" outlineLevel="0" collapsed="false">
      <c r="A339" s="152" t="s">
        <v>101</v>
      </c>
      <c r="B339" s="85"/>
      <c r="C339" s="129"/>
      <c r="D339" s="129"/>
      <c r="E339" s="129"/>
      <c r="F339" s="129"/>
      <c r="G339" s="129"/>
      <c r="H339" s="129"/>
      <c r="I339" s="140"/>
      <c r="K339" s="151"/>
    </row>
    <row r="340" s="82" customFormat="true" ht="12" hidden="false" customHeight="true" outlineLevel="0" collapsed="false">
      <c r="A340" s="152" t="s">
        <v>140</v>
      </c>
      <c r="B340" s="85" t="s">
        <v>134</v>
      </c>
      <c r="C340" s="129" t="n">
        <v>4345</v>
      </c>
      <c r="D340" s="129" t="n">
        <v>226</v>
      </c>
      <c r="E340" s="129" t="n">
        <v>4313</v>
      </c>
      <c r="F340" s="129" t="n">
        <v>225</v>
      </c>
      <c r="G340" s="129" t="n">
        <v>32</v>
      </c>
      <c r="H340" s="129" t="n">
        <v>1</v>
      </c>
      <c r="I340" s="140"/>
      <c r="K340" s="151"/>
    </row>
    <row r="341" s="82" customFormat="true" ht="12" hidden="false" customHeight="true" outlineLevel="0" collapsed="false">
      <c r="A341" s="133"/>
      <c r="B341" s="85" t="s">
        <v>136</v>
      </c>
      <c r="C341" s="129" t="n">
        <v>2160</v>
      </c>
      <c r="D341" s="129" t="n">
        <v>115</v>
      </c>
      <c r="E341" s="129" t="n">
        <v>2142</v>
      </c>
      <c r="F341" s="129" t="n">
        <v>114</v>
      </c>
      <c r="G341" s="129" t="n">
        <v>18</v>
      </c>
      <c r="H341" s="129" t="n">
        <v>1</v>
      </c>
      <c r="I341" s="140"/>
      <c r="K341" s="151"/>
    </row>
    <row r="342" s="82" customFormat="true" ht="12" hidden="false" customHeight="true" outlineLevel="0" collapsed="false">
      <c r="A342" s="152" t="s">
        <v>141</v>
      </c>
      <c r="B342" s="85" t="s">
        <v>134</v>
      </c>
      <c r="C342" s="129" t="n">
        <v>951</v>
      </c>
      <c r="D342" s="129" t="n">
        <v>209</v>
      </c>
      <c r="E342" s="129" t="n">
        <v>0</v>
      </c>
      <c r="F342" s="129" t="n">
        <v>0</v>
      </c>
      <c r="G342" s="129" t="n">
        <v>951</v>
      </c>
      <c r="H342" s="129" t="n">
        <v>209</v>
      </c>
      <c r="I342" s="140"/>
      <c r="K342" s="151"/>
    </row>
    <row r="343" s="82" customFormat="true" ht="12" hidden="false" customHeight="true" outlineLevel="0" collapsed="false">
      <c r="A343" s="85"/>
      <c r="B343" s="85" t="s">
        <v>136</v>
      </c>
      <c r="C343" s="129" t="n">
        <v>399</v>
      </c>
      <c r="D343" s="129" t="n">
        <v>92</v>
      </c>
      <c r="E343" s="129" t="n">
        <v>0</v>
      </c>
      <c r="F343" s="129" t="n">
        <v>0</v>
      </c>
      <c r="G343" s="129" t="n">
        <v>399</v>
      </c>
      <c r="H343" s="129" t="n">
        <v>92</v>
      </c>
      <c r="I343" s="140"/>
      <c r="K343" s="151"/>
    </row>
    <row r="344" s="82" customFormat="true" ht="12" hidden="false" customHeight="true" outlineLevel="0" collapsed="false">
      <c r="A344" s="153"/>
      <c r="B344" s="85"/>
      <c r="C344" s="129"/>
      <c r="D344" s="129"/>
      <c r="E344" s="129"/>
      <c r="F344" s="129"/>
      <c r="G344" s="129"/>
      <c r="H344" s="129"/>
      <c r="K344" s="151"/>
    </row>
    <row r="345" s="82" customFormat="true" ht="12" hidden="false" customHeight="true" outlineLevel="0" collapsed="false">
      <c r="A345" s="84"/>
      <c r="B345" s="85"/>
      <c r="C345" s="85" t="s">
        <v>201</v>
      </c>
      <c r="D345" s="85"/>
      <c r="E345" s="85"/>
      <c r="F345" s="85"/>
      <c r="G345" s="85"/>
      <c r="H345" s="85"/>
      <c r="I345" s="84"/>
      <c r="K345" s="151"/>
    </row>
    <row r="346" s="82" customFormat="true" ht="12" hidden="false" customHeight="true" outlineLevel="0" collapsed="false">
      <c r="A346" s="92" t="s">
        <v>258</v>
      </c>
      <c r="B346" s="99"/>
      <c r="C346" s="129"/>
      <c r="D346" s="129"/>
      <c r="E346" s="129"/>
      <c r="F346" s="129"/>
      <c r="G346" s="129"/>
      <c r="H346" s="129"/>
      <c r="K346" s="151"/>
    </row>
    <row r="347" s="82" customFormat="true" ht="12" hidden="false" customHeight="true" outlineLevel="0" collapsed="false">
      <c r="A347" s="84" t="s">
        <v>259</v>
      </c>
      <c r="B347" s="85"/>
      <c r="C347" s="129"/>
      <c r="D347" s="129"/>
      <c r="E347" s="129"/>
      <c r="F347" s="129"/>
      <c r="G347" s="129"/>
      <c r="H347" s="129"/>
      <c r="K347" s="151"/>
    </row>
    <row r="348" s="82" customFormat="true" ht="12" hidden="false" customHeight="true" outlineLevel="0" collapsed="false">
      <c r="A348" s="92" t="s">
        <v>260</v>
      </c>
      <c r="B348" s="85" t="s">
        <v>134</v>
      </c>
      <c r="C348" s="129" t="n">
        <v>68</v>
      </c>
      <c r="D348" s="129" t="n">
        <v>0</v>
      </c>
      <c r="E348" s="129" t="n">
        <v>68</v>
      </c>
      <c r="F348" s="129" t="n">
        <v>0</v>
      </c>
      <c r="G348" s="129" t="n">
        <v>0</v>
      </c>
      <c r="H348" s="129" t="n">
        <v>0</v>
      </c>
      <c r="K348" s="151"/>
    </row>
    <row r="349" s="82" customFormat="true" ht="12" hidden="false" customHeight="true" outlineLevel="0" collapsed="false">
      <c r="A349" s="84"/>
      <c r="B349" s="85" t="s">
        <v>136</v>
      </c>
      <c r="C349" s="129" t="n">
        <v>41</v>
      </c>
      <c r="D349" s="129" t="n">
        <v>0</v>
      </c>
      <c r="E349" s="129" t="n">
        <v>41</v>
      </c>
      <c r="F349" s="129" t="n">
        <v>0</v>
      </c>
      <c r="G349" s="129" t="n">
        <v>0</v>
      </c>
      <c r="H349" s="129" t="n">
        <v>0</v>
      </c>
      <c r="K349" s="151"/>
    </row>
    <row r="350" s="82" customFormat="true" ht="12" hidden="false" customHeight="true" outlineLevel="0" collapsed="false">
      <c r="A350" s="92" t="s">
        <v>200</v>
      </c>
      <c r="B350" s="85" t="s">
        <v>134</v>
      </c>
      <c r="C350" s="129" t="n">
        <v>68</v>
      </c>
      <c r="D350" s="129" t="n">
        <v>0</v>
      </c>
      <c r="E350" s="129" t="n">
        <v>68</v>
      </c>
      <c r="F350" s="129" t="n">
        <v>0</v>
      </c>
      <c r="G350" s="129" t="n">
        <v>0</v>
      </c>
      <c r="H350" s="129" t="n">
        <v>0</v>
      </c>
      <c r="I350" s="84"/>
      <c r="K350" s="151"/>
    </row>
    <row r="351" s="82" customFormat="true" ht="12" hidden="false" customHeight="true" outlineLevel="0" collapsed="false">
      <c r="B351" s="85" t="s">
        <v>136</v>
      </c>
      <c r="C351" s="129" t="n">
        <v>41</v>
      </c>
      <c r="D351" s="129" t="n">
        <v>0</v>
      </c>
      <c r="E351" s="129" t="n">
        <v>41</v>
      </c>
      <c r="F351" s="129" t="n">
        <v>0</v>
      </c>
      <c r="G351" s="129" t="n">
        <v>0</v>
      </c>
      <c r="H351" s="129" t="n">
        <v>0</v>
      </c>
      <c r="I351" s="84"/>
      <c r="K351" s="151"/>
    </row>
    <row r="352" s="82" customFormat="true" ht="12" hidden="false" customHeight="true" outlineLevel="0" collapsed="false">
      <c r="A352" s="84" t="s">
        <v>261</v>
      </c>
      <c r="B352" s="85" t="s">
        <v>134</v>
      </c>
      <c r="C352" s="129" t="n">
        <v>31</v>
      </c>
      <c r="D352" s="129" t="n">
        <v>0</v>
      </c>
      <c r="E352" s="129" t="n">
        <v>31</v>
      </c>
      <c r="F352" s="129" t="n">
        <v>0</v>
      </c>
      <c r="G352" s="129" t="n">
        <v>0</v>
      </c>
      <c r="H352" s="129" t="n">
        <v>0</v>
      </c>
      <c r="I352" s="140"/>
      <c r="K352" s="151"/>
    </row>
    <row r="353" s="82" customFormat="true" ht="12" hidden="false" customHeight="true" outlineLevel="0" collapsed="false">
      <c r="A353" s="84" t="s">
        <v>262</v>
      </c>
      <c r="B353" s="85" t="s">
        <v>136</v>
      </c>
      <c r="C353" s="129" t="n">
        <v>18</v>
      </c>
      <c r="D353" s="129" t="n">
        <v>0</v>
      </c>
      <c r="E353" s="129" t="n">
        <v>18</v>
      </c>
      <c r="F353" s="129" t="n">
        <v>0</v>
      </c>
      <c r="G353" s="129" t="n">
        <v>0</v>
      </c>
      <c r="H353" s="129" t="n">
        <v>0</v>
      </c>
      <c r="I353" s="11"/>
      <c r="K353" s="151"/>
    </row>
    <row r="354" s="82" customFormat="true" ht="12" hidden="false" customHeight="true" outlineLevel="0" collapsed="false">
      <c r="A354" s="92" t="s">
        <v>200</v>
      </c>
      <c r="B354" s="85" t="s">
        <v>134</v>
      </c>
      <c r="C354" s="129" t="n">
        <v>31</v>
      </c>
      <c r="D354" s="129" t="n">
        <v>0</v>
      </c>
      <c r="E354" s="129" t="n">
        <v>31</v>
      </c>
      <c r="F354" s="129" t="n">
        <v>0</v>
      </c>
      <c r="G354" s="129" t="n">
        <v>0</v>
      </c>
      <c r="H354" s="129" t="n">
        <v>0</v>
      </c>
      <c r="I354" s="11"/>
      <c r="K354" s="151"/>
    </row>
    <row r="355" s="82" customFormat="true" ht="12" hidden="false" customHeight="true" outlineLevel="0" collapsed="false">
      <c r="A355" s="92"/>
      <c r="B355" s="85" t="s">
        <v>136</v>
      </c>
      <c r="C355" s="129" t="n">
        <v>18</v>
      </c>
      <c r="D355" s="129" t="n">
        <v>0</v>
      </c>
      <c r="E355" s="129" t="n">
        <v>18</v>
      </c>
      <c r="F355" s="129" t="n">
        <v>0</v>
      </c>
      <c r="G355" s="129" t="n">
        <v>0</v>
      </c>
      <c r="H355" s="129" t="n">
        <v>0</v>
      </c>
      <c r="I355" s="11"/>
      <c r="K355" s="151"/>
    </row>
    <row r="356" s="82" customFormat="true" ht="12" hidden="false" customHeight="true" outlineLevel="0" collapsed="false">
      <c r="A356" s="92" t="s">
        <v>263</v>
      </c>
      <c r="B356" s="85" t="s">
        <v>134</v>
      </c>
      <c r="C356" s="129" t="n">
        <v>99</v>
      </c>
      <c r="D356" s="129" t="n">
        <v>0</v>
      </c>
      <c r="E356" s="129" t="n">
        <v>99</v>
      </c>
      <c r="F356" s="129" t="n">
        <v>0</v>
      </c>
      <c r="G356" s="129" t="n">
        <v>0</v>
      </c>
      <c r="H356" s="129" t="n">
        <v>0</v>
      </c>
      <c r="I356" s="11"/>
      <c r="K356" s="151"/>
    </row>
    <row r="357" s="82" customFormat="true" ht="12" hidden="false" customHeight="true" outlineLevel="0" collapsed="false">
      <c r="A357" s="84"/>
      <c r="B357" s="85" t="s">
        <v>136</v>
      </c>
      <c r="C357" s="129" t="n">
        <v>59</v>
      </c>
      <c r="D357" s="129" t="n">
        <v>0</v>
      </c>
      <c r="E357" s="129" t="n">
        <v>59</v>
      </c>
      <c r="F357" s="129" t="n">
        <v>0</v>
      </c>
      <c r="G357" s="129" t="n">
        <v>0</v>
      </c>
      <c r="H357" s="129" t="n">
        <v>0</v>
      </c>
      <c r="I357" s="11"/>
      <c r="K357" s="151"/>
    </row>
    <row r="358" s="82" customFormat="true" ht="12" hidden="false" customHeight="true" outlineLevel="0" collapsed="false">
      <c r="A358" s="92" t="s">
        <v>200</v>
      </c>
      <c r="B358" s="85" t="s">
        <v>134</v>
      </c>
      <c r="C358" s="129" t="n">
        <v>99</v>
      </c>
      <c r="D358" s="129" t="n">
        <v>0</v>
      </c>
      <c r="E358" s="129" t="n">
        <v>99</v>
      </c>
      <c r="F358" s="129" t="n">
        <v>0</v>
      </c>
      <c r="G358" s="129" t="n">
        <v>0</v>
      </c>
      <c r="H358" s="129" t="n">
        <v>0</v>
      </c>
      <c r="I358" s="11"/>
      <c r="K358" s="151"/>
    </row>
    <row r="359" s="82" customFormat="true" ht="12" hidden="false" customHeight="true" outlineLevel="0" collapsed="false">
      <c r="A359" s="84"/>
      <c r="B359" s="85" t="s">
        <v>136</v>
      </c>
      <c r="C359" s="129" t="n">
        <v>59</v>
      </c>
      <c r="D359" s="129" t="n">
        <v>0</v>
      </c>
      <c r="E359" s="129" t="n">
        <v>59</v>
      </c>
      <c r="F359" s="129" t="n">
        <v>0</v>
      </c>
      <c r="G359" s="129" t="n">
        <v>0</v>
      </c>
      <c r="H359" s="129" t="n">
        <v>0</v>
      </c>
      <c r="I359" s="11"/>
      <c r="K359" s="151"/>
    </row>
    <row r="360" s="82" customFormat="true" ht="12" hidden="false" customHeight="true" outlineLevel="0" collapsed="false">
      <c r="A360" s="85"/>
      <c r="B360" s="85"/>
      <c r="C360" s="129"/>
      <c r="D360" s="129"/>
      <c r="E360" s="129"/>
      <c r="F360" s="129"/>
      <c r="G360" s="129"/>
      <c r="H360" s="129"/>
      <c r="I360" s="140"/>
      <c r="K360" s="151"/>
    </row>
    <row r="361" s="82" customFormat="true" ht="12" hidden="false" customHeight="true" outlineLevel="0" collapsed="false">
      <c r="A361" s="84"/>
      <c r="B361" s="85"/>
      <c r="C361" s="85" t="s">
        <v>202</v>
      </c>
      <c r="D361" s="85"/>
      <c r="E361" s="85"/>
      <c r="F361" s="85"/>
      <c r="G361" s="85"/>
      <c r="H361" s="85"/>
      <c r="I361" s="11"/>
      <c r="K361" s="151"/>
    </row>
    <row r="362" s="82" customFormat="true" ht="12" hidden="false" customHeight="true" outlineLevel="0" collapsed="false">
      <c r="A362" s="92" t="s">
        <v>264</v>
      </c>
      <c r="B362" s="85" t="s">
        <v>134</v>
      </c>
      <c r="C362" s="129" t="n">
        <v>4</v>
      </c>
      <c r="D362" s="129" t="n">
        <v>0</v>
      </c>
      <c r="E362" s="129" t="n">
        <v>4</v>
      </c>
      <c r="F362" s="129" t="n">
        <v>0</v>
      </c>
      <c r="G362" s="129" t="n">
        <v>0</v>
      </c>
      <c r="H362" s="129" t="n">
        <v>0</v>
      </c>
      <c r="I362" s="11"/>
      <c r="K362" s="151"/>
    </row>
    <row r="363" s="82" customFormat="true" ht="12" hidden="false" customHeight="true" outlineLevel="0" collapsed="false">
      <c r="A363" s="92"/>
      <c r="B363" s="85" t="s">
        <v>136</v>
      </c>
      <c r="C363" s="129" t="n">
        <v>3</v>
      </c>
      <c r="D363" s="129" t="n">
        <v>0</v>
      </c>
      <c r="E363" s="129" t="n">
        <v>3</v>
      </c>
      <c r="F363" s="129" t="n">
        <v>0</v>
      </c>
      <c r="G363" s="129" t="n">
        <v>0</v>
      </c>
      <c r="H363" s="129" t="n">
        <v>0</v>
      </c>
      <c r="I363" s="11"/>
      <c r="K363" s="151"/>
    </row>
    <row r="364" s="82" customFormat="true" ht="12" hidden="false" customHeight="true" outlineLevel="0" collapsed="false">
      <c r="A364" s="128" t="s">
        <v>166</v>
      </c>
      <c r="B364" s="85" t="s">
        <v>134</v>
      </c>
      <c r="C364" s="129" t="n">
        <v>4</v>
      </c>
      <c r="D364" s="129" t="n">
        <v>0</v>
      </c>
      <c r="E364" s="129" t="n">
        <v>4</v>
      </c>
      <c r="F364" s="129" t="n">
        <v>0</v>
      </c>
      <c r="G364" s="129" t="n">
        <v>0</v>
      </c>
      <c r="H364" s="129" t="n">
        <v>0</v>
      </c>
      <c r="I364" s="11"/>
      <c r="K364" s="151"/>
    </row>
    <row r="365" s="82" customFormat="true" ht="12" hidden="false" customHeight="true" outlineLevel="0" collapsed="false">
      <c r="A365" s="133" t="s">
        <v>216</v>
      </c>
      <c r="B365" s="85" t="s">
        <v>136</v>
      </c>
      <c r="C365" s="129" t="n">
        <v>3</v>
      </c>
      <c r="D365" s="129" t="n">
        <v>0</v>
      </c>
      <c r="E365" s="129" t="n">
        <v>3</v>
      </c>
      <c r="F365" s="129" t="n">
        <v>0</v>
      </c>
      <c r="G365" s="129" t="n">
        <v>0</v>
      </c>
      <c r="H365" s="129" t="n">
        <v>0</v>
      </c>
      <c r="I365" s="11"/>
      <c r="K365" s="151"/>
    </row>
    <row r="366" s="82" customFormat="true" ht="12" hidden="false" customHeight="true" outlineLevel="0" collapsed="false">
      <c r="A366" s="92" t="s">
        <v>265</v>
      </c>
      <c r="B366" s="85" t="s">
        <v>134</v>
      </c>
      <c r="C366" s="129" t="n">
        <v>4</v>
      </c>
      <c r="D366" s="129" t="n">
        <v>0</v>
      </c>
      <c r="E366" s="129" t="n">
        <v>4</v>
      </c>
      <c r="F366" s="129" t="n">
        <v>0</v>
      </c>
      <c r="G366" s="129" t="n">
        <v>0</v>
      </c>
      <c r="H366" s="129" t="n">
        <v>0</v>
      </c>
      <c r="I366" s="11"/>
      <c r="K366" s="151"/>
    </row>
    <row r="367" s="82" customFormat="true" ht="12" hidden="false" customHeight="true" outlineLevel="0" collapsed="false">
      <c r="A367" s="92"/>
      <c r="B367" s="85" t="s">
        <v>136</v>
      </c>
      <c r="C367" s="129" t="n">
        <v>3</v>
      </c>
      <c r="D367" s="129" t="n">
        <v>0</v>
      </c>
      <c r="E367" s="129" t="n">
        <v>3</v>
      </c>
      <c r="F367" s="129" t="n">
        <v>0</v>
      </c>
      <c r="G367" s="129" t="n">
        <v>0</v>
      </c>
      <c r="H367" s="129" t="n">
        <v>0</v>
      </c>
      <c r="I367" s="11"/>
      <c r="K367" s="151"/>
    </row>
    <row r="368" s="82" customFormat="true" ht="12" hidden="false" customHeight="true" outlineLevel="0" collapsed="false">
      <c r="A368" s="128" t="s">
        <v>166</v>
      </c>
      <c r="B368" s="85" t="s">
        <v>134</v>
      </c>
      <c r="C368" s="129" t="n">
        <v>4</v>
      </c>
      <c r="D368" s="129" t="n">
        <v>0</v>
      </c>
      <c r="E368" s="129" t="n">
        <v>4</v>
      </c>
      <c r="F368" s="129" t="n">
        <v>0</v>
      </c>
      <c r="G368" s="129" t="n">
        <v>0</v>
      </c>
      <c r="H368" s="129" t="n">
        <v>0</v>
      </c>
      <c r="I368" s="11"/>
      <c r="K368" s="151"/>
    </row>
    <row r="369" s="82" customFormat="true" ht="12" hidden="false" customHeight="true" outlineLevel="0" collapsed="false">
      <c r="A369" s="133" t="s">
        <v>167</v>
      </c>
      <c r="B369" s="85" t="s">
        <v>136</v>
      </c>
      <c r="C369" s="129" t="n">
        <v>3</v>
      </c>
      <c r="D369" s="129" t="n">
        <v>0</v>
      </c>
      <c r="E369" s="129" t="n">
        <v>3</v>
      </c>
      <c r="F369" s="129" t="n">
        <v>0</v>
      </c>
      <c r="G369" s="129" t="n">
        <v>0</v>
      </c>
      <c r="H369" s="129" t="n">
        <v>0</v>
      </c>
      <c r="I369" s="11"/>
      <c r="K369" s="151"/>
    </row>
    <row r="370" s="82" customFormat="true" ht="12" hidden="false" customHeight="true" outlineLevel="0" collapsed="false">
      <c r="A370" s="133"/>
      <c r="B370" s="85"/>
      <c r="C370" s="129"/>
      <c r="D370" s="129"/>
      <c r="E370" s="129"/>
      <c r="F370" s="129"/>
      <c r="G370" s="129"/>
      <c r="H370" s="129"/>
      <c r="I370" s="11"/>
      <c r="K370" s="151"/>
    </row>
    <row r="371" s="82" customFormat="true" ht="12" hidden="false" customHeight="true" outlineLevel="0" collapsed="false">
      <c r="A371" s="84"/>
      <c r="B371" s="85"/>
      <c r="C371" s="85" t="s">
        <v>203</v>
      </c>
      <c r="D371" s="85"/>
      <c r="E371" s="85"/>
      <c r="F371" s="85"/>
      <c r="G371" s="85"/>
      <c r="H371" s="85"/>
      <c r="I371" s="11"/>
      <c r="K371" s="151"/>
    </row>
    <row r="372" s="82" customFormat="true" ht="12" hidden="false" customHeight="true" outlineLevel="0" collapsed="false">
      <c r="A372" s="92" t="s">
        <v>203</v>
      </c>
      <c r="B372" s="85" t="s">
        <v>134</v>
      </c>
      <c r="C372" s="129" t="n">
        <v>24404</v>
      </c>
      <c r="D372" s="129" t="n">
        <v>3317</v>
      </c>
      <c r="E372" s="129" t="n">
        <v>18165</v>
      </c>
      <c r="F372" s="129" t="n">
        <v>1723</v>
      </c>
      <c r="G372" s="129" t="n">
        <v>6239</v>
      </c>
      <c r="H372" s="129" t="n">
        <v>1594</v>
      </c>
      <c r="I372" s="11"/>
      <c r="K372" s="151"/>
    </row>
    <row r="373" s="82" customFormat="true" ht="12" hidden="false" customHeight="true" outlineLevel="0" collapsed="false">
      <c r="A373" s="92"/>
      <c r="B373" s="85" t="s">
        <v>136</v>
      </c>
      <c r="C373" s="129" t="n">
        <v>12944</v>
      </c>
      <c r="D373" s="129" t="n">
        <v>1837</v>
      </c>
      <c r="E373" s="129" t="n">
        <v>9814</v>
      </c>
      <c r="F373" s="129" t="n">
        <v>1010</v>
      </c>
      <c r="G373" s="129" t="n">
        <v>3130</v>
      </c>
      <c r="H373" s="129" t="n">
        <v>827</v>
      </c>
      <c r="I373" s="11"/>
      <c r="K373" s="151"/>
    </row>
    <row r="374" s="82" customFormat="true" ht="12" hidden="false" customHeight="true" outlineLevel="0" collapsed="false">
      <c r="A374" s="128" t="s">
        <v>166</v>
      </c>
      <c r="B374" s="85" t="s">
        <v>134</v>
      </c>
      <c r="C374" s="129" t="n">
        <v>11879</v>
      </c>
      <c r="D374" s="129" t="n">
        <v>1889</v>
      </c>
      <c r="E374" s="129" t="n">
        <v>9681</v>
      </c>
      <c r="F374" s="129" t="n">
        <v>1079</v>
      </c>
      <c r="G374" s="129" t="n">
        <v>2198</v>
      </c>
      <c r="H374" s="129" t="n">
        <v>810</v>
      </c>
      <c r="K374" s="151"/>
    </row>
    <row r="375" s="82" customFormat="true" ht="12" hidden="false" customHeight="true" outlineLevel="0" collapsed="false">
      <c r="A375" s="133" t="s">
        <v>216</v>
      </c>
      <c r="B375" s="85" t="s">
        <v>136</v>
      </c>
      <c r="C375" s="129" t="n">
        <v>6544</v>
      </c>
      <c r="D375" s="129" t="n">
        <v>1112</v>
      </c>
      <c r="E375" s="129" t="n">
        <v>5403</v>
      </c>
      <c r="F375" s="129" t="n">
        <v>652</v>
      </c>
      <c r="G375" s="129" t="n">
        <v>1141</v>
      </c>
      <c r="H375" s="129" t="n">
        <v>460</v>
      </c>
      <c r="I375" s="11"/>
      <c r="K375" s="151"/>
    </row>
    <row r="376" s="82" customFormat="true" ht="12" hidden="false" customHeight="true" outlineLevel="0" collapsed="false">
      <c r="A376" s="152" t="s">
        <v>101</v>
      </c>
      <c r="B376" s="85"/>
      <c r="C376" s="129"/>
      <c r="D376" s="129"/>
      <c r="E376" s="129"/>
      <c r="F376" s="129"/>
      <c r="G376" s="129"/>
      <c r="H376" s="129"/>
      <c r="I376" s="140"/>
      <c r="K376" s="151"/>
    </row>
    <row r="377" s="82" customFormat="true" ht="12" hidden="false" customHeight="true" outlineLevel="0" collapsed="false">
      <c r="A377" s="152" t="s">
        <v>140</v>
      </c>
      <c r="B377" s="85" t="s">
        <v>134</v>
      </c>
      <c r="C377" s="129" t="n">
        <v>3045</v>
      </c>
      <c r="D377" s="129" t="n">
        <v>290</v>
      </c>
      <c r="E377" s="129" t="n">
        <v>2996</v>
      </c>
      <c r="F377" s="129" t="n">
        <v>288</v>
      </c>
      <c r="G377" s="129" t="n">
        <v>49</v>
      </c>
      <c r="H377" s="129" t="n">
        <v>2</v>
      </c>
      <c r="I377" s="140"/>
      <c r="K377" s="151"/>
    </row>
    <row r="378" s="82" customFormat="true" ht="12" hidden="false" customHeight="true" outlineLevel="0" collapsed="false">
      <c r="A378" s="133"/>
      <c r="B378" s="85" t="s">
        <v>136</v>
      </c>
      <c r="C378" s="129" t="n">
        <v>1732</v>
      </c>
      <c r="D378" s="129" t="n">
        <v>202</v>
      </c>
      <c r="E378" s="129" t="n">
        <v>1712</v>
      </c>
      <c r="F378" s="129" t="n">
        <v>202</v>
      </c>
      <c r="G378" s="129" t="n">
        <v>20</v>
      </c>
      <c r="H378" s="129" t="n">
        <v>0</v>
      </c>
      <c r="I378" s="140"/>
      <c r="K378" s="151"/>
    </row>
    <row r="379" s="82" customFormat="true" ht="12" hidden="false" customHeight="true" outlineLevel="0" collapsed="false">
      <c r="A379" s="152" t="s">
        <v>141</v>
      </c>
      <c r="B379" s="85" t="s">
        <v>134</v>
      </c>
      <c r="C379" s="129" t="n">
        <v>2037</v>
      </c>
      <c r="D379" s="129" t="n">
        <v>797</v>
      </c>
      <c r="E379" s="129" t="n">
        <v>0</v>
      </c>
      <c r="F379" s="129" t="n">
        <v>0</v>
      </c>
      <c r="G379" s="129" t="n">
        <v>2037</v>
      </c>
      <c r="H379" s="129" t="n">
        <v>797</v>
      </c>
      <c r="I379" s="140"/>
      <c r="K379" s="151"/>
    </row>
    <row r="380" s="82" customFormat="true" ht="12" hidden="false" customHeight="true" outlineLevel="0" collapsed="false">
      <c r="A380" s="85"/>
      <c r="B380" s="85" t="s">
        <v>136</v>
      </c>
      <c r="C380" s="129" t="n">
        <v>1062</v>
      </c>
      <c r="D380" s="129" t="n">
        <v>453</v>
      </c>
      <c r="E380" s="129" t="n">
        <v>0</v>
      </c>
      <c r="F380" s="129" t="n">
        <v>0</v>
      </c>
      <c r="G380" s="129" t="n">
        <v>1062</v>
      </c>
      <c r="H380" s="129" t="n">
        <v>453</v>
      </c>
      <c r="I380" s="140"/>
      <c r="K380" s="151"/>
    </row>
    <row r="381" s="82" customFormat="true" ht="12" hidden="false" customHeight="true" outlineLevel="0" collapsed="false">
      <c r="A381" s="92" t="s">
        <v>168</v>
      </c>
      <c r="B381" s="85" t="s">
        <v>134</v>
      </c>
      <c r="C381" s="129" t="n">
        <v>2288</v>
      </c>
      <c r="D381" s="129" t="n">
        <v>406</v>
      </c>
      <c r="E381" s="129" t="n">
        <v>0</v>
      </c>
      <c r="F381" s="129" t="n">
        <v>0</v>
      </c>
      <c r="G381" s="129" t="n">
        <v>2288</v>
      </c>
      <c r="H381" s="129" t="n">
        <v>406</v>
      </c>
      <c r="I381" s="11"/>
      <c r="K381" s="151"/>
    </row>
    <row r="382" s="82" customFormat="true" ht="12" hidden="false" customHeight="true" outlineLevel="0" collapsed="false">
      <c r="A382" s="84"/>
      <c r="B382" s="85" t="s">
        <v>136</v>
      </c>
      <c r="C382" s="129" t="n">
        <v>1073</v>
      </c>
      <c r="D382" s="129" t="n">
        <v>163</v>
      </c>
      <c r="E382" s="129" t="n">
        <v>0</v>
      </c>
      <c r="F382" s="129" t="n">
        <v>0</v>
      </c>
      <c r="G382" s="129" t="n">
        <v>1073</v>
      </c>
      <c r="H382" s="129" t="n">
        <v>163</v>
      </c>
      <c r="I382" s="11"/>
      <c r="K382" s="151"/>
    </row>
    <row r="383" s="82" customFormat="true" ht="12" hidden="false" customHeight="true" outlineLevel="0" collapsed="false">
      <c r="A383" s="92" t="s">
        <v>217</v>
      </c>
      <c r="B383" s="85" t="s">
        <v>134</v>
      </c>
      <c r="C383" s="129" t="n">
        <v>1590</v>
      </c>
      <c r="D383" s="129" t="n">
        <v>59</v>
      </c>
      <c r="E383" s="129" t="n">
        <v>1255</v>
      </c>
      <c r="F383" s="129" t="n">
        <v>44</v>
      </c>
      <c r="G383" s="129" t="n">
        <v>335</v>
      </c>
      <c r="H383" s="129" t="n">
        <v>15</v>
      </c>
      <c r="I383" s="140"/>
      <c r="K383" s="151"/>
    </row>
    <row r="384" s="82" customFormat="true" ht="12" hidden="false" customHeight="true" outlineLevel="0" collapsed="false">
      <c r="A384" s="84"/>
      <c r="B384" s="85" t="s">
        <v>136</v>
      </c>
      <c r="C384" s="129" t="n">
        <v>1093</v>
      </c>
      <c r="D384" s="129" t="n">
        <v>45</v>
      </c>
      <c r="E384" s="129" t="n">
        <v>862</v>
      </c>
      <c r="F384" s="129" t="n">
        <v>31</v>
      </c>
      <c r="G384" s="129" t="n">
        <v>231</v>
      </c>
      <c r="H384" s="129" t="n">
        <v>14</v>
      </c>
      <c r="I384" s="140"/>
      <c r="K384" s="151"/>
    </row>
    <row r="385" s="82" customFormat="true" ht="12" hidden="false" customHeight="true" outlineLevel="0" collapsed="false">
      <c r="A385" s="152" t="s">
        <v>101</v>
      </c>
      <c r="B385" s="85"/>
      <c r="C385" s="129"/>
      <c r="D385" s="129"/>
      <c r="E385" s="129"/>
      <c r="F385" s="129"/>
      <c r="G385" s="129"/>
      <c r="H385" s="129"/>
      <c r="I385" s="140"/>
      <c r="K385" s="151"/>
    </row>
    <row r="386" s="82" customFormat="true" ht="12" hidden="false" customHeight="true" outlineLevel="0" collapsed="false">
      <c r="A386" s="152" t="s">
        <v>108</v>
      </c>
      <c r="B386" s="85" t="s">
        <v>134</v>
      </c>
      <c r="C386" s="129" t="n">
        <v>656</v>
      </c>
      <c r="D386" s="129" t="n">
        <v>22</v>
      </c>
      <c r="E386" s="129" t="n">
        <v>633</v>
      </c>
      <c r="F386" s="129" t="n">
        <v>21</v>
      </c>
      <c r="G386" s="129" t="n">
        <v>23</v>
      </c>
      <c r="H386" s="129" t="n">
        <v>1</v>
      </c>
      <c r="I386" s="140"/>
      <c r="K386" s="151"/>
    </row>
    <row r="387" s="82" customFormat="true" ht="12" hidden="false" customHeight="true" outlineLevel="0" collapsed="false">
      <c r="A387" s="133"/>
      <c r="B387" s="85" t="s">
        <v>136</v>
      </c>
      <c r="C387" s="129" t="n">
        <v>465</v>
      </c>
      <c r="D387" s="129" t="n">
        <v>15</v>
      </c>
      <c r="E387" s="129" t="n">
        <v>453</v>
      </c>
      <c r="F387" s="129" t="n">
        <v>14</v>
      </c>
      <c r="G387" s="129" t="n">
        <v>12</v>
      </c>
      <c r="H387" s="129" t="n">
        <v>1</v>
      </c>
      <c r="I387" s="140"/>
      <c r="K387" s="151"/>
    </row>
    <row r="388" s="82" customFormat="true" ht="12" hidden="false" customHeight="true" outlineLevel="0" collapsed="false">
      <c r="A388" s="152" t="s">
        <v>109</v>
      </c>
      <c r="B388" s="85" t="s">
        <v>134</v>
      </c>
      <c r="C388" s="129" t="n">
        <v>291</v>
      </c>
      <c r="D388" s="129" t="n">
        <v>14</v>
      </c>
      <c r="E388" s="129" t="n">
        <v>0</v>
      </c>
      <c r="F388" s="129" t="n">
        <v>0</v>
      </c>
      <c r="G388" s="129" t="n">
        <v>291</v>
      </c>
      <c r="H388" s="129" t="n">
        <v>14</v>
      </c>
      <c r="I388" s="140"/>
      <c r="K388" s="151"/>
    </row>
    <row r="389" s="82" customFormat="true" ht="12" hidden="false" customHeight="true" outlineLevel="0" collapsed="false">
      <c r="A389" s="85"/>
      <c r="B389" s="85" t="s">
        <v>136</v>
      </c>
      <c r="C389" s="129" t="n">
        <v>206</v>
      </c>
      <c r="D389" s="129" t="n">
        <v>13</v>
      </c>
      <c r="E389" s="129" t="n">
        <v>0</v>
      </c>
      <c r="F389" s="129" t="n">
        <v>0</v>
      </c>
      <c r="G389" s="129" t="n">
        <v>206</v>
      </c>
      <c r="H389" s="129" t="n">
        <v>13</v>
      </c>
      <c r="I389" s="140"/>
      <c r="K389" s="151"/>
    </row>
    <row r="390" s="82" customFormat="true" ht="12" hidden="false" customHeight="true" outlineLevel="0" collapsed="false">
      <c r="A390" s="92" t="s">
        <v>198</v>
      </c>
      <c r="B390" s="85" t="s">
        <v>134</v>
      </c>
      <c r="C390" s="129" t="n">
        <v>1022</v>
      </c>
      <c r="D390" s="129" t="n">
        <v>351</v>
      </c>
      <c r="E390" s="129" t="n">
        <v>663</v>
      </c>
      <c r="F390" s="129" t="n">
        <v>208</v>
      </c>
      <c r="G390" s="129" t="n">
        <v>359</v>
      </c>
      <c r="H390" s="129" t="n">
        <v>143</v>
      </c>
      <c r="K390" s="151"/>
    </row>
    <row r="391" s="82" customFormat="true" ht="12" hidden="false" customHeight="true" outlineLevel="0" collapsed="false">
      <c r="A391" s="84"/>
      <c r="B391" s="85" t="s">
        <v>136</v>
      </c>
      <c r="C391" s="129" t="n">
        <v>604</v>
      </c>
      <c r="D391" s="129" t="n">
        <v>225</v>
      </c>
      <c r="E391" s="129" t="n">
        <v>380</v>
      </c>
      <c r="F391" s="129" t="n">
        <v>137</v>
      </c>
      <c r="G391" s="129" t="n">
        <v>224</v>
      </c>
      <c r="H391" s="129" t="n">
        <v>88</v>
      </c>
      <c r="I391" s="140"/>
      <c r="K391" s="151"/>
    </row>
    <row r="392" s="82" customFormat="true" ht="12" hidden="false" customHeight="true" outlineLevel="0" collapsed="false">
      <c r="A392" s="152" t="s">
        <v>101</v>
      </c>
      <c r="B392" s="85"/>
      <c r="C392" s="129"/>
      <c r="D392" s="129"/>
      <c r="E392" s="129"/>
      <c r="F392" s="129"/>
      <c r="G392" s="129"/>
      <c r="H392" s="129"/>
      <c r="I392" s="140"/>
      <c r="K392" s="151"/>
    </row>
    <row r="393" s="82" customFormat="true" ht="12" hidden="false" customHeight="true" outlineLevel="0" collapsed="false">
      <c r="A393" s="152" t="s">
        <v>140</v>
      </c>
      <c r="B393" s="85" t="s">
        <v>134</v>
      </c>
      <c r="C393" s="129" t="n">
        <v>87</v>
      </c>
      <c r="D393" s="129" t="n">
        <v>15</v>
      </c>
      <c r="E393" s="129" t="n">
        <v>85</v>
      </c>
      <c r="F393" s="129" t="n">
        <v>15</v>
      </c>
      <c r="G393" s="129" t="n">
        <v>2</v>
      </c>
      <c r="H393" s="129" t="n">
        <v>0</v>
      </c>
      <c r="I393" s="140"/>
      <c r="K393" s="151"/>
    </row>
    <row r="394" s="82" customFormat="true" ht="12" hidden="false" customHeight="true" outlineLevel="0" collapsed="false">
      <c r="A394" s="133"/>
      <c r="B394" s="85" t="s">
        <v>136</v>
      </c>
      <c r="C394" s="129" t="n">
        <v>53</v>
      </c>
      <c r="D394" s="129" t="n">
        <v>12</v>
      </c>
      <c r="E394" s="129" t="n">
        <v>52</v>
      </c>
      <c r="F394" s="129" t="n">
        <v>12</v>
      </c>
      <c r="G394" s="129" t="n">
        <v>1</v>
      </c>
      <c r="H394" s="129" t="n">
        <v>0</v>
      </c>
      <c r="I394" s="140"/>
      <c r="K394" s="151"/>
    </row>
    <row r="395" s="82" customFormat="true" ht="12" hidden="false" customHeight="true" outlineLevel="0" collapsed="false">
      <c r="A395" s="152" t="s">
        <v>141</v>
      </c>
      <c r="B395" s="85" t="s">
        <v>134</v>
      </c>
      <c r="C395" s="129" t="n">
        <v>125</v>
      </c>
      <c r="D395" s="129" t="n">
        <v>57</v>
      </c>
      <c r="E395" s="129" t="n">
        <v>0</v>
      </c>
      <c r="F395" s="129" t="n">
        <v>0</v>
      </c>
      <c r="G395" s="129" t="n">
        <v>125</v>
      </c>
      <c r="H395" s="129" t="n">
        <v>57</v>
      </c>
      <c r="I395" s="140"/>
      <c r="K395" s="151"/>
    </row>
    <row r="396" s="82" customFormat="true" ht="12" hidden="false" customHeight="true" outlineLevel="0" collapsed="false">
      <c r="A396" s="85"/>
      <c r="B396" s="85" t="s">
        <v>136</v>
      </c>
      <c r="C396" s="129" t="n">
        <v>72</v>
      </c>
      <c r="D396" s="129" t="n">
        <v>32</v>
      </c>
      <c r="E396" s="129" t="n">
        <v>0</v>
      </c>
      <c r="F396" s="129" t="n">
        <v>0</v>
      </c>
      <c r="G396" s="129" t="n">
        <v>72</v>
      </c>
      <c r="H396" s="129" t="n">
        <v>32</v>
      </c>
      <c r="I396" s="140"/>
      <c r="K396" s="151"/>
    </row>
    <row r="397" s="82" customFormat="true" ht="12" hidden="false" customHeight="true" outlineLevel="0" collapsed="false">
      <c r="A397" s="92" t="s">
        <v>200</v>
      </c>
      <c r="B397" s="85" t="s">
        <v>134</v>
      </c>
      <c r="C397" s="129" t="n">
        <v>7582</v>
      </c>
      <c r="D397" s="129" t="n">
        <v>602</v>
      </c>
      <c r="E397" s="129" t="n">
        <v>6566</v>
      </c>
      <c r="F397" s="129" t="n">
        <v>392</v>
      </c>
      <c r="G397" s="129" t="n">
        <v>1016</v>
      </c>
      <c r="H397" s="129" t="n">
        <v>210</v>
      </c>
      <c r="I397" s="140"/>
      <c r="K397" s="151"/>
    </row>
    <row r="398" s="82" customFormat="true" ht="12" hidden="false" customHeight="true" outlineLevel="0" collapsed="false">
      <c r="A398" s="84"/>
      <c r="B398" s="85" t="s">
        <v>136</v>
      </c>
      <c r="C398" s="129" t="n">
        <v>3604</v>
      </c>
      <c r="D398" s="129" t="n">
        <v>283</v>
      </c>
      <c r="E398" s="129" t="n">
        <v>3169</v>
      </c>
      <c r="F398" s="129" t="n">
        <v>190</v>
      </c>
      <c r="G398" s="129" t="n">
        <v>435</v>
      </c>
      <c r="H398" s="129" t="n">
        <v>93</v>
      </c>
      <c r="I398" s="140"/>
      <c r="K398" s="151"/>
    </row>
    <row r="399" s="82" customFormat="true" ht="12" hidden="false" customHeight="true" outlineLevel="0" collapsed="false">
      <c r="A399" s="152" t="s">
        <v>101</v>
      </c>
      <c r="B399" s="85"/>
      <c r="C399" s="129"/>
      <c r="D399" s="129"/>
      <c r="E399" s="129"/>
      <c r="F399" s="129"/>
      <c r="G399" s="129"/>
      <c r="H399" s="129"/>
      <c r="I399" s="140"/>
      <c r="K399" s="151"/>
    </row>
    <row r="400" s="82" customFormat="true" ht="12" hidden="false" customHeight="true" outlineLevel="0" collapsed="false">
      <c r="A400" s="152" t="s">
        <v>140</v>
      </c>
      <c r="B400" s="85" t="s">
        <v>134</v>
      </c>
      <c r="C400" s="129" t="n">
        <v>4345</v>
      </c>
      <c r="D400" s="129" t="n">
        <v>226</v>
      </c>
      <c r="E400" s="129" t="n">
        <v>4313</v>
      </c>
      <c r="F400" s="129" t="n">
        <v>225</v>
      </c>
      <c r="G400" s="129" t="n">
        <v>32</v>
      </c>
      <c r="H400" s="129" t="n">
        <v>1</v>
      </c>
      <c r="I400" s="140"/>
      <c r="K400" s="151"/>
    </row>
    <row r="401" s="82" customFormat="true" ht="12" hidden="false" customHeight="true" outlineLevel="0" collapsed="false">
      <c r="A401" s="133"/>
      <c r="B401" s="85" t="s">
        <v>136</v>
      </c>
      <c r="C401" s="129" t="n">
        <v>2160</v>
      </c>
      <c r="D401" s="129" t="n">
        <v>115</v>
      </c>
      <c r="E401" s="129" t="n">
        <v>2142</v>
      </c>
      <c r="F401" s="129" t="n">
        <v>114</v>
      </c>
      <c r="G401" s="129" t="n">
        <v>18</v>
      </c>
      <c r="H401" s="129" t="n">
        <v>1</v>
      </c>
      <c r="I401" s="140"/>
      <c r="K401" s="151"/>
    </row>
    <row r="402" s="82" customFormat="true" ht="12" hidden="false" customHeight="true" outlineLevel="0" collapsed="false">
      <c r="A402" s="152" t="s">
        <v>141</v>
      </c>
      <c r="B402" s="85" t="s">
        <v>134</v>
      </c>
      <c r="C402" s="129" t="n">
        <v>951</v>
      </c>
      <c r="D402" s="129" t="n">
        <v>209</v>
      </c>
      <c r="E402" s="129" t="n">
        <v>0</v>
      </c>
      <c r="F402" s="129" t="n">
        <v>0</v>
      </c>
      <c r="G402" s="129" t="n">
        <v>951</v>
      </c>
      <c r="H402" s="129" t="n">
        <v>209</v>
      </c>
      <c r="I402" s="140"/>
      <c r="K402" s="151"/>
    </row>
    <row r="403" s="82" customFormat="true" ht="12" hidden="false" customHeight="true" outlineLevel="0" collapsed="false">
      <c r="A403" s="85"/>
      <c r="B403" s="85" t="s">
        <v>136</v>
      </c>
      <c r="C403" s="129" t="n">
        <v>399</v>
      </c>
      <c r="D403" s="129" t="n">
        <v>92</v>
      </c>
      <c r="E403" s="129" t="n">
        <v>0</v>
      </c>
      <c r="F403" s="129" t="n">
        <v>0</v>
      </c>
      <c r="G403" s="129" t="n">
        <v>399</v>
      </c>
      <c r="H403" s="129" t="n">
        <v>92</v>
      </c>
      <c r="I403" s="140"/>
      <c r="K403" s="151"/>
    </row>
    <row r="404" s="82" customFormat="true" ht="12" hidden="false" customHeight="true" outlineLevel="0" collapsed="false">
      <c r="A404" s="84" t="s">
        <v>182</v>
      </c>
      <c r="B404" s="85" t="s">
        <v>134</v>
      </c>
      <c r="C404" s="129" t="n">
        <v>43</v>
      </c>
      <c r="D404" s="129" t="n">
        <v>10</v>
      </c>
      <c r="E404" s="129" t="n">
        <v>0</v>
      </c>
      <c r="F404" s="129" t="n">
        <v>0</v>
      </c>
      <c r="G404" s="129" t="n">
        <v>43</v>
      </c>
      <c r="H404" s="129" t="n">
        <v>10</v>
      </c>
      <c r="K404" s="151"/>
    </row>
    <row r="405" s="150" customFormat="true" ht="12" hidden="false" customHeight="true" outlineLevel="0" collapsed="false">
      <c r="A405" s="148"/>
      <c r="B405" s="125" t="s">
        <v>136</v>
      </c>
      <c r="C405" s="129" t="n">
        <v>26</v>
      </c>
      <c r="D405" s="129" t="n">
        <v>9</v>
      </c>
      <c r="E405" s="129" t="n">
        <v>0</v>
      </c>
      <c r="F405" s="129" t="n">
        <v>0</v>
      </c>
      <c r="G405" s="129" t="n">
        <v>26</v>
      </c>
      <c r="H405" s="129" t="n">
        <v>9</v>
      </c>
      <c r="I405" s="155"/>
      <c r="K405" s="151"/>
    </row>
    <row r="406" s="150" customFormat="true" ht="14.25" hidden="false" customHeight="true" outlineLevel="0" collapsed="false">
      <c r="A406" s="156"/>
      <c r="B406" s="157"/>
      <c r="C406" s="142"/>
      <c r="D406" s="142"/>
      <c r="E406" s="142"/>
      <c r="F406" s="142"/>
      <c r="G406" s="142"/>
      <c r="H406" s="142"/>
      <c r="I406" s="155"/>
    </row>
    <row r="407" s="150" customFormat="true" ht="14.25" hidden="false" customHeight="true" outlineLevel="0" collapsed="false">
      <c r="A407" s="158"/>
      <c r="B407" s="157"/>
      <c r="C407" s="142"/>
      <c r="D407" s="142"/>
      <c r="E407" s="142"/>
      <c r="F407" s="142"/>
      <c r="G407" s="142"/>
      <c r="H407" s="142"/>
      <c r="I407" s="155"/>
    </row>
    <row r="408" s="150" customFormat="true" ht="12.75" hidden="false" customHeight="false" outlineLevel="0" collapsed="false">
      <c r="A408" s="158"/>
      <c r="B408" s="157"/>
      <c r="C408" s="159"/>
      <c r="D408" s="159"/>
      <c r="E408" s="159"/>
      <c r="F408" s="159"/>
      <c r="G408" s="159"/>
      <c r="H408" s="157"/>
      <c r="I408" s="149"/>
    </row>
    <row r="409" s="150" customFormat="true" ht="12.75" hidden="false" customHeight="false" outlineLevel="0" collapsed="false">
      <c r="A409" s="158"/>
      <c r="B409" s="157"/>
      <c r="C409" s="159"/>
      <c r="D409" s="159"/>
      <c r="E409" s="159"/>
      <c r="F409" s="159"/>
      <c r="G409" s="159"/>
      <c r="H409" s="157"/>
      <c r="I409" s="149"/>
    </row>
    <row r="410" s="150" customFormat="true" ht="12.75" hidden="false" customHeight="false" outlineLevel="0" collapsed="false">
      <c r="A410" s="157"/>
      <c r="B410" s="157"/>
      <c r="C410" s="159"/>
      <c r="D410" s="159"/>
      <c r="E410" s="159"/>
      <c r="F410" s="159"/>
      <c r="G410" s="159"/>
      <c r="H410" s="157"/>
      <c r="I410" s="149"/>
    </row>
    <row r="411" s="150" customFormat="true" ht="12.75" hidden="false" customHeight="false" outlineLevel="0" collapsed="false">
      <c r="A411" s="157"/>
      <c r="B411" s="157"/>
      <c r="C411" s="159"/>
      <c r="D411" s="159"/>
      <c r="E411" s="159"/>
      <c r="F411" s="159"/>
      <c r="G411" s="159"/>
      <c r="H411" s="157"/>
      <c r="I411" s="149"/>
    </row>
    <row r="412" s="150" customFormat="true" ht="12.75" hidden="false" customHeight="false" outlineLevel="0" collapsed="false">
      <c r="A412" s="157"/>
      <c r="B412" s="157"/>
      <c r="C412" s="159"/>
      <c r="D412" s="159"/>
      <c r="E412" s="159"/>
      <c r="F412" s="159"/>
      <c r="G412" s="159"/>
      <c r="H412" s="157"/>
      <c r="I412" s="149"/>
    </row>
    <row r="413" customFormat="false" ht="12.75" hidden="false" customHeight="false" outlineLevel="0" collapsed="false">
      <c r="A413" s="102"/>
      <c r="B413" s="102"/>
      <c r="C413" s="137"/>
      <c r="D413" s="137"/>
      <c r="E413" s="137"/>
      <c r="F413" s="137"/>
      <c r="G413" s="137"/>
      <c r="H413" s="102"/>
      <c r="I413" s="11"/>
    </row>
    <row r="414" customFormat="false" ht="12.75" hidden="false" customHeight="false" outlineLevel="0" collapsed="false">
      <c r="A414" s="102"/>
      <c r="B414" s="102"/>
      <c r="C414" s="137"/>
      <c r="D414" s="137"/>
      <c r="E414" s="137"/>
      <c r="F414" s="137"/>
      <c r="G414" s="137"/>
      <c r="H414" s="102"/>
      <c r="I414" s="11"/>
    </row>
    <row r="415" customFormat="false" ht="12.75" hidden="false" customHeight="false" outlineLevel="0" collapsed="false">
      <c r="A415" s="102"/>
      <c r="B415" s="102"/>
      <c r="C415" s="137"/>
      <c r="D415" s="137"/>
      <c r="E415" s="137"/>
      <c r="F415" s="137"/>
      <c r="G415" s="137"/>
      <c r="H415" s="102"/>
      <c r="I415" s="11"/>
    </row>
    <row r="416" customFormat="false" ht="12.75" hidden="false" customHeight="false" outlineLevel="0" collapsed="false">
      <c r="A416" s="11"/>
      <c r="B416" s="11"/>
      <c r="C416" s="137"/>
      <c r="D416" s="137"/>
      <c r="E416" s="137"/>
      <c r="F416" s="137"/>
      <c r="G416" s="137"/>
      <c r="H416" s="102"/>
      <c r="I416" s="11"/>
    </row>
    <row r="417" customFormat="false" ht="12.75" hidden="false" customHeight="false" outlineLevel="0" collapsed="false">
      <c r="A417" s="11"/>
      <c r="B417" s="11"/>
      <c r="C417" s="137"/>
      <c r="D417" s="137"/>
      <c r="E417" s="137"/>
      <c r="F417" s="137"/>
      <c r="G417" s="137"/>
      <c r="H417" s="102"/>
      <c r="I417" s="11"/>
    </row>
    <row r="418" customFormat="false" ht="12.75" hidden="false" customHeight="false" outlineLevel="0" collapsed="false">
      <c r="A418" s="11"/>
      <c r="B418" s="11"/>
      <c r="C418" s="137"/>
      <c r="D418" s="137"/>
      <c r="E418" s="137"/>
      <c r="F418" s="137"/>
      <c r="G418" s="137"/>
      <c r="H418" s="102"/>
      <c r="I418" s="11"/>
    </row>
    <row r="419" customFormat="false" ht="12.75" hidden="false" customHeight="false" outlineLevel="0" collapsed="false">
      <c r="A419" s="11"/>
      <c r="B419" s="11"/>
      <c r="C419" s="137"/>
      <c r="D419" s="137"/>
      <c r="E419" s="137"/>
      <c r="F419" s="137"/>
      <c r="G419" s="137"/>
      <c r="H419" s="102"/>
      <c r="I419" s="11"/>
    </row>
    <row r="420" customFormat="false" ht="12.7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2.7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2.7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2.7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2.7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2.7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2.7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2.7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2.7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2.7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2.7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2.7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2.7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2.7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2.7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2.7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2.7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2.7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2.7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2.7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2.7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2.7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2.7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2.7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2.7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2.7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2.7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2.7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2.7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2.7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2.7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2.7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2.7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2.7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2.7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2.7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2.7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2.7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2.7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2.7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2.7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2.7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2.7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2.7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2.7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2.7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2.7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2.7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2.7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2.7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2.7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2.7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2.7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2.7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2.7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2.7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2.75" hidden="false" customHeight="false" outlineLevel="0" collapsed="false">
      <c r="C476" s="11"/>
      <c r="D476" s="11"/>
      <c r="E476" s="11"/>
      <c r="F476" s="11"/>
      <c r="G476" s="11"/>
      <c r="H476" s="11"/>
      <c r="I476" s="11"/>
    </row>
    <row r="477" customFormat="false" ht="12.75" hidden="false" customHeight="false" outlineLevel="0" collapsed="false">
      <c r="C477" s="11"/>
      <c r="D477" s="11"/>
      <c r="E477" s="11"/>
      <c r="F477" s="11"/>
      <c r="G477" s="11"/>
      <c r="H477" s="11"/>
      <c r="I477" s="11"/>
    </row>
    <row r="478" customFormat="false" ht="12.75" hidden="false" customHeight="false" outlineLevel="0" collapsed="false">
      <c r="C478" s="11"/>
      <c r="D478" s="11"/>
      <c r="E478" s="11"/>
      <c r="F478" s="11"/>
      <c r="G478" s="11"/>
      <c r="H478" s="11"/>
      <c r="I478" s="11"/>
    </row>
    <row r="479" customFormat="false" ht="12.75" hidden="false" customHeight="false" outlineLevel="0" collapsed="false">
      <c r="C479" s="11"/>
      <c r="D479" s="11"/>
      <c r="E479" s="11"/>
      <c r="F479" s="11"/>
      <c r="G479" s="11"/>
      <c r="H479" s="11"/>
      <c r="I479" s="11"/>
    </row>
  </sheetData>
  <mergeCells count="12">
    <mergeCell ref="A1:H1"/>
    <mergeCell ref="A3:B5"/>
    <mergeCell ref="C3:D4"/>
    <mergeCell ref="E3:H3"/>
    <mergeCell ref="E4:F4"/>
    <mergeCell ref="G4:H4"/>
    <mergeCell ref="C7:H7"/>
    <mergeCell ref="C136:H136"/>
    <mergeCell ref="C190:H190"/>
    <mergeCell ref="C345:H345"/>
    <mergeCell ref="C361:H361"/>
    <mergeCell ref="C371:H371"/>
  </mergeCells>
  <hyperlinks>
    <hyperlink ref="A1" location="Inhaltsverzeichnis!A38" display="4  Bestandene Abschlussprüfungen in Berlin im Prüfungsjahr 2010 nach Hochschulen, &#10;    Hochschularten und Prüf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0 –  Berlin</oddFooter>
  </headerFooter>
  <rowBreaks count="5" manualBreakCount="5">
    <brk id="58" man="true" max="16383" min="0"/>
    <brk id="110" man="true" max="16383" min="0"/>
    <brk id="268" man="true" max="16383" min="0"/>
    <brk id="320" man="true" max="16383" min="0"/>
    <brk id="3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4" min="3" style="0" width="5.85"/>
    <col collapsed="false" customWidth="true" hidden="false" outlineLevel="0" max="6" min="5" style="0" width="5.56"/>
    <col collapsed="false" customWidth="true" hidden="false" outlineLevel="0" max="7" min="7" style="0" width="4.99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1" min="10" style="0" width="4.99"/>
    <col collapsed="false" customWidth="true" hidden="false" outlineLevel="0" max="12" min="12" style="0" width="5.13"/>
    <col collapsed="false" customWidth="true" hidden="false" outlineLevel="0" max="14" min="13" style="0" width="4.85"/>
    <col collapsed="false" customWidth="true" hidden="false" outlineLevel="0" max="15" min="15" style="0" width="5.28"/>
    <col collapsed="false" customWidth="true" hidden="false" outlineLevel="0" max="24" min="16" style="0" width="6.99"/>
    <col collapsed="false" customWidth="true" hidden="false" outlineLevel="0" max="27" min="25" style="0" width="8.41"/>
  </cols>
  <sheetData>
    <row r="1" customFormat="false" ht="24.75" hidden="false" customHeight="true" outlineLevel="0" collapsed="false">
      <c r="A1" s="146" t="s">
        <v>26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customFormat="false" ht="18" hidden="false" customHeight="true" outlineLevel="0" collapsed="false">
      <c r="A3" s="79" t="s">
        <v>267</v>
      </c>
      <c r="B3" s="79"/>
      <c r="C3" s="80" t="s">
        <v>98</v>
      </c>
      <c r="D3" s="81" t="s">
        <v>268</v>
      </c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39.75" hidden="false" customHeight="true" outlineLevel="0" collapsed="false">
      <c r="A4" s="79"/>
      <c r="B4" s="79"/>
      <c r="C4" s="80"/>
      <c r="D4" s="80" t="s">
        <v>269</v>
      </c>
      <c r="E4" s="80" t="s">
        <v>270</v>
      </c>
      <c r="F4" s="80" t="s">
        <v>271</v>
      </c>
      <c r="G4" s="80" t="s">
        <v>272</v>
      </c>
      <c r="H4" s="80" t="s">
        <v>273</v>
      </c>
      <c r="I4" s="80" t="s">
        <v>274</v>
      </c>
      <c r="J4" s="80" t="s">
        <v>275</v>
      </c>
      <c r="K4" s="80" t="s">
        <v>276</v>
      </c>
      <c r="L4" s="80" t="s">
        <v>277</v>
      </c>
      <c r="M4" s="80" t="s">
        <v>278</v>
      </c>
      <c r="N4" s="80" t="s">
        <v>279</v>
      </c>
      <c r="O4" s="81" t="s">
        <v>280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</row>
    <row r="6" customFormat="false" ht="12" hidden="false" customHeight="true" outlineLevel="0" collapsed="false">
      <c r="A6" s="84"/>
      <c r="B6" s="153"/>
      <c r="C6" s="83" t="s">
        <v>129</v>
      </c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</row>
    <row r="7" s="82" customFormat="true" ht="12" hidden="false" customHeight="true" outlineLevel="0" collapsed="false">
      <c r="A7" s="128" t="s">
        <v>281</v>
      </c>
      <c r="B7" s="85" t="s">
        <v>134</v>
      </c>
      <c r="C7" s="160" t="n">
        <v>2425</v>
      </c>
      <c r="D7" s="160" t="n">
        <v>355</v>
      </c>
      <c r="E7" s="160" t="n">
        <v>218</v>
      </c>
      <c r="F7" s="160" t="n">
        <v>164</v>
      </c>
      <c r="G7" s="160" t="n">
        <v>96</v>
      </c>
      <c r="H7" s="160" t="n">
        <v>132</v>
      </c>
      <c r="I7" s="160" t="n">
        <v>157</v>
      </c>
      <c r="J7" s="160" t="n">
        <v>213</v>
      </c>
      <c r="K7" s="160" t="n">
        <v>218</v>
      </c>
      <c r="L7" s="160" t="n">
        <v>193</v>
      </c>
      <c r="M7" s="160" t="n">
        <v>147</v>
      </c>
      <c r="N7" s="160" t="n">
        <v>126</v>
      </c>
      <c r="O7" s="160" t="n">
        <v>406</v>
      </c>
    </row>
    <row r="8" s="82" customFormat="true" ht="12" hidden="false" customHeight="true" outlineLevel="0" collapsed="false">
      <c r="A8" s="133" t="s">
        <v>282</v>
      </c>
      <c r="B8" s="85" t="s">
        <v>136</v>
      </c>
      <c r="C8" s="160" t="n">
        <v>1784</v>
      </c>
      <c r="D8" s="160" t="n">
        <v>281</v>
      </c>
      <c r="E8" s="160" t="n">
        <v>165</v>
      </c>
      <c r="F8" s="160" t="n">
        <v>121</v>
      </c>
      <c r="G8" s="160" t="n">
        <v>70</v>
      </c>
      <c r="H8" s="160" t="n">
        <v>102</v>
      </c>
      <c r="I8" s="160" t="n">
        <v>114</v>
      </c>
      <c r="J8" s="160" t="n">
        <v>153</v>
      </c>
      <c r="K8" s="160" t="n">
        <v>160</v>
      </c>
      <c r="L8" s="160" t="n">
        <v>138</v>
      </c>
      <c r="M8" s="160" t="n">
        <v>112</v>
      </c>
      <c r="N8" s="160" t="n">
        <v>95</v>
      </c>
      <c r="O8" s="160" t="n">
        <v>273</v>
      </c>
    </row>
    <row r="9" s="82" customFormat="true" ht="12" hidden="false" customHeight="true" outlineLevel="0" collapsed="false">
      <c r="A9" s="128" t="s">
        <v>166</v>
      </c>
      <c r="B9" s="85" t="s">
        <v>134</v>
      </c>
      <c r="C9" s="160" t="n">
        <v>2425</v>
      </c>
      <c r="D9" s="160" t="n">
        <v>355</v>
      </c>
      <c r="E9" s="160" t="n">
        <v>218</v>
      </c>
      <c r="F9" s="160" t="n">
        <v>164</v>
      </c>
      <c r="G9" s="160" t="n">
        <v>96</v>
      </c>
      <c r="H9" s="160" t="n">
        <v>132</v>
      </c>
      <c r="I9" s="160" t="n">
        <v>157</v>
      </c>
      <c r="J9" s="160" t="n">
        <v>213</v>
      </c>
      <c r="K9" s="160" t="n">
        <v>218</v>
      </c>
      <c r="L9" s="160" t="n">
        <v>193</v>
      </c>
      <c r="M9" s="160" t="n">
        <v>147</v>
      </c>
      <c r="N9" s="160" t="n">
        <v>126</v>
      </c>
      <c r="O9" s="160" t="n">
        <v>406</v>
      </c>
    </row>
    <row r="10" s="82" customFormat="true" ht="12" hidden="false" customHeight="true" outlineLevel="0" collapsed="false">
      <c r="A10" s="133" t="s">
        <v>216</v>
      </c>
      <c r="B10" s="85" t="s">
        <v>136</v>
      </c>
      <c r="C10" s="160" t="n">
        <v>1784</v>
      </c>
      <c r="D10" s="160" t="n">
        <v>281</v>
      </c>
      <c r="E10" s="160" t="n">
        <v>165</v>
      </c>
      <c r="F10" s="160" t="n">
        <v>121</v>
      </c>
      <c r="G10" s="160" t="n">
        <v>70</v>
      </c>
      <c r="H10" s="160" t="n">
        <v>102</v>
      </c>
      <c r="I10" s="160" t="n">
        <v>114</v>
      </c>
      <c r="J10" s="160" t="n">
        <v>153</v>
      </c>
      <c r="K10" s="160" t="n">
        <v>160</v>
      </c>
      <c r="L10" s="160" t="n">
        <v>138</v>
      </c>
      <c r="M10" s="160" t="n">
        <v>112</v>
      </c>
      <c r="N10" s="160" t="n">
        <v>95</v>
      </c>
      <c r="O10" s="160" t="n">
        <v>273</v>
      </c>
    </row>
    <row r="11" s="82" customFormat="true" ht="12" hidden="false" customHeight="true" outlineLevel="0" collapsed="false">
      <c r="A11" s="152" t="s">
        <v>101</v>
      </c>
      <c r="B11" s="85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</row>
    <row r="12" s="82" customFormat="true" ht="12" hidden="false" customHeight="true" outlineLevel="0" collapsed="false">
      <c r="A12" s="152" t="s">
        <v>140</v>
      </c>
      <c r="B12" s="85" t="s">
        <v>134</v>
      </c>
      <c r="C12" s="160" t="n">
        <v>855</v>
      </c>
      <c r="D12" s="160" t="n">
        <v>354</v>
      </c>
      <c r="E12" s="160" t="n">
        <v>215</v>
      </c>
      <c r="F12" s="160" t="n">
        <v>149</v>
      </c>
      <c r="G12" s="160" t="n">
        <v>66</v>
      </c>
      <c r="H12" s="160" t="n">
        <v>47</v>
      </c>
      <c r="I12" s="160" t="n">
        <v>12</v>
      </c>
      <c r="J12" s="160" t="n">
        <v>11</v>
      </c>
      <c r="K12" s="160" t="n">
        <v>0</v>
      </c>
      <c r="L12" s="160" t="n">
        <v>0</v>
      </c>
      <c r="M12" s="160" t="n">
        <v>0</v>
      </c>
      <c r="N12" s="160" t="n">
        <v>1</v>
      </c>
      <c r="O12" s="160" t="n">
        <v>0</v>
      </c>
      <c r="P12" s="161"/>
    </row>
    <row r="13" s="82" customFormat="true" ht="12" hidden="false" customHeight="true" outlineLevel="0" collapsed="false">
      <c r="A13" s="133"/>
      <c r="B13" s="85" t="s">
        <v>136</v>
      </c>
      <c r="C13" s="160" t="n">
        <v>661</v>
      </c>
      <c r="D13" s="160" t="n">
        <v>280</v>
      </c>
      <c r="E13" s="160" t="n">
        <v>163</v>
      </c>
      <c r="F13" s="160" t="n">
        <v>112</v>
      </c>
      <c r="G13" s="160" t="n">
        <v>51</v>
      </c>
      <c r="H13" s="160" t="n">
        <v>37</v>
      </c>
      <c r="I13" s="160" t="n">
        <v>10</v>
      </c>
      <c r="J13" s="160" t="n">
        <v>7</v>
      </c>
      <c r="K13" s="160" t="n">
        <v>0</v>
      </c>
      <c r="L13" s="160" t="n">
        <v>0</v>
      </c>
      <c r="M13" s="160" t="n">
        <v>0</v>
      </c>
      <c r="N13" s="160" t="n">
        <v>1</v>
      </c>
      <c r="O13" s="160" t="n">
        <v>0</v>
      </c>
      <c r="P13" s="161"/>
    </row>
    <row r="14" s="82" customFormat="true" ht="12" hidden="false" customHeight="true" outlineLevel="0" collapsed="false">
      <c r="A14" s="128" t="s">
        <v>183</v>
      </c>
      <c r="B14" s="85" t="s">
        <v>134</v>
      </c>
      <c r="C14" s="160" t="n">
        <v>64</v>
      </c>
      <c r="D14" s="160" t="n">
        <v>11</v>
      </c>
      <c r="E14" s="160" t="n">
        <v>0</v>
      </c>
      <c r="F14" s="160" t="n">
        <v>8</v>
      </c>
      <c r="G14" s="160" t="n">
        <v>0</v>
      </c>
      <c r="H14" s="160" t="n">
        <v>6</v>
      </c>
      <c r="I14" s="160" t="n">
        <v>3</v>
      </c>
      <c r="J14" s="160" t="n">
        <v>5</v>
      </c>
      <c r="K14" s="160" t="n">
        <v>4</v>
      </c>
      <c r="L14" s="160" t="n">
        <v>4</v>
      </c>
      <c r="M14" s="160" t="n">
        <v>7</v>
      </c>
      <c r="N14" s="160" t="n">
        <v>2</v>
      </c>
      <c r="O14" s="160" t="n">
        <v>14</v>
      </c>
    </row>
    <row r="15" s="82" customFormat="true" ht="12" hidden="false" customHeight="true" outlineLevel="0" collapsed="false">
      <c r="A15" s="133"/>
      <c r="B15" s="85" t="s">
        <v>136</v>
      </c>
      <c r="C15" s="160" t="n">
        <v>28</v>
      </c>
      <c r="D15" s="160" t="n">
        <v>6</v>
      </c>
      <c r="E15" s="160" t="n">
        <v>0</v>
      </c>
      <c r="F15" s="160" t="n">
        <v>3</v>
      </c>
      <c r="G15" s="160" t="n">
        <v>0</v>
      </c>
      <c r="H15" s="160" t="n">
        <v>0</v>
      </c>
      <c r="I15" s="160" t="n">
        <v>1</v>
      </c>
      <c r="J15" s="160" t="n">
        <v>3</v>
      </c>
      <c r="K15" s="160" t="n">
        <v>1</v>
      </c>
      <c r="L15" s="160" t="n">
        <v>4</v>
      </c>
      <c r="M15" s="160" t="n">
        <v>5</v>
      </c>
      <c r="N15" s="160" t="n">
        <v>2</v>
      </c>
      <c r="O15" s="160" t="n">
        <v>3</v>
      </c>
    </row>
    <row r="16" s="82" customFormat="true" ht="12" hidden="false" customHeight="true" outlineLevel="0" collapsed="false">
      <c r="A16" s="128" t="s">
        <v>166</v>
      </c>
      <c r="B16" s="85" t="s">
        <v>134</v>
      </c>
      <c r="C16" s="160" t="n">
        <v>64</v>
      </c>
      <c r="D16" s="160" t="n">
        <v>11</v>
      </c>
      <c r="E16" s="160" t="n">
        <v>0</v>
      </c>
      <c r="F16" s="160" t="n">
        <v>8</v>
      </c>
      <c r="G16" s="160" t="n">
        <v>0</v>
      </c>
      <c r="H16" s="160" t="n">
        <v>6</v>
      </c>
      <c r="I16" s="160" t="n">
        <v>3</v>
      </c>
      <c r="J16" s="160" t="n">
        <v>5</v>
      </c>
      <c r="K16" s="160" t="n">
        <v>4</v>
      </c>
      <c r="L16" s="160" t="n">
        <v>4</v>
      </c>
      <c r="M16" s="160" t="n">
        <v>7</v>
      </c>
      <c r="N16" s="160" t="n">
        <v>2</v>
      </c>
      <c r="O16" s="160" t="n">
        <v>14</v>
      </c>
    </row>
    <row r="17" s="82" customFormat="true" ht="12" hidden="false" customHeight="true" outlineLevel="0" collapsed="false">
      <c r="A17" s="133" t="s">
        <v>216</v>
      </c>
      <c r="B17" s="85" t="s">
        <v>136</v>
      </c>
      <c r="C17" s="160" t="n">
        <v>28</v>
      </c>
      <c r="D17" s="160" t="n">
        <v>6</v>
      </c>
      <c r="E17" s="160" t="n">
        <v>0</v>
      </c>
      <c r="F17" s="160" t="n">
        <v>3</v>
      </c>
      <c r="G17" s="160" t="n">
        <v>0</v>
      </c>
      <c r="H17" s="160" t="n">
        <v>0</v>
      </c>
      <c r="I17" s="160" t="n">
        <v>1</v>
      </c>
      <c r="J17" s="160" t="n">
        <v>3</v>
      </c>
      <c r="K17" s="160" t="n">
        <v>1</v>
      </c>
      <c r="L17" s="160" t="n">
        <v>4</v>
      </c>
      <c r="M17" s="160" t="n">
        <v>5</v>
      </c>
      <c r="N17" s="160" t="n">
        <v>2</v>
      </c>
      <c r="O17" s="160" t="n">
        <v>3</v>
      </c>
    </row>
    <row r="18" s="82" customFormat="true" ht="12" hidden="false" customHeight="true" outlineLevel="0" collapsed="false">
      <c r="A18" s="152" t="s">
        <v>101</v>
      </c>
      <c r="B18" s="85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60"/>
      <c r="O18" s="160"/>
    </row>
    <row r="19" s="82" customFormat="true" ht="12" hidden="false" customHeight="true" outlineLevel="0" collapsed="false">
      <c r="A19" s="152" t="s">
        <v>140</v>
      </c>
      <c r="B19" s="85" t="s">
        <v>134</v>
      </c>
      <c r="C19" s="160" t="n">
        <v>21</v>
      </c>
      <c r="D19" s="160" t="n">
        <v>11</v>
      </c>
      <c r="E19" s="160" t="n">
        <v>0</v>
      </c>
      <c r="F19" s="160" t="n">
        <v>6</v>
      </c>
      <c r="G19" s="160" t="n">
        <v>0</v>
      </c>
      <c r="H19" s="160" t="n">
        <v>4</v>
      </c>
      <c r="I19" s="160" t="n">
        <v>0</v>
      </c>
      <c r="J19" s="160" t="n">
        <v>0</v>
      </c>
      <c r="K19" s="160" t="n">
        <v>0</v>
      </c>
      <c r="L19" s="160" t="n">
        <v>0</v>
      </c>
      <c r="M19" s="160" t="n">
        <v>0</v>
      </c>
      <c r="N19" s="160" t="n">
        <v>0</v>
      </c>
      <c r="O19" s="160" t="n">
        <v>0</v>
      </c>
      <c r="P19" s="161"/>
    </row>
    <row r="20" s="82" customFormat="true" ht="12" hidden="false" customHeight="true" outlineLevel="0" collapsed="false">
      <c r="A20" s="133"/>
      <c r="B20" s="85" t="s">
        <v>136</v>
      </c>
      <c r="C20" s="160" t="n">
        <v>9</v>
      </c>
      <c r="D20" s="160" t="n">
        <v>6</v>
      </c>
      <c r="E20" s="160" t="n">
        <v>0</v>
      </c>
      <c r="F20" s="160" t="n">
        <v>3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0</v>
      </c>
      <c r="N20" s="160" t="n">
        <v>0</v>
      </c>
      <c r="O20" s="160" t="n">
        <v>0</v>
      </c>
      <c r="P20" s="161"/>
    </row>
    <row r="21" s="82" customFormat="true" ht="12" hidden="false" customHeight="true" outlineLevel="0" collapsed="false">
      <c r="A21" s="128" t="s">
        <v>283</v>
      </c>
      <c r="B21" s="85" t="s">
        <v>134</v>
      </c>
      <c r="C21" s="160" t="n">
        <v>2913</v>
      </c>
      <c r="D21" s="160" t="n">
        <v>382</v>
      </c>
      <c r="E21" s="160" t="n">
        <v>379</v>
      </c>
      <c r="F21" s="160" t="n">
        <v>284</v>
      </c>
      <c r="G21" s="160" t="n">
        <v>332</v>
      </c>
      <c r="H21" s="160" t="n">
        <v>256</v>
      </c>
      <c r="I21" s="160" t="n">
        <v>369</v>
      </c>
      <c r="J21" s="160" t="n">
        <v>182</v>
      </c>
      <c r="K21" s="160" t="n">
        <v>221</v>
      </c>
      <c r="L21" s="160" t="n">
        <v>128</v>
      </c>
      <c r="M21" s="160" t="n">
        <v>110</v>
      </c>
      <c r="N21" s="160" t="n">
        <v>76</v>
      </c>
      <c r="O21" s="160" t="n">
        <v>194</v>
      </c>
    </row>
    <row r="22" s="82" customFormat="true" ht="12" hidden="false" customHeight="true" outlineLevel="0" collapsed="false">
      <c r="A22" s="133" t="s">
        <v>284</v>
      </c>
      <c r="B22" s="85" t="s">
        <v>136</v>
      </c>
      <c r="C22" s="160" t="n">
        <v>1461</v>
      </c>
      <c r="D22" s="160" t="n">
        <v>207</v>
      </c>
      <c r="E22" s="160" t="n">
        <v>177</v>
      </c>
      <c r="F22" s="160" t="n">
        <v>133</v>
      </c>
      <c r="G22" s="160" t="n">
        <v>184</v>
      </c>
      <c r="H22" s="160" t="n">
        <v>124</v>
      </c>
      <c r="I22" s="160" t="n">
        <v>192</v>
      </c>
      <c r="J22" s="160" t="n">
        <v>81</v>
      </c>
      <c r="K22" s="160" t="n">
        <v>114</v>
      </c>
      <c r="L22" s="160" t="n">
        <v>66</v>
      </c>
      <c r="M22" s="160" t="n">
        <v>59</v>
      </c>
      <c r="N22" s="160" t="n">
        <v>44</v>
      </c>
      <c r="O22" s="160" t="n">
        <v>80</v>
      </c>
    </row>
    <row r="23" s="82" customFormat="true" ht="12" hidden="false" customHeight="true" outlineLevel="0" collapsed="false">
      <c r="A23" s="128" t="s">
        <v>166</v>
      </c>
      <c r="B23" s="85" t="s">
        <v>134</v>
      </c>
      <c r="C23" s="160" t="n">
        <v>2913</v>
      </c>
      <c r="D23" s="160" t="n">
        <v>382</v>
      </c>
      <c r="E23" s="160" t="n">
        <v>379</v>
      </c>
      <c r="F23" s="160" t="n">
        <v>284</v>
      </c>
      <c r="G23" s="160" t="n">
        <v>332</v>
      </c>
      <c r="H23" s="160" t="n">
        <v>256</v>
      </c>
      <c r="I23" s="160" t="n">
        <v>369</v>
      </c>
      <c r="J23" s="160" t="n">
        <v>182</v>
      </c>
      <c r="K23" s="160" t="n">
        <v>221</v>
      </c>
      <c r="L23" s="160" t="n">
        <v>128</v>
      </c>
      <c r="M23" s="160" t="n">
        <v>110</v>
      </c>
      <c r="N23" s="160" t="n">
        <v>76</v>
      </c>
      <c r="O23" s="160" t="n">
        <v>194</v>
      </c>
    </row>
    <row r="24" s="82" customFormat="true" ht="12" hidden="false" customHeight="true" outlineLevel="0" collapsed="false">
      <c r="A24" s="133" t="s">
        <v>216</v>
      </c>
      <c r="B24" s="85" t="s">
        <v>136</v>
      </c>
      <c r="C24" s="160" t="n">
        <v>1461</v>
      </c>
      <c r="D24" s="160" t="n">
        <v>207</v>
      </c>
      <c r="E24" s="160" t="n">
        <v>177</v>
      </c>
      <c r="F24" s="160" t="n">
        <v>133</v>
      </c>
      <c r="G24" s="160" t="n">
        <v>184</v>
      </c>
      <c r="H24" s="160" t="n">
        <v>124</v>
      </c>
      <c r="I24" s="160" t="n">
        <v>192</v>
      </c>
      <c r="J24" s="160" t="n">
        <v>81</v>
      </c>
      <c r="K24" s="160" t="n">
        <v>114</v>
      </c>
      <c r="L24" s="160" t="n">
        <v>66</v>
      </c>
      <c r="M24" s="160" t="n">
        <v>59</v>
      </c>
      <c r="N24" s="160" t="n">
        <v>44</v>
      </c>
      <c r="O24" s="160" t="n">
        <v>80</v>
      </c>
    </row>
    <row r="25" s="82" customFormat="true" ht="12" hidden="false" customHeight="true" outlineLevel="0" collapsed="false">
      <c r="A25" s="152" t="s">
        <v>101</v>
      </c>
      <c r="B25" s="85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</row>
    <row r="26" s="82" customFormat="true" ht="12" hidden="false" customHeight="true" outlineLevel="0" collapsed="false">
      <c r="A26" s="152" t="s">
        <v>140</v>
      </c>
      <c r="B26" s="85" t="s">
        <v>134</v>
      </c>
      <c r="C26" s="160" t="n">
        <v>1045</v>
      </c>
      <c r="D26" s="160" t="n">
        <v>350</v>
      </c>
      <c r="E26" s="160" t="n">
        <v>369</v>
      </c>
      <c r="F26" s="160" t="n">
        <v>176</v>
      </c>
      <c r="G26" s="160" t="n">
        <v>80</v>
      </c>
      <c r="H26" s="160" t="n">
        <v>36</v>
      </c>
      <c r="I26" s="160" t="n">
        <v>16</v>
      </c>
      <c r="J26" s="160" t="n">
        <v>11</v>
      </c>
      <c r="K26" s="160" t="n">
        <v>3</v>
      </c>
      <c r="L26" s="160" t="n">
        <v>0</v>
      </c>
      <c r="M26" s="160" t="n">
        <v>1</v>
      </c>
      <c r="N26" s="160" t="n">
        <v>0</v>
      </c>
      <c r="O26" s="160" t="n">
        <v>3</v>
      </c>
      <c r="P26" s="161"/>
    </row>
    <row r="27" s="82" customFormat="true" ht="12" hidden="false" customHeight="true" outlineLevel="0" collapsed="false">
      <c r="A27" s="133"/>
      <c r="B27" s="85" t="s">
        <v>136</v>
      </c>
      <c r="C27" s="160" t="n">
        <v>512</v>
      </c>
      <c r="D27" s="160" t="n">
        <v>195</v>
      </c>
      <c r="E27" s="160" t="n">
        <v>174</v>
      </c>
      <c r="F27" s="160" t="n">
        <v>80</v>
      </c>
      <c r="G27" s="160" t="n">
        <v>36</v>
      </c>
      <c r="H27" s="160" t="n">
        <v>15</v>
      </c>
      <c r="I27" s="160" t="n">
        <v>6</v>
      </c>
      <c r="J27" s="160" t="n">
        <v>4</v>
      </c>
      <c r="K27" s="160" t="n">
        <v>2</v>
      </c>
      <c r="L27" s="160" t="n">
        <v>0</v>
      </c>
      <c r="M27" s="160" t="n">
        <v>0</v>
      </c>
      <c r="N27" s="160" t="n">
        <v>0</v>
      </c>
      <c r="O27" s="160" t="n">
        <v>0</v>
      </c>
      <c r="P27" s="161"/>
    </row>
    <row r="28" s="82" customFormat="true" ht="12" hidden="false" customHeight="true" outlineLevel="0" collapsed="false">
      <c r="A28" s="128" t="s">
        <v>285</v>
      </c>
      <c r="B28" s="85" t="s">
        <v>134</v>
      </c>
      <c r="C28" s="160" t="n">
        <v>1833</v>
      </c>
      <c r="D28" s="160" t="n">
        <v>256</v>
      </c>
      <c r="E28" s="160" t="n">
        <v>176</v>
      </c>
      <c r="F28" s="160" t="n">
        <v>154</v>
      </c>
      <c r="G28" s="160" t="n">
        <v>105</v>
      </c>
      <c r="H28" s="160" t="n">
        <v>140</v>
      </c>
      <c r="I28" s="160" t="n">
        <v>195</v>
      </c>
      <c r="J28" s="160" t="n">
        <v>145</v>
      </c>
      <c r="K28" s="160" t="n">
        <v>156</v>
      </c>
      <c r="L28" s="160" t="n">
        <v>131</v>
      </c>
      <c r="M28" s="160" t="n">
        <v>93</v>
      </c>
      <c r="N28" s="160" t="n">
        <v>75</v>
      </c>
      <c r="O28" s="160" t="n">
        <v>207</v>
      </c>
    </row>
    <row r="29" s="82" customFormat="true" ht="12" hidden="false" customHeight="true" outlineLevel="0" collapsed="false">
      <c r="A29" s="133" t="s">
        <v>286</v>
      </c>
      <c r="B29" s="85" t="s">
        <v>136</v>
      </c>
      <c r="C29" s="160" t="n">
        <v>803</v>
      </c>
      <c r="D29" s="160" t="n">
        <v>122</v>
      </c>
      <c r="E29" s="160" t="n">
        <v>92</v>
      </c>
      <c r="F29" s="160" t="n">
        <v>71</v>
      </c>
      <c r="G29" s="160" t="n">
        <v>62</v>
      </c>
      <c r="H29" s="160" t="n">
        <v>59</v>
      </c>
      <c r="I29" s="160" t="n">
        <v>81</v>
      </c>
      <c r="J29" s="160" t="n">
        <v>68</v>
      </c>
      <c r="K29" s="160" t="n">
        <v>69</v>
      </c>
      <c r="L29" s="160" t="n">
        <v>49</v>
      </c>
      <c r="M29" s="160" t="n">
        <v>38</v>
      </c>
      <c r="N29" s="160" t="n">
        <v>23</v>
      </c>
      <c r="O29" s="160" t="n">
        <v>69</v>
      </c>
    </row>
    <row r="30" s="82" customFormat="true" ht="12" hidden="false" customHeight="true" outlineLevel="0" collapsed="false">
      <c r="A30" s="128" t="s">
        <v>166</v>
      </c>
      <c r="B30" s="85" t="s">
        <v>134</v>
      </c>
      <c r="C30" s="160" t="n">
        <v>1833</v>
      </c>
      <c r="D30" s="160" t="n">
        <v>256</v>
      </c>
      <c r="E30" s="160" t="n">
        <v>176</v>
      </c>
      <c r="F30" s="160" t="n">
        <v>154</v>
      </c>
      <c r="G30" s="160" t="n">
        <v>105</v>
      </c>
      <c r="H30" s="160" t="n">
        <v>140</v>
      </c>
      <c r="I30" s="160" t="n">
        <v>195</v>
      </c>
      <c r="J30" s="160" t="n">
        <v>145</v>
      </c>
      <c r="K30" s="160" t="n">
        <v>156</v>
      </c>
      <c r="L30" s="160" t="n">
        <v>131</v>
      </c>
      <c r="M30" s="160" t="n">
        <v>93</v>
      </c>
      <c r="N30" s="160" t="n">
        <v>75</v>
      </c>
      <c r="O30" s="160" t="n">
        <v>207</v>
      </c>
    </row>
    <row r="31" s="82" customFormat="true" ht="12" hidden="false" customHeight="true" outlineLevel="0" collapsed="false">
      <c r="A31" s="133" t="s">
        <v>216</v>
      </c>
      <c r="B31" s="85" t="s">
        <v>136</v>
      </c>
      <c r="C31" s="160" t="n">
        <v>803</v>
      </c>
      <c r="D31" s="160" t="n">
        <v>122</v>
      </c>
      <c r="E31" s="160" t="n">
        <v>92</v>
      </c>
      <c r="F31" s="160" t="n">
        <v>71</v>
      </c>
      <c r="G31" s="160" t="n">
        <v>62</v>
      </c>
      <c r="H31" s="160" t="n">
        <v>59</v>
      </c>
      <c r="I31" s="160" t="n">
        <v>81</v>
      </c>
      <c r="J31" s="160" t="n">
        <v>68</v>
      </c>
      <c r="K31" s="160" t="n">
        <v>69</v>
      </c>
      <c r="L31" s="160" t="n">
        <v>49</v>
      </c>
      <c r="M31" s="160" t="n">
        <v>38</v>
      </c>
      <c r="N31" s="160" t="n">
        <v>23</v>
      </c>
      <c r="O31" s="160" t="n">
        <v>69</v>
      </c>
    </row>
    <row r="32" s="82" customFormat="true" ht="12" hidden="false" customHeight="true" outlineLevel="0" collapsed="false">
      <c r="A32" s="152" t="s">
        <v>101</v>
      </c>
      <c r="B32" s="85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160"/>
      <c r="O32" s="160"/>
    </row>
    <row r="33" s="82" customFormat="true" ht="12" hidden="false" customHeight="true" outlineLevel="0" collapsed="false">
      <c r="A33" s="152" t="s">
        <v>140</v>
      </c>
      <c r="B33" s="85" t="s">
        <v>134</v>
      </c>
      <c r="C33" s="160" t="n">
        <v>591</v>
      </c>
      <c r="D33" s="160" t="n">
        <v>253</v>
      </c>
      <c r="E33" s="160" t="n">
        <v>171</v>
      </c>
      <c r="F33" s="160" t="n">
        <v>104</v>
      </c>
      <c r="G33" s="160" t="n">
        <v>39</v>
      </c>
      <c r="H33" s="160" t="n">
        <v>14</v>
      </c>
      <c r="I33" s="160" t="n">
        <v>4</v>
      </c>
      <c r="J33" s="160" t="n">
        <v>4</v>
      </c>
      <c r="K33" s="160" t="n">
        <v>0</v>
      </c>
      <c r="L33" s="160" t="n">
        <v>1</v>
      </c>
      <c r="M33" s="160" t="n">
        <v>0</v>
      </c>
      <c r="N33" s="160" t="n">
        <v>1</v>
      </c>
      <c r="O33" s="160" t="n">
        <v>0</v>
      </c>
      <c r="P33" s="161"/>
    </row>
    <row r="34" s="82" customFormat="true" ht="12" hidden="false" customHeight="true" outlineLevel="0" collapsed="false">
      <c r="A34" s="133"/>
      <c r="B34" s="85" t="s">
        <v>136</v>
      </c>
      <c r="C34" s="160" t="n">
        <v>282</v>
      </c>
      <c r="D34" s="160" t="n">
        <v>122</v>
      </c>
      <c r="E34" s="160" t="n">
        <v>90</v>
      </c>
      <c r="F34" s="160" t="n">
        <v>42</v>
      </c>
      <c r="G34" s="160" t="n">
        <v>19</v>
      </c>
      <c r="H34" s="160" t="n">
        <v>6</v>
      </c>
      <c r="I34" s="160" t="n">
        <v>2</v>
      </c>
      <c r="J34" s="160" t="n">
        <v>1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1"/>
    </row>
    <row r="35" s="82" customFormat="true" ht="12" hidden="false" customHeight="true" outlineLevel="0" collapsed="false">
      <c r="A35" s="128" t="s">
        <v>187</v>
      </c>
      <c r="B35" s="85" t="s">
        <v>134</v>
      </c>
      <c r="C35" s="160" t="n">
        <v>776</v>
      </c>
      <c r="D35" s="160" t="n">
        <v>2</v>
      </c>
      <c r="E35" s="160" t="n">
        <v>16</v>
      </c>
      <c r="F35" s="160" t="n">
        <v>4</v>
      </c>
      <c r="G35" s="160" t="n">
        <v>0</v>
      </c>
      <c r="H35" s="160" t="n">
        <v>37</v>
      </c>
      <c r="I35" s="160" t="n">
        <v>29</v>
      </c>
      <c r="J35" s="160" t="n">
        <v>220</v>
      </c>
      <c r="K35" s="160" t="n">
        <v>181</v>
      </c>
      <c r="L35" s="160" t="n">
        <v>111</v>
      </c>
      <c r="M35" s="160" t="n">
        <v>64</v>
      </c>
      <c r="N35" s="160" t="n">
        <v>41</v>
      </c>
      <c r="O35" s="160" t="n">
        <v>71</v>
      </c>
    </row>
    <row r="36" s="82" customFormat="true" ht="12" hidden="false" customHeight="true" outlineLevel="0" collapsed="false">
      <c r="A36" s="133" t="s">
        <v>185</v>
      </c>
      <c r="B36" s="85" t="s">
        <v>136</v>
      </c>
      <c r="C36" s="160" t="n">
        <v>521</v>
      </c>
      <c r="D36" s="160" t="n">
        <v>2</v>
      </c>
      <c r="E36" s="160" t="n">
        <v>11</v>
      </c>
      <c r="F36" s="160" t="n">
        <v>3</v>
      </c>
      <c r="G36" s="160" t="n">
        <v>0</v>
      </c>
      <c r="H36" s="160" t="n">
        <v>30</v>
      </c>
      <c r="I36" s="160" t="n">
        <v>18</v>
      </c>
      <c r="J36" s="160" t="n">
        <v>143</v>
      </c>
      <c r="K36" s="160" t="n">
        <v>117</v>
      </c>
      <c r="L36" s="160" t="n">
        <v>80</v>
      </c>
      <c r="M36" s="160" t="n">
        <v>45</v>
      </c>
      <c r="N36" s="160" t="n">
        <v>30</v>
      </c>
      <c r="O36" s="160" t="n">
        <v>42</v>
      </c>
    </row>
    <row r="37" s="82" customFormat="true" ht="12" hidden="false" customHeight="true" outlineLevel="0" collapsed="false">
      <c r="A37" s="128" t="s">
        <v>166</v>
      </c>
      <c r="B37" s="85" t="s">
        <v>134</v>
      </c>
      <c r="C37" s="160" t="n">
        <v>776</v>
      </c>
      <c r="D37" s="160" t="n">
        <v>2</v>
      </c>
      <c r="E37" s="160" t="n">
        <v>16</v>
      </c>
      <c r="F37" s="160" t="n">
        <v>4</v>
      </c>
      <c r="G37" s="160" t="n">
        <v>0</v>
      </c>
      <c r="H37" s="160" t="n">
        <v>37</v>
      </c>
      <c r="I37" s="160" t="n">
        <v>29</v>
      </c>
      <c r="J37" s="160" t="n">
        <v>220</v>
      </c>
      <c r="K37" s="160" t="n">
        <v>181</v>
      </c>
      <c r="L37" s="160" t="n">
        <v>111</v>
      </c>
      <c r="M37" s="160" t="n">
        <v>64</v>
      </c>
      <c r="N37" s="160" t="n">
        <v>41</v>
      </c>
      <c r="O37" s="160" t="n">
        <v>71</v>
      </c>
    </row>
    <row r="38" s="82" customFormat="true" ht="12" hidden="false" customHeight="true" outlineLevel="0" collapsed="false">
      <c r="A38" s="133" t="s">
        <v>216</v>
      </c>
      <c r="B38" s="85" t="s">
        <v>136</v>
      </c>
      <c r="C38" s="160" t="n">
        <v>521</v>
      </c>
      <c r="D38" s="160" t="n">
        <v>2</v>
      </c>
      <c r="E38" s="160" t="n">
        <v>11</v>
      </c>
      <c r="F38" s="160" t="n">
        <v>3</v>
      </c>
      <c r="G38" s="160" t="n">
        <v>0</v>
      </c>
      <c r="H38" s="160" t="n">
        <v>30</v>
      </c>
      <c r="I38" s="160" t="n">
        <v>18</v>
      </c>
      <c r="J38" s="160" t="n">
        <v>143</v>
      </c>
      <c r="K38" s="160" t="n">
        <v>117</v>
      </c>
      <c r="L38" s="160" t="n">
        <v>80</v>
      </c>
      <c r="M38" s="160" t="n">
        <v>45</v>
      </c>
      <c r="N38" s="160" t="n">
        <v>30</v>
      </c>
      <c r="O38" s="160" t="n">
        <v>42</v>
      </c>
    </row>
    <row r="39" s="82" customFormat="true" ht="12" hidden="false" customHeight="true" outlineLevel="0" collapsed="false">
      <c r="A39" s="152" t="s">
        <v>101</v>
      </c>
      <c r="B39" s="85"/>
      <c r="C39" s="160"/>
      <c r="D39" s="160"/>
      <c r="E39" s="160"/>
      <c r="F39" s="160"/>
      <c r="G39" s="160"/>
      <c r="H39" s="160"/>
      <c r="I39" s="160"/>
      <c r="J39" s="160"/>
      <c r="K39" s="160"/>
      <c r="L39" s="160"/>
      <c r="M39" s="160"/>
      <c r="N39" s="160"/>
      <c r="O39" s="160"/>
    </row>
    <row r="40" s="82" customFormat="true" ht="12" hidden="false" customHeight="true" outlineLevel="0" collapsed="false">
      <c r="A40" s="152" t="s">
        <v>140</v>
      </c>
      <c r="B40" s="85" t="s">
        <v>134</v>
      </c>
      <c r="C40" s="160" t="n">
        <v>21</v>
      </c>
      <c r="D40" s="160" t="n">
        <v>2</v>
      </c>
      <c r="E40" s="160" t="n">
        <v>16</v>
      </c>
      <c r="F40" s="160" t="n">
        <v>3</v>
      </c>
      <c r="G40" s="160" t="n">
        <v>0</v>
      </c>
      <c r="H40" s="160" t="n">
        <v>0</v>
      </c>
      <c r="I40" s="160" t="n">
        <v>0</v>
      </c>
      <c r="J40" s="160" t="n">
        <v>0</v>
      </c>
      <c r="K40" s="160" t="n">
        <v>0</v>
      </c>
      <c r="L40" s="160" t="n">
        <v>0</v>
      </c>
      <c r="M40" s="160" t="n">
        <v>0</v>
      </c>
      <c r="N40" s="160" t="n">
        <v>0</v>
      </c>
      <c r="O40" s="160" t="n">
        <v>0</v>
      </c>
      <c r="P40" s="161"/>
    </row>
    <row r="41" s="82" customFormat="true" ht="12" hidden="false" customHeight="true" outlineLevel="0" collapsed="false">
      <c r="A41" s="133"/>
      <c r="B41" s="85" t="s">
        <v>136</v>
      </c>
      <c r="C41" s="160" t="n">
        <v>16</v>
      </c>
      <c r="D41" s="160" t="n">
        <v>2</v>
      </c>
      <c r="E41" s="160" t="n">
        <v>11</v>
      </c>
      <c r="F41" s="160" t="n">
        <v>3</v>
      </c>
      <c r="G41" s="160" t="n">
        <v>0</v>
      </c>
      <c r="H41" s="160" t="n">
        <v>0</v>
      </c>
      <c r="I41" s="160" t="n">
        <v>0</v>
      </c>
      <c r="J41" s="160" t="n">
        <v>0</v>
      </c>
      <c r="K41" s="160" t="n">
        <v>0</v>
      </c>
      <c r="L41" s="160" t="n">
        <v>0</v>
      </c>
      <c r="M41" s="160" t="n">
        <v>0</v>
      </c>
      <c r="N41" s="160" t="n">
        <v>0</v>
      </c>
      <c r="O41" s="160" t="n">
        <v>0</v>
      </c>
      <c r="P41" s="161"/>
    </row>
    <row r="42" s="82" customFormat="true" ht="12" hidden="false" customHeight="true" outlineLevel="0" collapsed="false">
      <c r="A42" s="128" t="s">
        <v>188</v>
      </c>
      <c r="B42" s="85" t="s">
        <v>134</v>
      </c>
      <c r="C42" s="160" t="n">
        <v>130</v>
      </c>
      <c r="D42" s="160" t="n">
        <v>0</v>
      </c>
      <c r="E42" s="160" t="n">
        <v>0</v>
      </c>
      <c r="F42" s="160" t="n">
        <v>0</v>
      </c>
      <c r="G42" s="160" t="n">
        <v>0</v>
      </c>
      <c r="H42" s="160" t="n">
        <v>0</v>
      </c>
      <c r="I42" s="160" t="n">
        <v>121</v>
      </c>
      <c r="J42" s="160" t="n">
        <v>8</v>
      </c>
      <c r="K42" s="160" t="n">
        <v>1</v>
      </c>
      <c r="L42" s="160" t="n">
        <v>0</v>
      </c>
      <c r="M42" s="160" t="n">
        <v>0</v>
      </c>
      <c r="N42" s="160" t="n">
        <v>0</v>
      </c>
      <c r="O42" s="160" t="n">
        <v>0</v>
      </c>
    </row>
    <row r="43" s="82" customFormat="true" ht="12" hidden="false" customHeight="true" outlineLevel="0" collapsed="false">
      <c r="A43" s="85"/>
      <c r="B43" s="85" t="s">
        <v>136</v>
      </c>
      <c r="C43" s="160" t="n">
        <v>117</v>
      </c>
      <c r="D43" s="160" t="n">
        <v>0</v>
      </c>
      <c r="E43" s="160" t="n">
        <v>0</v>
      </c>
      <c r="F43" s="160" t="n">
        <v>0</v>
      </c>
      <c r="G43" s="160" t="n">
        <v>0</v>
      </c>
      <c r="H43" s="160" t="n">
        <v>0</v>
      </c>
      <c r="I43" s="160" t="n">
        <v>112</v>
      </c>
      <c r="J43" s="160" t="n">
        <v>5</v>
      </c>
      <c r="K43" s="160" t="n">
        <v>0</v>
      </c>
      <c r="L43" s="160" t="n">
        <v>0</v>
      </c>
      <c r="M43" s="160" t="n">
        <v>0</v>
      </c>
      <c r="N43" s="160" t="n">
        <v>0</v>
      </c>
      <c r="O43" s="160" t="n">
        <v>0</v>
      </c>
    </row>
    <row r="44" s="82" customFormat="true" ht="12" hidden="false" customHeight="true" outlineLevel="0" collapsed="false">
      <c r="A44" s="128" t="s">
        <v>166</v>
      </c>
      <c r="B44" s="85" t="s">
        <v>134</v>
      </c>
      <c r="C44" s="160" t="n">
        <v>130</v>
      </c>
      <c r="D44" s="160" t="n">
        <v>0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121</v>
      </c>
      <c r="J44" s="160" t="n">
        <v>8</v>
      </c>
      <c r="K44" s="160" t="n">
        <v>1</v>
      </c>
      <c r="L44" s="160" t="n">
        <v>0</v>
      </c>
      <c r="M44" s="160" t="n">
        <v>0</v>
      </c>
      <c r="N44" s="160" t="n">
        <v>0</v>
      </c>
      <c r="O44" s="160" t="n">
        <v>0</v>
      </c>
    </row>
    <row r="45" s="82" customFormat="true" ht="12" hidden="false" customHeight="true" outlineLevel="0" collapsed="false">
      <c r="A45" s="133" t="s">
        <v>216</v>
      </c>
      <c r="B45" s="85" t="s">
        <v>136</v>
      </c>
      <c r="C45" s="160" t="n">
        <v>117</v>
      </c>
      <c r="D45" s="160" t="n">
        <v>0</v>
      </c>
      <c r="E45" s="160" t="n">
        <v>0</v>
      </c>
      <c r="F45" s="160" t="n">
        <v>0</v>
      </c>
      <c r="G45" s="160" t="n">
        <v>0</v>
      </c>
      <c r="H45" s="160" t="n">
        <v>0</v>
      </c>
      <c r="I45" s="160" t="n">
        <v>112</v>
      </c>
      <c r="J45" s="160" t="n">
        <v>5</v>
      </c>
      <c r="K45" s="160" t="n">
        <v>0</v>
      </c>
      <c r="L45" s="160" t="n">
        <v>0</v>
      </c>
      <c r="M45" s="160" t="n">
        <v>0</v>
      </c>
      <c r="N45" s="160" t="n">
        <v>0</v>
      </c>
      <c r="O45" s="160" t="n">
        <v>0</v>
      </c>
    </row>
    <row r="46" s="82" customFormat="true" ht="12" hidden="false" customHeight="true" outlineLevel="0" collapsed="false">
      <c r="A46" s="128" t="s">
        <v>189</v>
      </c>
      <c r="B46" s="85" t="s">
        <v>134</v>
      </c>
      <c r="C46" s="160" t="n">
        <v>176</v>
      </c>
      <c r="D46" s="160" t="n">
        <v>44</v>
      </c>
      <c r="E46" s="160" t="n">
        <v>24</v>
      </c>
      <c r="F46" s="160" t="n">
        <v>11</v>
      </c>
      <c r="G46" s="160" t="n">
        <v>7</v>
      </c>
      <c r="H46" s="160" t="n">
        <v>12</v>
      </c>
      <c r="I46" s="160" t="n">
        <v>9</v>
      </c>
      <c r="J46" s="160" t="n">
        <v>11</v>
      </c>
      <c r="K46" s="160" t="n">
        <v>25</v>
      </c>
      <c r="L46" s="160" t="n">
        <v>8</v>
      </c>
      <c r="M46" s="160" t="n">
        <v>9</v>
      </c>
      <c r="N46" s="160" t="n">
        <v>3</v>
      </c>
      <c r="O46" s="160" t="n">
        <v>13</v>
      </c>
    </row>
    <row r="47" s="82" customFormat="true" ht="12" hidden="false" customHeight="true" outlineLevel="0" collapsed="false">
      <c r="A47" s="133" t="s">
        <v>185</v>
      </c>
      <c r="B47" s="85" t="s">
        <v>136</v>
      </c>
      <c r="C47" s="160" t="n">
        <v>111</v>
      </c>
      <c r="D47" s="160" t="n">
        <v>28</v>
      </c>
      <c r="E47" s="160" t="n">
        <v>17</v>
      </c>
      <c r="F47" s="160" t="n">
        <v>7</v>
      </c>
      <c r="G47" s="160" t="n">
        <v>4</v>
      </c>
      <c r="H47" s="160" t="n">
        <v>9</v>
      </c>
      <c r="I47" s="160" t="n">
        <v>7</v>
      </c>
      <c r="J47" s="160" t="n">
        <v>7</v>
      </c>
      <c r="K47" s="160" t="n">
        <v>14</v>
      </c>
      <c r="L47" s="160" t="n">
        <v>2</v>
      </c>
      <c r="M47" s="160" t="n">
        <v>7</v>
      </c>
      <c r="N47" s="160" t="n">
        <v>1</v>
      </c>
      <c r="O47" s="160" t="n">
        <v>8</v>
      </c>
    </row>
    <row r="48" s="82" customFormat="true" ht="12" hidden="false" customHeight="true" outlineLevel="0" collapsed="false">
      <c r="A48" s="128" t="s">
        <v>166</v>
      </c>
      <c r="B48" s="85" t="s">
        <v>134</v>
      </c>
      <c r="C48" s="160" t="n">
        <v>165</v>
      </c>
      <c r="D48" s="160" t="n">
        <v>35</v>
      </c>
      <c r="E48" s="160" t="n">
        <v>23</v>
      </c>
      <c r="F48" s="160" t="n">
        <v>10</v>
      </c>
      <c r="G48" s="160" t="n">
        <v>7</v>
      </c>
      <c r="H48" s="160" t="n">
        <v>12</v>
      </c>
      <c r="I48" s="160" t="n">
        <v>9</v>
      </c>
      <c r="J48" s="160" t="n">
        <v>11</v>
      </c>
      <c r="K48" s="160" t="n">
        <v>25</v>
      </c>
      <c r="L48" s="160" t="n">
        <v>8</v>
      </c>
      <c r="M48" s="160" t="n">
        <v>9</v>
      </c>
      <c r="N48" s="160" t="n">
        <v>3</v>
      </c>
      <c r="O48" s="160" t="n">
        <v>13</v>
      </c>
    </row>
    <row r="49" s="82" customFormat="true" ht="12" hidden="false" customHeight="true" outlineLevel="0" collapsed="false">
      <c r="A49" s="133" t="s">
        <v>216</v>
      </c>
      <c r="B49" s="85" t="s">
        <v>136</v>
      </c>
      <c r="C49" s="160" t="n">
        <v>110</v>
      </c>
      <c r="D49" s="160" t="n">
        <v>27</v>
      </c>
      <c r="E49" s="160" t="n">
        <v>17</v>
      </c>
      <c r="F49" s="160" t="n">
        <v>7</v>
      </c>
      <c r="G49" s="160" t="n">
        <v>4</v>
      </c>
      <c r="H49" s="160" t="n">
        <v>9</v>
      </c>
      <c r="I49" s="160" t="n">
        <v>7</v>
      </c>
      <c r="J49" s="160" t="n">
        <v>7</v>
      </c>
      <c r="K49" s="160" t="n">
        <v>14</v>
      </c>
      <c r="L49" s="160" t="n">
        <v>2</v>
      </c>
      <c r="M49" s="160" t="n">
        <v>7</v>
      </c>
      <c r="N49" s="160" t="n">
        <v>1</v>
      </c>
      <c r="O49" s="160" t="n">
        <v>8</v>
      </c>
    </row>
    <row r="50" s="82" customFormat="true" ht="12" hidden="false" customHeight="true" outlineLevel="0" collapsed="false">
      <c r="A50" s="152" t="s">
        <v>101</v>
      </c>
      <c r="B50" s="85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60"/>
      <c r="N50" s="160"/>
      <c r="O50" s="160"/>
    </row>
    <row r="51" s="82" customFormat="true" ht="12" hidden="false" customHeight="true" outlineLevel="0" collapsed="false">
      <c r="A51" s="152" t="s">
        <v>140</v>
      </c>
      <c r="B51" s="85" t="s">
        <v>134</v>
      </c>
      <c r="C51" s="160" t="n">
        <v>100</v>
      </c>
      <c r="D51" s="160" t="n">
        <v>35</v>
      </c>
      <c r="E51" s="160" t="n">
        <v>23</v>
      </c>
      <c r="F51" s="160" t="n">
        <v>10</v>
      </c>
      <c r="G51" s="160" t="n">
        <v>6</v>
      </c>
      <c r="H51" s="160" t="n">
        <v>7</v>
      </c>
      <c r="I51" s="160" t="n">
        <v>4</v>
      </c>
      <c r="J51" s="160" t="n">
        <v>3</v>
      </c>
      <c r="K51" s="160" t="n">
        <v>7</v>
      </c>
      <c r="L51" s="160" t="n">
        <v>3</v>
      </c>
      <c r="M51" s="160" t="n">
        <v>0</v>
      </c>
      <c r="N51" s="160" t="n">
        <v>1</v>
      </c>
      <c r="O51" s="160" t="n">
        <v>1</v>
      </c>
      <c r="P51" s="161"/>
    </row>
    <row r="52" s="82" customFormat="true" ht="12" hidden="false" customHeight="true" outlineLevel="0" collapsed="false">
      <c r="A52" s="133"/>
      <c r="B52" s="85" t="s">
        <v>136</v>
      </c>
      <c r="C52" s="160" t="n">
        <v>65</v>
      </c>
      <c r="D52" s="160" t="n">
        <v>27</v>
      </c>
      <c r="E52" s="160" t="n">
        <v>17</v>
      </c>
      <c r="F52" s="160" t="n">
        <v>7</v>
      </c>
      <c r="G52" s="160" t="n">
        <v>3</v>
      </c>
      <c r="H52" s="160" t="n">
        <v>5</v>
      </c>
      <c r="I52" s="160" t="n">
        <v>2</v>
      </c>
      <c r="J52" s="160" t="n">
        <v>1</v>
      </c>
      <c r="K52" s="160" t="n">
        <v>2</v>
      </c>
      <c r="L52" s="160" t="n">
        <v>0</v>
      </c>
      <c r="M52" s="160" t="n">
        <v>0</v>
      </c>
      <c r="N52" s="160" t="n">
        <v>0</v>
      </c>
      <c r="O52" s="160" t="n">
        <v>1</v>
      </c>
      <c r="P52" s="161"/>
    </row>
    <row r="53" s="82" customFormat="true" ht="12" hidden="false" customHeight="true" outlineLevel="0" collapsed="false">
      <c r="A53" s="133" t="s">
        <v>200</v>
      </c>
      <c r="B53" s="85" t="s">
        <v>134</v>
      </c>
      <c r="C53" s="160" t="n">
        <v>11</v>
      </c>
      <c r="D53" s="160" t="n">
        <v>9</v>
      </c>
      <c r="E53" s="160" t="n">
        <v>1</v>
      </c>
      <c r="F53" s="160" t="n">
        <v>1</v>
      </c>
      <c r="G53" s="160" t="n">
        <v>0</v>
      </c>
      <c r="H53" s="160" t="n">
        <v>0</v>
      </c>
      <c r="I53" s="160" t="n">
        <v>0</v>
      </c>
      <c r="J53" s="160" t="n">
        <v>0</v>
      </c>
      <c r="K53" s="160" t="n">
        <v>0</v>
      </c>
      <c r="L53" s="160" t="n">
        <v>0</v>
      </c>
      <c r="M53" s="160" t="n">
        <v>0</v>
      </c>
      <c r="N53" s="160" t="n">
        <v>0</v>
      </c>
      <c r="O53" s="160" t="n">
        <v>0</v>
      </c>
    </row>
    <row r="54" s="82" customFormat="true" ht="12" hidden="false" customHeight="true" outlineLevel="0" collapsed="false">
      <c r="A54" s="133"/>
      <c r="B54" s="85" t="s">
        <v>136</v>
      </c>
      <c r="C54" s="160" t="n">
        <v>1</v>
      </c>
      <c r="D54" s="160" t="n">
        <v>1</v>
      </c>
      <c r="E54" s="160" t="n">
        <v>0</v>
      </c>
      <c r="F54" s="160" t="n">
        <v>0</v>
      </c>
      <c r="G54" s="160" t="n">
        <v>0</v>
      </c>
      <c r="H54" s="160" t="n">
        <v>0</v>
      </c>
      <c r="I54" s="160" t="n">
        <v>0</v>
      </c>
      <c r="J54" s="160" t="n">
        <v>0</v>
      </c>
      <c r="K54" s="160" t="n">
        <v>0</v>
      </c>
      <c r="L54" s="160" t="n">
        <v>0</v>
      </c>
      <c r="M54" s="160" t="n">
        <v>0</v>
      </c>
      <c r="N54" s="160" t="n">
        <v>0</v>
      </c>
      <c r="O54" s="160" t="n">
        <v>0</v>
      </c>
    </row>
    <row r="55" s="82" customFormat="true" ht="12" hidden="false" customHeight="true" outlineLevel="0" collapsed="false">
      <c r="A55" s="128" t="s">
        <v>194</v>
      </c>
      <c r="B55" s="85" t="s">
        <v>134</v>
      </c>
      <c r="C55" s="160" t="n">
        <v>1091</v>
      </c>
      <c r="D55" s="160" t="n">
        <v>157</v>
      </c>
      <c r="E55" s="160" t="n">
        <v>67</v>
      </c>
      <c r="F55" s="160" t="n">
        <v>53</v>
      </c>
      <c r="G55" s="160" t="n">
        <v>19</v>
      </c>
      <c r="H55" s="160" t="n">
        <v>49</v>
      </c>
      <c r="I55" s="160" t="n">
        <v>72</v>
      </c>
      <c r="J55" s="160" t="n">
        <v>86</v>
      </c>
      <c r="K55" s="160" t="n">
        <v>120</v>
      </c>
      <c r="L55" s="160" t="n">
        <v>124</v>
      </c>
      <c r="M55" s="160" t="n">
        <v>82</v>
      </c>
      <c r="N55" s="160" t="n">
        <v>74</v>
      </c>
      <c r="O55" s="160" t="n">
        <v>188</v>
      </c>
    </row>
    <row r="56" s="82" customFormat="true" ht="12" hidden="false" customHeight="true" outlineLevel="0" collapsed="false">
      <c r="A56" s="138"/>
      <c r="B56" s="85" t="s">
        <v>136</v>
      </c>
      <c r="C56" s="160" t="n">
        <v>350</v>
      </c>
      <c r="D56" s="160" t="n">
        <v>52</v>
      </c>
      <c r="E56" s="160" t="n">
        <v>20</v>
      </c>
      <c r="F56" s="160" t="n">
        <v>25</v>
      </c>
      <c r="G56" s="160" t="n">
        <v>6</v>
      </c>
      <c r="H56" s="160" t="n">
        <v>10</v>
      </c>
      <c r="I56" s="160" t="n">
        <v>26</v>
      </c>
      <c r="J56" s="160" t="n">
        <v>30</v>
      </c>
      <c r="K56" s="160" t="n">
        <v>37</v>
      </c>
      <c r="L56" s="160" t="n">
        <v>41</v>
      </c>
      <c r="M56" s="160" t="n">
        <v>27</v>
      </c>
      <c r="N56" s="160" t="n">
        <v>29</v>
      </c>
      <c r="O56" s="160" t="n">
        <v>47</v>
      </c>
    </row>
    <row r="57" s="82" customFormat="true" ht="12" hidden="false" customHeight="true" outlineLevel="0" collapsed="false">
      <c r="A57" s="128" t="s">
        <v>166</v>
      </c>
      <c r="B57" s="85" t="s">
        <v>134</v>
      </c>
      <c r="C57" s="160" t="n">
        <v>1091</v>
      </c>
      <c r="D57" s="160" t="n">
        <v>157</v>
      </c>
      <c r="E57" s="160" t="n">
        <v>67</v>
      </c>
      <c r="F57" s="160" t="n">
        <v>53</v>
      </c>
      <c r="G57" s="160" t="n">
        <v>19</v>
      </c>
      <c r="H57" s="160" t="n">
        <v>49</v>
      </c>
      <c r="I57" s="160" t="n">
        <v>72</v>
      </c>
      <c r="J57" s="160" t="n">
        <v>86</v>
      </c>
      <c r="K57" s="160" t="n">
        <v>120</v>
      </c>
      <c r="L57" s="160" t="n">
        <v>124</v>
      </c>
      <c r="M57" s="160" t="n">
        <v>82</v>
      </c>
      <c r="N57" s="160" t="n">
        <v>74</v>
      </c>
      <c r="O57" s="160" t="n">
        <v>188</v>
      </c>
    </row>
    <row r="58" s="82" customFormat="true" ht="12" hidden="false" customHeight="true" outlineLevel="0" collapsed="false">
      <c r="A58" s="133" t="s">
        <v>216</v>
      </c>
      <c r="B58" s="85" t="s">
        <v>136</v>
      </c>
      <c r="C58" s="160" t="n">
        <v>350</v>
      </c>
      <c r="D58" s="160" t="n">
        <v>52</v>
      </c>
      <c r="E58" s="160" t="n">
        <v>20</v>
      </c>
      <c r="F58" s="160" t="n">
        <v>25</v>
      </c>
      <c r="G58" s="160" t="n">
        <v>6</v>
      </c>
      <c r="H58" s="160" t="n">
        <v>10</v>
      </c>
      <c r="I58" s="160" t="n">
        <v>26</v>
      </c>
      <c r="J58" s="160" t="n">
        <v>30</v>
      </c>
      <c r="K58" s="160" t="n">
        <v>37</v>
      </c>
      <c r="L58" s="160" t="n">
        <v>41</v>
      </c>
      <c r="M58" s="160" t="n">
        <v>27</v>
      </c>
      <c r="N58" s="160" t="n">
        <v>29</v>
      </c>
      <c r="O58" s="160" t="n">
        <v>47</v>
      </c>
    </row>
    <row r="59" s="82" customFormat="true" ht="12" hidden="false" customHeight="true" outlineLevel="0" collapsed="false">
      <c r="A59" s="152" t="s">
        <v>101</v>
      </c>
      <c r="B59" s="85"/>
      <c r="C59" s="160"/>
      <c r="D59" s="160"/>
      <c r="E59" s="160"/>
      <c r="F59" s="160"/>
      <c r="G59" s="160"/>
      <c r="H59" s="160"/>
      <c r="I59" s="160"/>
      <c r="J59" s="160"/>
      <c r="K59" s="160"/>
      <c r="L59" s="160"/>
      <c r="M59" s="160"/>
      <c r="N59" s="160"/>
      <c r="O59" s="160"/>
    </row>
    <row r="60" s="82" customFormat="true" ht="12" hidden="false" customHeight="true" outlineLevel="0" collapsed="false">
      <c r="A60" s="152" t="s">
        <v>140</v>
      </c>
      <c r="B60" s="85" t="s">
        <v>134</v>
      </c>
      <c r="C60" s="160" t="n">
        <v>271</v>
      </c>
      <c r="D60" s="160" t="n">
        <v>156</v>
      </c>
      <c r="E60" s="160" t="n">
        <v>64</v>
      </c>
      <c r="F60" s="160" t="n">
        <v>44</v>
      </c>
      <c r="G60" s="160" t="n">
        <v>3</v>
      </c>
      <c r="H60" s="160" t="n">
        <v>2</v>
      </c>
      <c r="I60" s="160" t="n">
        <v>1</v>
      </c>
      <c r="J60" s="160" t="n">
        <v>0</v>
      </c>
      <c r="K60" s="160" t="n">
        <v>1</v>
      </c>
      <c r="L60" s="160" t="n">
        <v>0</v>
      </c>
      <c r="M60" s="160" t="n">
        <v>0</v>
      </c>
      <c r="N60" s="160" t="n">
        <v>0</v>
      </c>
      <c r="O60" s="160" t="n">
        <v>0</v>
      </c>
      <c r="P60" s="161"/>
    </row>
    <row r="61" s="82" customFormat="true" ht="12" hidden="false" customHeight="true" outlineLevel="0" collapsed="false">
      <c r="A61" s="133"/>
      <c r="B61" s="85" t="s">
        <v>136</v>
      </c>
      <c r="C61" s="160" t="n">
        <v>95</v>
      </c>
      <c r="D61" s="160" t="n">
        <v>52</v>
      </c>
      <c r="E61" s="160" t="n">
        <v>19</v>
      </c>
      <c r="F61" s="160" t="n">
        <v>21</v>
      </c>
      <c r="G61" s="160" t="n">
        <v>1</v>
      </c>
      <c r="H61" s="160" t="n">
        <v>1</v>
      </c>
      <c r="I61" s="160" t="n">
        <v>0</v>
      </c>
      <c r="J61" s="160" t="n">
        <v>0</v>
      </c>
      <c r="K61" s="160" t="n">
        <v>1</v>
      </c>
      <c r="L61" s="160" t="n">
        <v>0</v>
      </c>
      <c r="M61" s="160" t="n">
        <v>0</v>
      </c>
      <c r="N61" s="160" t="n">
        <v>0</v>
      </c>
      <c r="O61" s="160" t="n">
        <v>0</v>
      </c>
      <c r="P61" s="161"/>
    </row>
    <row r="62" s="82" customFormat="true" ht="12" hidden="false" customHeight="true" outlineLevel="0" collapsed="false">
      <c r="A62" s="128" t="s">
        <v>195</v>
      </c>
      <c r="B62" s="85" t="s">
        <v>134</v>
      </c>
      <c r="C62" s="160" t="n">
        <v>280</v>
      </c>
      <c r="D62" s="160" t="n">
        <v>39</v>
      </c>
      <c r="E62" s="160" t="n">
        <v>24</v>
      </c>
      <c r="F62" s="160" t="n">
        <v>16</v>
      </c>
      <c r="G62" s="160" t="n">
        <v>10</v>
      </c>
      <c r="H62" s="160" t="n">
        <v>10</v>
      </c>
      <c r="I62" s="160" t="n">
        <v>16</v>
      </c>
      <c r="J62" s="160" t="n">
        <v>22</v>
      </c>
      <c r="K62" s="160" t="n">
        <v>31</v>
      </c>
      <c r="L62" s="160" t="n">
        <v>29</v>
      </c>
      <c r="M62" s="160" t="n">
        <v>21</v>
      </c>
      <c r="N62" s="160" t="n">
        <v>10</v>
      </c>
      <c r="O62" s="160" t="n">
        <v>52</v>
      </c>
    </row>
    <row r="63" s="82" customFormat="true" ht="12" hidden="false" customHeight="true" outlineLevel="0" collapsed="false">
      <c r="A63" s="133"/>
      <c r="B63" s="85" t="s">
        <v>136</v>
      </c>
      <c r="C63" s="160" t="n">
        <v>226</v>
      </c>
      <c r="D63" s="160" t="n">
        <v>32</v>
      </c>
      <c r="E63" s="160" t="n">
        <v>17</v>
      </c>
      <c r="F63" s="160" t="n">
        <v>13</v>
      </c>
      <c r="G63" s="160" t="n">
        <v>8</v>
      </c>
      <c r="H63" s="160" t="n">
        <v>6</v>
      </c>
      <c r="I63" s="160" t="n">
        <v>13</v>
      </c>
      <c r="J63" s="160" t="n">
        <v>21</v>
      </c>
      <c r="K63" s="160" t="n">
        <v>25</v>
      </c>
      <c r="L63" s="160" t="n">
        <v>24</v>
      </c>
      <c r="M63" s="160" t="n">
        <v>18</v>
      </c>
      <c r="N63" s="160" t="n">
        <v>8</v>
      </c>
      <c r="O63" s="160" t="n">
        <v>41</v>
      </c>
    </row>
    <row r="64" s="82" customFormat="true" ht="12" hidden="false" customHeight="true" outlineLevel="0" collapsed="false">
      <c r="A64" s="128" t="s">
        <v>166</v>
      </c>
      <c r="B64" s="85" t="s">
        <v>134</v>
      </c>
      <c r="C64" s="160" t="n">
        <v>280</v>
      </c>
      <c r="D64" s="160" t="n">
        <v>39</v>
      </c>
      <c r="E64" s="160" t="n">
        <v>24</v>
      </c>
      <c r="F64" s="160" t="n">
        <v>16</v>
      </c>
      <c r="G64" s="160" t="n">
        <v>10</v>
      </c>
      <c r="H64" s="160" t="n">
        <v>10</v>
      </c>
      <c r="I64" s="160" t="n">
        <v>16</v>
      </c>
      <c r="J64" s="160" t="n">
        <v>22</v>
      </c>
      <c r="K64" s="160" t="n">
        <v>31</v>
      </c>
      <c r="L64" s="160" t="n">
        <v>29</v>
      </c>
      <c r="M64" s="160" t="n">
        <v>21</v>
      </c>
      <c r="N64" s="160" t="n">
        <v>10</v>
      </c>
      <c r="O64" s="160" t="n">
        <v>52</v>
      </c>
    </row>
    <row r="65" s="82" customFormat="true" ht="12" hidden="false" customHeight="true" outlineLevel="0" collapsed="false">
      <c r="A65" s="133" t="s">
        <v>216</v>
      </c>
      <c r="B65" s="85" t="s">
        <v>136</v>
      </c>
      <c r="C65" s="160" t="n">
        <v>226</v>
      </c>
      <c r="D65" s="160" t="n">
        <v>32</v>
      </c>
      <c r="E65" s="160" t="n">
        <v>17</v>
      </c>
      <c r="F65" s="160" t="n">
        <v>13</v>
      </c>
      <c r="G65" s="160" t="n">
        <v>8</v>
      </c>
      <c r="H65" s="160" t="n">
        <v>6</v>
      </c>
      <c r="I65" s="160" t="n">
        <v>13</v>
      </c>
      <c r="J65" s="160" t="n">
        <v>21</v>
      </c>
      <c r="K65" s="160" t="n">
        <v>25</v>
      </c>
      <c r="L65" s="160" t="n">
        <v>24</v>
      </c>
      <c r="M65" s="160" t="n">
        <v>18</v>
      </c>
      <c r="N65" s="160" t="n">
        <v>8</v>
      </c>
      <c r="O65" s="160" t="n">
        <v>41</v>
      </c>
    </row>
    <row r="66" s="82" customFormat="true" ht="12" hidden="false" customHeight="true" outlineLevel="0" collapsed="false">
      <c r="A66" s="152" t="s">
        <v>101</v>
      </c>
      <c r="B66" s="85"/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160"/>
      <c r="N66" s="160"/>
      <c r="O66" s="160"/>
    </row>
    <row r="67" s="82" customFormat="true" ht="12" hidden="false" customHeight="true" outlineLevel="0" collapsed="false">
      <c r="A67" s="152" t="s">
        <v>140</v>
      </c>
      <c r="B67" s="85" t="s">
        <v>134</v>
      </c>
      <c r="C67" s="160" t="n">
        <v>92</v>
      </c>
      <c r="D67" s="160" t="n">
        <v>39</v>
      </c>
      <c r="E67" s="160" t="n">
        <v>24</v>
      </c>
      <c r="F67" s="160" t="n">
        <v>15</v>
      </c>
      <c r="G67" s="160" t="n">
        <v>10</v>
      </c>
      <c r="H67" s="160" t="n">
        <v>3</v>
      </c>
      <c r="I67" s="160" t="n">
        <v>1</v>
      </c>
      <c r="J67" s="160" t="n">
        <v>0</v>
      </c>
      <c r="K67" s="160" t="n">
        <v>0</v>
      </c>
      <c r="L67" s="160" t="n">
        <v>0</v>
      </c>
      <c r="M67" s="160" t="n">
        <v>0</v>
      </c>
      <c r="N67" s="160" t="n">
        <v>0</v>
      </c>
      <c r="O67" s="160" t="n">
        <v>0</v>
      </c>
      <c r="P67" s="161"/>
    </row>
    <row r="68" s="82" customFormat="true" ht="12" hidden="false" customHeight="true" outlineLevel="0" collapsed="false">
      <c r="A68" s="133"/>
      <c r="B68" s="85" t="s">
        <v>136</v>
      </c>
      <c r="C68" s="160" t="n">
        <v>72</v>
      </c>
      <c r="D68" s="160" t="n">
        <v>32</v>
      </c>
      <c r="E68" s="160" t="n">
        <v>17</v>
      </c>
      <c r="F68" s="160" t="n">
        <v>12</v>
      </c>
      <c r="G68" s="160" t="n">
        <v>8</v>
      </c>
      <c r="H68" s="160" t="n">
        <v>2</v>
      </c>
      <c r="I68" s="160" t="n">
        <v>1</v>
      </c>
      <c r="J68" s="160" t="n">
        <v>0</v>
      </c>
      <c r="K68" s="160" t="n">
        <v>0</v>
      </c>
      <c r="L68" s="160" t="n">
        <v>0</v>
      </c>
      <c r="M68" s="160" t="n">
        <v>0</v>
      </c>
      <c r="N68" s="160" t="n">
        <v>0</v>
      </c>
      <c r="O68" s="160" t="n">
        <v>0</v>
      </c>
      <c r="P68" s="161"/>
    </row>
    <row r="69" s="82" customFormat="true" ht="12" hidden="false" customHeight="true" outlineLevel="0" collapsed="false">
      <c r="A69" s="139" t="s">
        <v>196</v>
      </c>
      <c r="B69" s="85" t="s">
        <v>134</v>
      </c>
      <c r="C69" s="160" t="n">
        <v>9688</v>
      </c>
      <c r="D69" s="160" t="n">
        <v>1246</v>
      </c>
      <c r="E69" s="160" t="n">
        <v>904</v>
      </c>
      <c r="F69" s="160" t="n">
        <v>694</v>
      </c>
      <c r="G69" s="160" t="n">
        <v>569</v>
      </c>
      <c r="H69" s="160" t="n">
        <v>642</v>
      </c>
      <c r="I69" s="160" t="n">
        <v>971</v>
      </c>
      <c r="J69" s="160" t="n">
        <v>892</v>
      </c>
      <c r="K69" s="160" t="n">
        <v>957</v>
      </c>
      <c r="L69" s="160" t="n">
        <v>728</v>
      </c>
      <c r="M69" s="160" t="n">
        <v>533</v>
      </c>
      <c r="N69" s="160" t="n">
        <v>407</v>
      </c>
      <c r="O69" s="160" t="n">
        <v>1145</v>
      </c>
    </row>
    <row r="70" s="82" customFormat="true" ht="12" hidden="false" customHeight="true" outlineLevel="0" collapsed="false">
      <c r="A70" s="133"/>
      <c r="B70" s="85" t="s">
        <v>136</v>
      </c>
      <c r="C70" s="160" t="n">
        <v>5401</v>
      </c>
      <c r="D70" s="160" t="n">
        <v>730</v>
      </c>
      <c r="E70" s="160" t="n">
        <v>499</v>
      </c>
      <c r="F70" s="160" t="n">
        <v>376</v>
      </c>
      <c r="G70" s="160" t="n">
        <v>334</v>
      </c>
      <c r="H70" s="160" t="n">
        <v>340</v>
      </c>
      <c r="I70" s="160" t="n">
        <v>564</v>
      </c>
      <c r="J70" s="160" t="n">
        <v>511</v>
      </c>
      <c r="K70" s="160" t="n">
        <v>537</v>
      </c>
      <c r="L70" s="160" t="n">
        <v>404</v>
      </c>
      <c r="M70" s="160" t="n">
        <v>311</v>
      </c>
      <c r="N70" s="160" t="n">
        <v>232</v>
      </c>
      <c r="O70" s="160" t="n">
        <v>563</v>
      </c>
    </row>
    <row r="71" s="82" customFormat="true" ht="12" hidden="false" customHeight="true" outlineLevel="0" collapsed="false">
      <c r="A71" s="133"/>
      <c r="B71" s="85"/>
      <c r="C71" s="160"/>
      <c r="D71" s="160"/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60"/>
    </row>
    <row r="72" s="82" customFormat="true" ht="12" hidden="false" customHeight="true" outlineLevel="0" collapsed="false">
      <c r="A72" s="132"/>
      <c r="B72" s="132"/>
      <c r="C72" s="83" t="s">
        <v>197</v>
      </c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</row>
    <row r="73" s="82" customFormat="true" ht="12" hidden="false" customHeight="true" outlineLevel="0" collapsed="false">
      <c r="A73" s="133" t="s">
        <v>194</v>
      </c>
      <c r="B73" s="85" t="s">
        <v>134</v>
      </c>
      <c r="C73" s="160" t="n">
        <v>40</v>
      </c>
      <c r="D73" s="160" t="n">
        <v>0</v>
      </c>
      <c r="E73" s="160" t="n">
        <v>0</v>
      </c>
      <c r="F73" s="160" t="n">
        <v>0</v>
      </c>
      <c r="G73" s="160" t="n">
        <v>0</v>
      </c>
      <c r="H73" s="160" t="n">
        <v>0</v>
      </c>
      <c r="I73" s="160" t="n">
        <v>5</v>
      </c>
      <c r="J73" s="160" t="n">
        <v>2</v>
      </c>
      <c r="K73" s="160" t="n">
        <v>12</v>
      </c>
      <c r="L73" s="160" t="n">
        <v>7</v>
      </c>
      <c r="M73" s="160" t="n">
        <v>6</v>
      </c>
      <c r="N73" s="160" t="n">
        <v>3</v>
      </c>
      <c r="O73" s="160" t="n">
        <v>5</v>
      </c>
    </row>
    <row r="74" s="82" customFormat="true" ht="12" hidden="false" customHeight="true" outlineLevel="0" collapsed="false">
      <c r="A74" s="133"/>
      <c r="B74" s="85" t="s">
        <v>136</v>
      </c>
      <c r="C74" s="160" t="n">
        <v>17</v>
      </c>
      <c r="D74" s="160" t="n">
        <v>0</v>
      </c>
      <c r="E74" s="160" t="n">
        <v>0</v>
      </c>
      <c r="F74" s="160" t="n">
        <v>0</v>
      </c>
      <c r="G74" s="160" t="n">
        <v>0</v>
      </c>
      <c r="H74" s="160" t="n">
        <v>0</v>
      </c>
      <c r="I74" s="160" t="n">
        <v>3</v>
      </c>
      <c r="J74" s="160" t="n">
        <v>2</v>
      </c>
      <c r="K74" s="160" t="n">
        <v>6</v>
      </c>
      <c r="L74" s="160" t="n">
        <v>1</v>
      </c>
      <c r="M74" s="160" t="n">
        <v>2</v>
      </c>
      <c r="N74" s="160" t="n">
        <v>0</v>
      </c>
      <c r="O74" s="160" t="n">
        <v>3</v>
      </c>
    </row>
    <row r="75" s="82" customFormat="true" ht="12" hidden="false" customHeight="true" outlineLevel="0" collapsed="false">
      <c r="A75" s="133" t="s">
        <v>198</v>
      </c>
      <c r="B75" s="85" t="s">
        <v>134</v>
      </c>
      <c r="C75" s="160" t="n">
        <v>40</v>
      </c>
      <c r="D75" s="160" t="n">
        <v>0</v>
      </c>
      <c r="E75" s="160" t="n">
        <v>0</v>
      </c>
      <c r="F75" s="160" t="n">
        <v>0</v>
      </c>
      <c r="G75" s="160" t="n">
        <v>0</v>
      </c>
      <c r="H75" s="160" t="n">
        <v>0</v>
      </c>
      <c r="I75" s="160" t="n">
        <v>5</v>
      </c>
      <c r="J75" s="160" t="n">
        <v>2</v>
      </c>
      <c r="K75" s="160" t="n">
        <v>12</v>
      </c>
      <c r="L75" s="160" t="n">
        <v>7</v>
      </c>
      <c r="M75" s="160" t="n">
        <v>6</v>
      </c>
      <c r="N75" s="160" t="n">
        <v>3</v>
      </c>
      <c r="O75" s="160" t="n">
        <v>5</v>
      </c>
    </row>
    <row r="76" s="82" customFormat="true" ht="12" hidden="false" customHeight="true" outlineLevel="0" collapsed="false">
      <c r="A76" s="133"/>
      <c r="B76" s="85" t="s">
        <v>136</v>
      </c>
      <c r="C76" s="160" t="n">
        <v>17</v>
      </c>
      <c r="D76" s="160" t="n">
        <v>0</v>
      </c>
      <c r="E76" s="160" t="n">
        <v>0</v>
      </c>
      <c r="F76" s="160" t="n">
        <v>0</v>
      </c>
      <c r="G76" s="160" t="n">
        <v>0</v>
      </c>
      <c r="H76" s="160" t="n">
        <v>0</v>
      </c>
      <c r="I76" s="160" t="n">
        <v>3</v>
      </c>
      <c r="J76" s="160" t="n">
        <v>2</v>
      </c>
      <c r="K76" s="160" t="n">
        <v>6</v>
      </c>
      <c r="L76" s="160" t="n">
        <v>1</v>
      </c>
      <c r="M76" s="160" t="n">
        <v>2</v>
      </c>
      <c r="N76" s="160" t="n">
        <v>0</v>
      </c>
      <c r="O76" s="160" t="n">
        <v>3</v>
      </c>
    </row>
    <row r="77" s="82" customFormat="true" ht="12" hidden="false" customHeight="true" outlineLevel="0" collapsed="false">
      <c r="A77" s="128" t="s">
        <v>195</v>
      </c>
      <c r="B77" s="85" t="s">
        <v>134</v>
      </c>
      <c r="C77" s="160" t="n">
        <v>623</v>
      </c>
      <c r="D77" s="160" t="n">
        <v>72</v>
      </c>
      <c r="E77" s="160" t="n">
        <v>7</v>
      </c>
      <c r="F77" s="160" t="n">
        <v>132</v>
      </c>
      <c r="G77" s="160" t="n">
        <v>65</v>
      </c>
      <c r="H77" s="160" t="n">
        <v>100</v>
      </c>
      <c r="I77" s="160" t="n">
        <v>78</v>
      </c>
      <c r="J77" s="160" t="n">
        <v>77</v>
      </c>
      <c r="K77" s="160" t="n">
        <v>46</v>
      </c>
      <c r="L77" s="160" t="n">
        <v>22</v>
      </c>
      <c r="M77" s="160" t="n">
        <v>11</v>
      </c>
      <c r="N77" s="160" t="n">
        <v>3</v>
      </c>
      <c r="O77" s="160" t="n">
        <v>10</v>
      </c>
    </row>
    <row r="78" s="82" customFormat="true" ht="12" hidden="false" customHeight="true" outlineLevel="0" collapsed="false">
      <c r="A78" s="133"/>
      <c r="B78" s="85" t="s">
        <v>136</v>
      </c>
      <c r="C78" s="160" t="n">
        <v>363</v>
      </c>
      <c r="D78" s="160" t="n">
        <v>49</v>
      </c>
      <c r="E78" s="160" t="n">
        <v>2</v>
      </c>
      <c r="F78" s="160" t="n">
        <v>70</v>
      </c>
      <c r="G78" s="160" t="n">
        <v>31</v>
      </c>
      <c r="H78" s="160" t="n">
        <v>58</v>
      </c>
      <c r="I78" s="160" t="n">
        <v>51</v>
      </c>
      <c r="J78" s="160" t="n">
        <v>44</v>
      </c>
      <c r="K78" s="160" t="n">
        <v>29</v>
      </c>
      <c r="L78" s="160" t="n">
        <v>15</v>
      </c>
      <c r="M78" s="160" t="n">
        <v>9</v>
      </c>
      <c r="N78" s="160" t="n">
        <v>1</v>
      </c>
      <c r="O78" s="160" t="n">
        <v>4</v>
      </c>
    </row>
    <row r="79" s="82" customFormat="true" ht="12" hidden="false" customHeight="true" outlineLevel="0" collapsed="false">
      <c r="A79" s="133" t="s">
        <v>198</v>
      </c>
      <c r="B79" s="85" t="s">
        <v>134</v>
      </c>
      <c r="C79" s="160" t="n">
        <v>623</v>
      </c>
      <c r="D79" s="160" t="n">
        <v>72</v>
      </c>
      <c r="E79" s="160" t="n">
        <v>7</v>
      </c>
      <c r="F79" s="160" t="n">
        <v>132</v>
      </c>
      <c r="G79" s="160" t="n">
        <v>65</v>
      </c>
      <c r="H79" s="160" t="n">
        <v>100</v>
      </c>
      <c r="I79" s="160" t="n">
        <v>78</v>
      </c>
      <c r="J79" s="160" t="n">
        <v>77</v>
      </c>
      <c r="K79" s="160" t="n">
        <v>46</v>
      </c>
      <c r="L79" s="160" t="n">
        <v>22</v>
      </c>
      <c r="M79" s="160" t="n">
        <v>11</v>
      </c>
      <c r="N79" s="160" t="n">
        <v>3</v>
      </c>
      <c r="O79" s="160" t="n">
        <v>10</v>
      </c>
    </row>
    <row r="80" s="82" customFormat="true" ht="12" hidden="false" customHeight="true" outlineLevel="0" collapsed="false">
      <c r="A80" s="133"/>
      <c r="B80" s="85" t="s">
        <v>136</v>
      </c>
      <c r="C80" s="160" t="n">
        <v>363</v>
      </c>
      <c r="D80" s="160" t="n">
        <v>49</v>
      </c>
      <c r="E80" s="160" t="n">
        <v>2</v>
      </c>
      <c r="F80" s="160" t="n">
        <v>70</v>
      </c>
      <c r="G80" s="160" t="n">
        <v>31</v>
      </c>
      <c r="H80" s="160" t="n">
        <v>58</v>
      </c>
      <c r="I80" s="160" t="n">
        <v>51</v>
      </c>
      <c r="J80" s="160" t="n">
        <v>44</v>
      </c>
      <c r="K80" s="160" t="n">
        <v>29</v>
      </c>
      <c r="L80" s="160" t="n">
        <v>15</v>
      </c>
      <c r="M80" s="160" t="n">
        <v>9</v>
      </c>
      <c r="N80" s="160" t="n">
        <v>1</v>
      </c>
      <c r="O80" s="160" t="n">
        <v>4</v>
      </c>
    </row>
    <row r="81" s="82" customFormat="true" ht="12" hidden="false" customHeight="true" outlineLevel="0" collapsed="false">
      <c r="A81" s="152" t="s">
        <v>101</v>
      </c>
      <c r="B81" s="85"/>
      <c r="C81" s="160"/>
      <c r="D81" s="160"/>
      <c r="E81" s="160"/>
      <c r="F81" s="160"/>
      <c r="G81" s="160"/>
      <c r="H81" s="160"/>
      <c r="I81" s="160"/>
      <c r="J81" s="160"/>
      <c r="K81" s="160"/>
      <c r="L81" s="160"/>
      <c r="M81" s="160"/>
      <c r="N81" s="160"/>
      <c r="O81" s="160"/>
    </row>
    <row r="82" s="82" customFormat="true" ht="12" hidden="false" customHeight="true" outlineLevel="0" collapsed="false">
      <c r="A82" s="152" t="s">
        <v>140</v>
      </c>
      <c r="B82" s="85" t="s">
        <v>134</v>
      </c>
      <c r="C82" s="160" t="n">
        <v>85</v>
      </c>
      <c r="D82" s="160" t="n">
        <v>70</v>
      </c>
      <c r="E82" s="160" t="n">
        <v>4</v>
      </c>
      <c r="F82" s="160" t="n">
        <v>2</v>
      </c>
      <c r="G82" s="160" t="n">
        <v>7</v>
      </c>
      <c r="H82" s="160" t="n">
        <v>2</v>
      </c>
      <c r="I82" s="160" t="n">
        <v>0</v>
      </c>
      <c r="J82" s="160" t="n">
        <v>0</v>
      </c>
      <c r="K82" s="160" t="n">
        <v>0</v>
      </c>
      <c r="L82" s="160" t="n">
        <v>0</v>
      </c>
      <c r="M82" s="160" t="n">
        <v>0</v>
      </c>
      <c r="N82" s="160" t="n">
        <v>0</v>
      </c>
      <c r="O82" s="160" t="n">
        <v>0</v>
      </c>
      <c r="P82" s="161"/>
    </row>
    <row r="83" s="82" customFormat="true" ht="12" hidden="false" customHeight="true" outlineLevel="0" collapsed="false">
      <c r="A83" s="133"/>
      <c r="B83" s="85" t="s">
        <v>136</v>
      </c>
      <c r="C83" s="160" t="n">
        <v>52</v>
      </c>
      <c r="D83" s="160" t="n">
        <v>49</v>
      </c>
      <c r="E83" s="160" t="n">
        <v>1</v>
      </c>
      <c r="F83" s="160" t="n">
        <v>1</v>
      </c>
      <c r="G83" s="160" t="n">
        <v>1</v>
      </c>
      <c r="H83" s="160" t="n">
        <v>0</v>
      </c>
      <c r="I83" s="160" t="n">
        <v>0</v>
      </c>
      <c r="J83" s="160" t="n">
        <v>0</v>
      </c>
      <c r="K83" s="160" t="n">
        <v>0</v>
      </c>
      <c r="L83" s="160" t="n">
        <v>0</v>
      </c>
      <c r="M83" s="160" t="n">
        <v>0</v>
      </c>
      <c r="N83" s="160" t="n">
        <v>0</v>
      </c>
      <c r="O83" s="160" t="n">
        <v>0</v>
      </c>
      <c r="P83" s="161"/>
    </row>
    <row r="84" s="82" customFormat="true" ht="12" hidden="false" customHeight="true" outlineLevel="0" collapsed="false">
      <c r="A84" s="139" t="s">
        <v>196</v>
      </c>
      <c r="B84" s="85" t="s">
        <v>134</v>
      </c>
      <c r="C84" s="160" t="n">
        <v>663</v>
      </c>
      <c r="D84" s="160" t="n">
        <v>72</v>
      </c>
      <c r="E84" s="160" t="n">
        <v>7</v>
      </c>
      <c r="F84" s="160" t="n">
        <v>132</v>
      </c>
      <c r="G84" s="160" t="n">
        <v>65</v>
      </c>
      <c r="H84" s="160" t="n">
        <v>100</v>
      </c>
      <c r="I84" s="160" t="n">
        <v>83</v>
      </c>
      <c r="J84" s="160" t="n">
        <v>79</v>
      </c>
      <c r="K84" s="160" t="n">
        <v>58</v>
      </c>
      <c r="L84" s="160" t="n">
        <v>29</v>
      </c>
      <c r="M84" s="160" t="n">
        <v>17</v>
      </c>
      <c r="N84" s="160" t="n">
        <v>6</v>
      </c>
      <c r="O84" s="160" t="n">
        <v>15</v>
      </c>
    </row>
    <row r="85" s="82" customFormat="true" ht="12" hidden="false" customHeight="true" outlineLevel="0" collapsed="false">
      <c r="A85" s="139"/>
      <c r="B85" s="85" t="s">
        <v>136</v>
      </c>
      <c r="C85" s="160" t="n">
        <v>380</v>
      </c>
      <c r="D85" s="160" t="n">
        <v>49</v>
      </c>
      <c r="E85" s="160" t="n">
        <v>2</v>
      </c>
      <c r="F85" s="160" t="n">
        <v>70</v>
      </c>
      <c r="G85" s="160" t="n">
        <v>31</v>
      </c>
      <c r="H85" s="160" t="n">
        <v>58</v>
      </c>
      <c r="I85" s="160" t="n">
        <v>54</v>
      </c>
      <c r="J85" s="160" t="n">
        <v>46</v>
      </c>
      <c r="K85" s="160" t="n">
        <v>35</v>
      </c>
      <c r="L85" s="160" t="n">
        <v>16</v>
      </c>
      <c r="M85" s="160" t="n">
        <v>11</v>
      </c>
      <c r="N85" s="160" t="n">
        <v>1</v>
      </c>
      <c r="O85" s="160" t="n">
        <v>7</v>
      </c>
    </row>
    <row r="86" s="82" customFormat="true" ht="12" hidden="false" customHeight="true" outlineLevel="0" collapsed="false">
      <c r="A86" s="139"/>
      <c r="B86" s="85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  <c r="N86" s="160"/>
      <c r="O86" s="160"/>
    </row>
    <row r="87" s="82" customFormat="true" ht="12" hidden="false" customHeight="true" outlineLevel="0" collapsed="false">
      <c r="A87" s="96"/>
      <c r="B87" s="132"/>
      <c r="C87" s="83" t="s">
        <v>199</v>
      </c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  <c r="O87" s="83"/>
    </row>
    <row r="88" s="82" customFormat="true" ht="12" hidden="false" customHeight="true" outlineLevel="0" collapsed="false">
      <c r="A88" s="128" t="s">
        <v>281</v>
      </c>
      <c r="B88" s="85" t="s">
        <v>134</v>
      </c>
      <c r="C88" s="160" t="n">
        <v>94</v>
      </c>
      <c r="D88" s="160" t="n">
        <v>30</v>
      </c>
      <c r="E88" s="160" t="n">
        <v>21</v>
      </c>
      <c r="F88" s="160" t="n">
        <v>18</v>
      </c>
      <c r="G88" s="160" t="n">
        <v>14</v>
      </c>
      <c r="H88" s="160" t="n">
        <v>10</v>
      </c>
      <c r="I88" s="160" t="n">
        <v>1</v>
      </c>
      <c r="J88" s="160" t="n">
        <v>0</v>
      </c>
      <c r="K88" s="160" t="n">
        <v>0</v>
      </c>
      <c r="L88" s="160" t="n">
        <v>0</v>
      </c>
      <c r="M88" s="160" t="n">
        <v>0</v>
      </c>
      <c r="N88" s="160" t="n">
        <v>0</v>
      </c>
      <c r="O88" s="160" t="n">
        <v>0</v>
      </c>
    </row>
    <row r="89" s="82" customFormat="true" ht="12" hidden="false" customHeight="true" outlineLevel="0" collapsed="false">
      <c r="A89" s="133" t="s">
        <v>282</v>
      </c>
      <c r="B89" s="85" t="s">
        <v>136</v>
      </c>
      <c r="C89" s="160" t="n">
        <v>71</v>
      </c>
      <c r="D89" s="160" t="n">
        <v>22</v>
      </c>
      <c r="E89" s="160" t="n">
        <v>20</v>
      </c>
      <c r="F89" s="160" t="n">
        <v>12</v>
      </c>
      <c r="G89" s="160" t="n">
        <v>10</v>
      </c>
      <c r="H89" s="160" t="n">
        <v>6</v>
      </c>
      <c r="I89" s="160" t="n">
        <v>1</v>
      </c>
      <c r="J89" s="160" t="n">
        <v>0</v>
      </c>
      <c r="K89" s="160" t="n">
        <v>0</v>
      </c>
      <c r="L89" s="160" t="n">
        <v>0</v>
      </c>
      <c r="M89" s="160" t="n">
        <v>0</v>
      </c>
      <c r="N89" s="160" t="n">
        <v>0</v>
      </c>
      <c r="O89" s="160" t="n">
        <v>0</v>
      </c>
    </row>
    <row r="90" s="82" customFormat="true" ht="12" hidden="false" customHeight="true" outlineLevel="0" collapsed="false">
      <c r="A90" s="128" t="s">
        <v>200</v>
      </c>
      <c r="B90" s="85" t="s">
        <v>134</v>
      </c>
      <c r="C90" s="160" t="n">
        <v>94</v>
      </c>
      <c r="D90" s="160" t="n">
        <v>30</v>
      </c>
      <c r="E90" s="160" t="n">
        <v>21</v>
      </c>
      <c r="F90" s="160" t="n">
        <v>18</v>
      </c>
      <c r="G90" s="160" t="n">
        <v>14</v>
      </c>
      <c r="H90" s="160" t="n">
        <v>10</v>
      </c>
      <c r="I90" s="160" t="n">
        <v>1</v>
      </c>
      <c r="J90" s="160" t="n">
        <v>0</v>
      </c>
      <c r="K90" s="160" t="n">
        <v>0</v>
      </c>
      <c r="L90" s="160" t="n">
        <v>0</v>
      </c>
      <c r="M90" s="160" t="n">
        <v>0</v>
      </c>
      <c r="N90" s="160" t="n">
        <v>0</v>
      </c>
      <c r="O90" s="160" t="n">
        <v>0</v>
      </c>
    </row>
    <row r="91" s="82" customFormat="true" ht="12" hidden="false" customHeight="true" outlineLevel="0" collapsed="false">
      <c r="A91" s="133"/>
      <c r="B91" s="85" t="s">
        <v>136</v>
      </c>
      <c r="C91" s="160" t="n">
        <v>71</v>
      </c>
      <c r="D91" s="160" t="n">
        <v>22</v>
      </c>
      <c r="E91" s="160" t="n">
        <v>20</v>
      </c>
      <c r="F91" s="160" t="n">
        <v>12</v>
      </c>
      <c r="G91" s="160" t="n">
        <v>10</v>
      </c>
      <c r="H91" s="160" t="n">
        <v>6</v>
      </c>
      <c r="I91" s="160" t="n">
        <v>1</v>
      </c>
      <c r="J91" s="160" t="n">
        <v>0</v>
      </c>
      <c r="K91" s="160" t="n">
        <v>0</v>
      </c>
      <c r="L91" s="160" t="n">
        <v>0</v>
      </c>
      <c r="M91" s="160" t="n">
        <v>0</v>
      </c>
      <c r="N91" s="160" t="n">
        <v>0</v>
      </c>
      <c r="O91" s="160" t="n">
        <v>0</v>
      </c>
    </row>
    <row r="92" s="82" customFormat="true" ht="12" hidden="false" customHeight="true" outlineLevel="0" collapsed="false">
      <c r="A92" s="152" t="s">
        <v>101</v>
      </c>
      <c r="B92" s="85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  <c r="N92" s="160"/>
      <c r="O92" s="160"/>
    </row>
    <row r="93" s="82" customFormat="true" ht="12" hidden="false" customHeight="true" outlineLevel="0" collapsed="false">
      <c r="A93" s="152" t="s">
        <v>140</v>
      </c>
      <c r="B93" s="85" t="s">
        <v>134</v>
      </c>
      <c r="C93" s="160" t="n">
        <v>57</v>
      </c>
      <c r="D93" s="160" t="n">
        <v>30</v>
      </c>
      <c r="E93" s="160" t="n">
        <v>21</v>
      </c>
      <c r="F93" s="160" t="n">
        <v>2</v>
      </c>
      <c r="G93" s="160" t="n">
        <v>3</v>
      </c>
      <c r="H93" s="160" t="n">
        <v>1</v>
      </c>
      <c r="I93" s="160" t="n">
        <v>0</v>
      </c>
      <c r="J93" s="160" t="n">
        <v>0</v>
      </c>
      <c r="K93" s="160" t="n">
        <v>0</v>
      </c>
      <c r="L93" s="160" t="n">
        <v>0</v>
      </c>
      <c r="M93" s="160" t="n">
        <v>0</v>
      </c>
      <c r="N93" s="160" t="n">
        <v>0</v>
      </c>
      <c r="O93" s="160" t="n">
        <v>0</v>
      </c>
      <c r="P93" s="161"/>
    </row>
    <row r="94" s="82" customFormat="true" ht="12" hidden="false" customHeight="true" outlineLevel="0" collapsed="false">
      <c r="A94" s="133"/>
      <c r="B94" s="85" t="s">
        <v>136</v>
      </c>
      <c r="C94" s="160" t="n">
        <v>47</v>
      </c>
      <c r="D94" s="160" t="n">
        <v>22</v>
      </c>
      <c r="E94" s="160" t="n">
        <v>20</v>
      </c>
      <c r="F94" s="160" t="n">
        <v>2</v>
      </c>
      <c r="G94" s="160" t="n">
        <v>2</v>
      </c>
      <c r="H94" s="160" t="n">
        <v>1</v>
      </c>
      <c r="I94" s="160" t="n">
        <v>0</v>
      </c>
      <c r="J94" s="160" t="n">
        <v>0</v>
      </c>
      <c r="K94" s="160" t="n">
        <v>0</v>
      </c>
      <c r="L94" s="160" t="n">
        <v>0</v>
      </c>
      <c r="M94" s="160" t="n">
        <v>0</v>
      </c>
      <c r="N94" s="160" t="n">
        <v>0</v>
      </c>
      <c r="O94" s="160" t="n">
        <v>0</v>
      </c>
      <c r="P94" s="161"/>
    </row>
    <row r="95" s="82" customFormat="true" ht="12" hidden="false" customHeight="true" outlineLevel="0" collapsed="false">
      <c r="A95" s="128" t="s">
        <v>183</v>
      </c>
      <c r="B95" s="85" t="s">
        <v>134</v>
      </c>
      <c r="C95" s="160" t="n">
        <v>7</v>
      </c>
      <c r="D95" s="160" t="n">
        <v>7</v>
      </c>
      <c r="E95" s="160" t="n">
        <v>0</v>
      </c>
      <c r="F95" s="160" t="n">
        <v>0</v>
      </c>
      <c r="G95" s="160" t="n">
        <v>0</v>
      </c>
      <c r="H95" s="160" t="n">
        <v>0</v>
      </c>
      <c r="I95" s="160" t="n">
        <v>0</v>
      </c>
      <c r="J95" s="160" t="n">
        <v>0</v>
      </c>
      <c r="K95" s="160" t="n">
        <v>0</v>
      </c>
      <c r="L95" s="160" t="n">
        <v>0</v>
      </c>
      <c r="M95" s="160" t="n">
        <v>0</v>
      </c>
      <c r="N95" s="160" t="n">
        <v>0</v>
      </c>
      <c r="O95" s="160" t="n">
        <v>0</v>
      </c>
    </row>
    <row r="96" s="82" customFormat="true" ht="12" hidden="false" customHeight="true" outlineLevel="0" collapsed="false">
      <c r="A96" s="133"/>
      <c r="B96" s="85" t="s">
        <v>136</v>
      </c>
      <c r="C96" s="160" t="n">
        <v>1</v>
      </c>
      <c r="D96" s="160" t="n">
        <v>1</v>
      </c>
      <c r="E96" s="160" t="n">
        <v>0</v>
      </c>
      <c r="F96" s="160" t="n">
        <v>0</v>
      </c>
      <c r="G96" s="160" t="n">
        <v>0</v>
      </c>
      <c r="H96" s="160" t="n">
        <v>0</v>
      </c>
      <c r="I96" s="160" t="n">
        <v>0</v>
      </c>
      <c r="J96" s="160" t="n">
        <v>0</v>
      </c>
      <c r="K96" s="160" t="n">
        <v>0</v>
      </c>
      <c r="L96" s="160" t="n">
        <v>0</v>
      </c>
      <c r="M96" s="160" t="n">
        <v>0</v>
      </c>
      <c r="N96" s="160" t="n">
        <v>0</v>
      </c>
      <c r="O96" s="160" t="n">
        <v>0</v>
      </c>
    </row>
    <row r="97" s="82" customFormat="true" ht="12" hidden="false" customHeight="true" outlineLevel="0" collapsed="false">
      <c r="A97" s="128" t="s">
        <v>200</v>
      </c>
      <c r="B97" s="85" t="s">
        <v>134</v>
      </c>
      <c r="C97" s="160" t="n">
        <v>7</v>
      </c>
      <c r="D97" s="160" t="n">
        <v>7</v>
      </c>
      <c r="E97" s="160" t="n">
        <v>0</v>
      </c>
      <c r="F97" s="160" t="n">
        <v>0</v>
      </c>
      <c r="G97" s="160" t="n">
        <v>0</v>
      </c>
      <c r="H97" s="160" t="n">
        <v>0</v>
      </c>
      <c r="I97" s="160" t="n">
        <v>0</v>
      </c>
      <c r="J97" s="160" t="n">
        <v>0</v>
      </c>
      <c r="K97" s="160" t="n">
        <v>0</v>
      </c>
      <c r="L97" s="160" t="n">
        <v>0</v>
      </c>
      <c r="M97" s="160" t="n">
        <v>0</v>
      </c>
      <c r="N97" s="160" t="n">
        <v>0</v>
      </c>
      <c r="O97" s="160" t="n">
        <v>0</v>
      </c>
    </row>
    <row r="98" s="82" customFormat="true" ht="12" hidden="false" customHeight="true" outlineLevel="0" collapsed="false">
      <c r="A98" s="133"/>
      <c r="B98" s="85" t="s">
        <v>136</v>
      </c>
      <c r="C98" s="160" t="n">
        <v>1</v>
      </c>
      <c r="D98" s="160" t="n">
        <v>1</v>
      </c>
      <c r="E98" s="160" t="n">
        <v>0</v>
      </c>
      <c r="F98" s="160" t="n">
        <v>0</v>
      </c>
      <c r="G98" s="160" t="n">
        <v>0</v>
      </c>
      <c r="H98" s="160" t="n">
        <v>0</v>
      </c>
      <c r="I98" s="160" t="n">
        <v>0</v>
      </c>
      <c r="J98" s="160" t="n">
        <v>0</v>
      </c>
      <c r="K98" s="160" t="n">
        <v>0</v>
      </c>
      <c r="L98" s="160" t="n">
        <v>0</v>
      </c>
      <c r="M98" s="160" t="n">
        <v>0</v>
      </c>
      <c r="N98" s="160" t="n">
        <v>0</v>
      </c>
      <c r="O98" s="160" t="n">
        <v>0</v>
      </c>
    </row>
    <row r="99" s="82" customFormat="true" ht="12" hidden="false" customHeight="true" outlineLevel="0" collapsed="false">
      <c r="A99" s="152" t="s">
        <v>101</v>
      </c>
      <c r="B99" s="85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160"/>
    </row>
    <row r="100" s="82" customFormat="true" ht="12" hidden="false" customHeight="true" outlineLevel="0" collapsed="false">
      <c r="A100" s="152" t="s">
        <v>140</v>
      </c>
      <c r="B100" s="85" t="s">
        <v>134</v>
      </c>
      <c r="C100" s="160" t="n">
        <v>7</v>
      </c>
      <c r="D100" s="160" t="n">
        <v>7</v>
      </c>
      <c r="E100" s="160" t="n">
        <v>0</v>
      </c>
      <c r="F100" s="160" t="n">
        <v>0</v>
      </c>
      <c r="G100" s="160" t="n">
        <v>0</v>
      </c>
      <c r="H100" s="160" t="n">
        <v>0</v>
      </c>
      <c r="I100" s="160" t="n">
        <v>0</v>
      </c>
      <c r="J100" s="160" t="n">
        <v>0</v>
      </c>
      <c r="K100" s="160" t="n">
        <v>0</v>
      </c>
      <c r="L100" s="160" t="n">
        <v>0</v>
      </c>
      <c r="M100" s="160" t="n">
        <v>0</v>
      </c>
      <c r="N100" s="160" t="n">
        <v>0</v>
      </c>
      <c r="O100" s="160" t="n">
        <v>0</v>
      </c>
      <c r="P100" s="161"/>
    </row>
    <row r="101" s="82" customFormat="true" ht="12" hidden="false" customHeight="true" outlineLevel="0" collapsed="false">
      <c r="A101" s="133"/>
      <c r="B101" s="85" t="s">
        <v>136</v>
      </c>
      <c r="C101" s="160" t="n">
        <v>1</v>
      </c>
      <c r="D101" s="160" t="n">
        <v>1</v>
      </c>
      <c r="E101" s="160" t="n">
        <v>0</v>
      </c>
      <c r="F101" s="160" t="n">
        <v>0</v>
      </c>
      <c r="G101" s="160" t="n">
        <v>0</v>
      </c>
      <c r="H101" s="160" t="n">
        <v>0</v>
      </c>
      <c r="I101" s="160" t="n">
        <v>0</v>
      </c>
      <c r="J101" s="160" t="n">
        <v>0</v>
      </c>
      <c r="K101" s="160" t="n">
        <v>0</v>
      </c>
      <c r="L101" s="160" t="n">
        <v>0</v>
      </c>
      <c r="M101" s="160" t="n">
        <v>0</v>
      </c>
      <c r="N101" s="160" t="n">
        <v>0</v>
      </c>
      <c r="O101" s="160" t="n">
        <v>0</v>
      </c>
      <c r="P101" s="161"/>
    </row>
    <row r="102" s="82" customFormat="true" ht="12" hidden="false" customHeight="true" outlineLevel="0" collapsed="false">
      <c r="A102" s="128" t="s">
        <v>283</v>
      </c>
      <c r="B102" s="85" t="s">
        <v>134</v>
      </c>
      <c r="C102" s="160" t="n">
        <v>3264</v>
      </c>
      <c r="D102" s="160" t="n">
        <v>1010</v>
      </c>
      <c r="E102" s="160" t="n">
        <v>783</v>
      </c>
      <c r="F102" s="160" t="n">
        <v>763</v>
      </c>
      <c r="G102" s="160" t="n">
        <v>285</v>
      </c>
      <c r="H102" s="160" t="n">
        <v>180</v>
      </c>
      <c r="I102" s="160" t="n">
        <v>97</v>
      </c>
      <c r="J102" s="160" t="n">
        <v>60</v>
      </c>
      <c r="K102" s="160" t="n">
        <v>35</v>
      </c>
      <c r="L102" s="160" t="n">
        <v>21</v>
      </c>
      <c r="M102" s="160" t="n">
        <v>7</v>
      </c>
      <c r="N102" s="160" t="n">
        <v>7</v>
      </c>
      <c r="O102" s="160" t="n">
        <v>16</v>
      </c>
    </row>
    <row r="103" s="82" customFormat="true" ht="12" hidden="false" customHeight="true" outlineLevel="0" collapsed="false">
      <c r="A103" s="133" t="s">
        <v>284</v>
      </c>
      <c r="B103" s="85" t="s">
        <v>136</v>
      </c>
      <c r="C103" s="160" t="n">
        <v>2001</v>
      </c>
      <c r="D103" s="160" t="n">
        <v>632</v>
      </c>
      <c r="E103" s="160" t="n">
        <v>488</v>
      </c>
      <c r="F103" s="160" t="n">
        <v>494</v>
      </c>
      <c r="G103" s="160" t="n">
        <v>167</v>
      </c>
      <c r="H103" s="160" t="n">
        <v>106</v>
      </c>
      <c r="I103" s="160" t="n">
        <v>44</v>
      </c>
      <c r="J103" s="160" t="n">
        <v>30</v>
      </c>
      <c r="K103" s="160" t="n">
        <v>22</v>
      </c>
      <c r="L103" s="160" t="n">
        <v>6</v>
      </c>
      <c r="M103" s="160" t="n">
        <v>3</v>
      </c>
      <c r="N103" s="160" t="n">
        <v>3</v>
      </c>
      <c r="O103" s="160" t="n">
        <v>6</v>
      </c>
    </row>
    <row r="104" s="82" customFormat="true" ht="12" hidden="false" customHeight="true" outlineLevel="0" collapsed="false">
      <c r="A104" s="128" t="s">
        <v>200</v>
      </c>
      <c r="B104" s="85" t="s">
        <v>134</v>
      </c>
      <c r="C104" s="160" t="n">
        <v>3264</v>
      </c>
      <c r="D104" s="160" t="n">
        <v>1010</v>
      </c>
      <c r="E104" s="160" t="n">
        <v>783</v>
      </c>
      <c r="F104" s="160" t="n">
        <v>763</v>
      </c>
      <c r="G104" s="160" t="n">
        <v>285</v>
      </c>
      <c r="H104" s="160" t="n">
        <v>180</v>
      </c>
      <c r="I104" s="160" t="n">
        <v>97</v>
      </c>
      <c r="J104" s="160" t="n">
        <v>60</v>
      </c>
      <c r="K104" s="160" t="n">
        <v>35</v>
      </c>
      <c r="L104" s="160" t="n">
        <v>21</v>
      </c>
      <c r="M104" s="160" t="n">
        <v>7</v>
      </c>
      <c r="N104" s="160" t="n">
        <v>7</v>
      </c>
      <c r="O104" s="160" t="n">
        <v>16</v>
      </c>
    </row>
    <row r="105" s="82" customFormat="true" ht="12" hidden="false" customHeight="true" outlineLevel="0" collapsed="false">
      <c r="A105" s="133"/>
      <c r="B105" s="85" t="s">
        <v>136</v>
      </c>
      <c r="C105" s="160" t="n">
        <v>2001</v>
      </c>
      <c r="D105" s="160" t="n">
        <v>632</v>
      </c>
      <c r="E105" s="160" t="n">
        <v>488</v>
      </c>
      <c r="F105" s="160" t="n">
        <v>494</v>
      </c>
      <c r="G105" s="160" t="n">
        <v>167</v>
      </c>
      <c r="H105" s="160" t="n">
        <v>106</v>
      </c>
      <c r="I105" s="160" t="n">
        <v>44</v>
      </c>
      <c r="J105" s="160" t="n">
        <v>30</v>
      </c>
      <c r="K105" s="160" t="n">
        <v>22</v>
      </c>
      <c r="L105" s="160" t="n">
        <v>6</v>
      </c>
      <c r="M105" s="160" t="n">
        <v>3</v>
      </c>
      <c r="N105" s="160" t="n">
        <v>3</v>
      </c>
      <c r="O105" s="160" t="n">
        <v>6</v>
      </c>
    </row>
    <row r="106" s="82" customFormat="true" ht="12" hidden="false" customHeight="true" outlineLevel="0" collapsed="false">
      <c r="A106" s="152" t="s">
        <v>101</v>
      </c>
      <c r="B106" s="85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  <c r="N106" s="160"/>
      <c r="O106" s="160"/>
    </row>
    <row r="107" s="82" customFormat="true" ht="12" hidden="false" customHeight="true" outlineLevel="0" collapsed="false">
      <c r="A107" s="152" t="s">
        <v>140</v>
      </c>
      <c r="B107" s="85" t="s">
        <v>134</v>
      </c>
      <c r="C107" s="160" t="n">
        <v>2152</v>
      </c>
      <c r="D107" s="160" t="n">
        <v>925</v>
      </c>
      <c r="E107" s="160" t="n">
        <v>652</v>
      </c>
      <c r="F107" s="160" t="n">
        <v>410</v>
      </c>
      <c r="G107" s="160" t="n">
        <v>100</v>
      </c>
      <c r="H107" s="160" t="n">
        <v>45</v>
      </c>
      <c r="I107" s="160" t="n">
        <v>15</v>
      </c>
      <c r="J107" s="160" t="n">
        <v>4</v>
      </c>
      <c r="K107" s="160" t="n">
        <v>0</v>
      </c>
      <c r="L107" s="160" t="n">
        <v>1</v>
      </c>
      <c r="M107" s="160" t="n">
        <v>0</v>
      </c>
      <c r="N107" s="160" t="n">
        <v>0</v>
      </c>
      <c r="O107" s="160" t="n">
        <v>0</v>
      </c>
      <c r="P107" s="161"/>
    </row>
    <row r="108" s="82" customFormat="true" ht="12" hidden="false" customHeight="true" outlineLevel="0" collapsed="false">
      <c r="A108" s="133"/>
      <c r="B108" s="85" t="s">
        <v>136</v>
      </c>
      <c r="C108" s="160" t="n">
        <v>1334</v>
      </c>
      <c r="D108" s="160" t="n">
        <v>574</v>
      </c>
      <c r="E108" s="160" t="n">
        <v>424</v>
      </c>
      <c r="F108" s="160" t="n">
        <v>256</v>
      </c>
      <c r="G108" s="160" t="n">
        <v>49</v>
      </c>
      <c r="H108" s="160" t="n">
        <v>24</v>
      </c>
      <c r="I108" s="160" t="n">
        <v>5</v>
      </c>
      <c r="J108" s="160" t="n">
        <v>2</v>
      </c>
      <c r="K108" s="160" t="n">
        <v>0</v>
      </c>
      <c r="L108" s="160" t="n">
        <v>0</v>
      </c>
      <c r="M108" s="160" t="n">
        <v>0</v>
      </c>
      <c r="N108" s="160" t="n">
        <v>0</v>
      </c>
      <c r="O108" s="160" t="n">
        <v>0</v>
      </c>
      <c r="P108" s="161"/>
    </row>
    <row r="109" s="82" customFormat="true" ht="12" hidden="false" customHeight="true" outlineLevel="0" collapsed="false">
      <c r="A109" s="128" t="s">
        <v>285</v>
      </c>
      <c r="B109" s="85" t="s">
        <v>134</v>
      </c>
      <c r="C109" s="160" t="n">
        <v>701</v>
      </c>
      <c r="D109" s="160" t="n">
        <v>256</v>
      </c>
      <c r="E109" s="160" t="n">
        <v>121</v>
      </c>
      <c r="F109" s="160" t="n">
        <v>94</v>
      </c>
      <c r="G109" s="160" t="n">
        <v>58</v>
      </c>
      <c r="H109" s="160" t="n">
        <v>48</v>
      </c>
      <c r="I109" s="160" t="n">
        <v>38</v>
      </c>
      <c r="J109" s="160" t="n">
        <v>31</v>
      </c>
      <c r="K109" s="160" t="n">
        <v>10</v>
      </c>
      <c r="L109" s="160" t="n">
        <v>10</v>
      </c>
      <c r="M109" s="160" t="n">
        <v>13</v>
      </c>
      <c r="N109" s="160" t="n">
        <v>9</v>
      </c>
      <c r="O109" s="160" t="n">
        <v>13</v>
      </c>
    </row>
    <row r="110" s="82" customFormat="true" ht="12" hidden="false" customHeight="true" outlineLevel="0" collapsed="false">
      <c r="A110" s="133" t="s">
        <v>286</v>
      </c>
      <c r="B110" s="85" t="s">
        <v>136</v>
      </c>
      <c r="C110" s="160" t="n">
        <v>156</v>
      </c>
      <c r="D110" s="160" t="n">
        <v>46</v>
      </c>
      <c r="E110" s="160" t="n">
        <v>31</v>
      </c>
      <c r="F110" s="160" t="n">
        <v>18</v>
      </c>
      <c r="G110" s="160" t="n">
        <v>16</v>
      </c>
      <c r="H110" s="160" t="n">
        <v>13</v>
      </c>
      <c r="I110" s="160" t="n">
        <v>11</v>
      </c>
      <c r="J110" s="160" t="n">
        <v>6</v>
      </c>
      <c r="K110" s="160" t="n">
        <v>4</v>
      </c>
      <c r="L110" s="160" t="n">
        <v>3</v>
      </c>
      <c r="M110" s="160" t="n">
        <v>5</v>
      </c>
      <c r="N110" s="160" t="n">
        <v>0</v>
      </c>
      <c r="O110" s="160" t="n">
        <v>3</v>
      </c>
    </row>
    <row r="111" s="82" customFormat="true" ht="12" hidden="false" customHeight="true" outlineLevel="0" collapsed="false">
      <c r="A111" s="128" t="s">
        <v>200</v>
      </c>
      <c r="B111" s="85" t="s">
        <v>134</v>
      </c>
      <c r="C111" s="160" t="n">
        <v>701</v>
      </c>
      <c r="D111" s="160" t="n">
        <v>256</v>
      </c>
      <c r="E111" s="160" t="n">
        <v>121</v>
      </c>
      <c r="F111" s="160" t="n">
        <v>94</v>
      </c>
      <c r="G111" s="160" t="n">
        <v>58</v>
      </c>
      <c r="H111" s="160" t="n">
        <v>48</v>
      </c>
      <c r="I111" s="160" t="n">
        <v>38</v>
      </c>
      <c r="J111" s="160" t="n">
        <v>31</v>
      </c>
      <c r="K111" s="160" t="n">
        <v>10</v>
      </c>
      <c r="L111" s="160" t="n">
        <v>10</v>
      </c>
      <c r="M111" s="160" t="n">
        <v>13</v>
      </c>
      <c r="N111" s="160" t="n">
        <v>9</v>
      </c>
      <c r="O111" s="160" t="n">
        <v>13</v>
      </c>
    </row>
    <row r="112" s="82" customFormat="true" ht="12" hidden="false" customHeight="true" outlineLevel="0" collapsed="false">
      <c r="A112" s="133"/>
      <c r="B112" s="85" t="s">
        <v>136</v>
      </c>
      <c r="C112" s="160" t="n">
        <v>156</v>
      </c>
      <c r="D112" s="160" t="n">
        <v>46</v>
      </c>
      <c r="E112" s="160" t="n">
        <v>31</v>
      </c>
      <c r="F112" s="160" t="n">
        <v>18</v>
      </c>
      <c r="G112" s="160" t="n">
        <v>16</v>
      </c>
      <c r="H112" s="160" t="n">
        <v>13</v>
      </c>
      <c r="I112" s="160" t="n">
        <v>11</v>
      </c>
      <c r="J112" s="160" t="n">
        <v>6</v>
      </c>
      <c r="K112" s="160" t="n">
        <v>4</v>
      </c>
      <c r="L112" s="160" t="n">
        <v>3</v>
      </c>
      <c r="M112" s="160" t="n">
        <v>5</v>
      </c>
      <c r="N112" s="160" t="n">
        <v>0</v>
      </c>
      <c r="O112" s="160" t="n">
        <v>3</v>
      </c>
    </row>
    <row r="113" s="82" customFormat="true" ht="12" hidden="false" customHeight="true" outlineLevel="0" collapsed="false">
      <c r="A113" s="152" t="s">
        <v>101</v>
      </c>
      <c r="B113" s="85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  <c r="N113" s="160"/>
      <c r="O113" s="160"/>
    </row>
    <row r="114" s="82" customFormat="true" ht="12" hidden="false" customHeight="true" outlineLevel="0" collapsed="false">
      <c r="A114" s="152" t="s">
        <v>140</v>
      </c>
      <c r="B114" s="85" t="s">
        <v>134</v>
      </c>
      <c r="C114" s="160" t="n">
        <v>524</v>
      </c>
      <c r="D114" s="160" t="n">
        <v>256</v>
      </c>
      <c r="E114" s="160" t="n">
        <v>121</v>
      </c>
      <c r="F114" s="160" t="n">
        <v>78</v>
      </c>
      <c r="G114" s="160" t="n">
        <v>34</v>
      </c>
      <c r="H114" s="160" t="n">
        <v>21</v>
      </c>
      <c r="I114" s="160" t="n">
        <v>4</v>
      </c>
      <c r="J114" s="160" t="n">
        <v>4</v>
      </c>
      <c r="K114" s="160" t="n">
        <v>2</v>
      </c>
      <c r="L114" s="160" t="n">
        <v>0</v>
      </c>
      <c r="M114" s="160" t="n">
        <v>2</v>
      </c>
      <c r="N114" s="160" t="n">
        <v>2</v>
      </c>
      <c r="O114" s="160" t="n">
        <v>0</v>
      </c>
      <c r="P114" s="161"/>
    </row>
    <row r="115" s="82" customFormat="true" ht="12" hidden="false" customHeight="true" outlineLevel="0" collapsed="false">
      <c r="A115" s="133"/>
      <c r="B115" s="85" t="s">
        <v>136</v>
      </c>
      <c r="C115" s="160" t="n">
        <v>111</v>
      </c>
      <c r="D115" s="160" t="n">
        <v>46</v>
      </c>
      <c r="E115" s="160" t="n">
        <v>31</v>
      </c>
      <c r="F115" s="160" t="n">
        <v>16</v>
      </c>
      <c r="G115" s="160" t="n">
        <v>7</v>
      </c>
      <c r="H115" s="160" t="n">
        <v>7</v>
      </c>
      <c r="I115" s="160" t="n">
        <v>2</v>
      </c>
      <c r="J115" s="160" t="n">
        <v>1</v>
      </c>
      <c r="K115" s="160" t="n">
        <v>0</v>
      </c>
      <c r="L115" s="160" t="n">
        <v>0</v>
      </c>
      <c r="M115" s="160" t="n">
        <v>1</v>
      </c>
      <c r="N115" s="160" t="n">
        <v>0</v>
      </c>
      <c r="O115" s="160" t="n">
        <v>0</v>
      </c>
      <c r="P115" s="161"/>
    </row>
    <row r="116" s="82" customFormat="true" ht="12" hidden="false" customHeight="true" outlineLevel="0" collapsed="false">
      <c r="A116" s="133" t="s">
        <v>187</v>
      </c>
      <c r="B116" s="85" t="s">
        <v>134</v>
      </c>
      <c r="C116" s="160" t="n">
        <v>187</v>
      </c>
      <c r="D116" s="160" t="n">
        <v>92</v>
      </c>
      <c r="E116" s="160" t="n">
        <v>28</v>
      </c>
      <c r="F116" s="160" t="n">
        <v>65</v>
      </c>
      <c r="G116" s="160" t="n">
        <v>1</v>
      </c>
      <c r="H116" s="160" t="n">
        <v>1</v>
      </c>
      <c r="I116" s="160" t="n">
        <v>0</v>
      </c>
      <c r="J116" s="160" t="n">
        <v>0</v>
      </c>
      <c r="K116" s="160" t="n">
        <v>0</v>
      </c>
      <c r="L116" s="160" t="n">
        <v>0</v>
      </c>
      <c r="M116" s="160" t="n">
        <v>0</v>
      </c>
      <c r="N116" s="160" t="n">
        <v>0</v>
      </c>
      <c r="O116" s="160" t="n">
        <v>0</v>
      </c>
    </row>
    <row r="117" s="82" customFormat="true" ht="12" hidden="false" customHeight="true" outlineLevel="0" collapsed="false">
      <c r="A117" s="133" t="s">
        <v>185</v>
      </c>
      <c r="B117" s="85" t="s">
        <v>136</v>
      </c>
      <c r="C117" s="160" t="n">
        <v>152</v>
      </c>
      <c r="D117" s="160" t="n">
        <v>73</v>
      </c>
      <c r="E117" s="160" t="n">
        <v>23</v>
      </c>
      <c r="F117" s="160" t="n">
        <v>54</v>
      </c>
      <c r="G117" s="160" t="n">
        <v>1</v>
      </c>
      <c r="H117" s="160" t="n">
        <v>1</v>
      </c>
      <c r="I117" s="160" t="n">
        <v>0</v>
      </c>
      <c r="J117" s="160" t="n">
        <v>0</v>
      </c>
      <c r="K117" s="160" t="n">
        <v>0</v>
      </c>
      <c r="L117" s="160" t="n">
        <v>0</v>
      </c>
      <c r="M117" s="160" t="n">
        <v>0</v>
      </c>
      <c r="N117" s="160" t="n">
        <v>0</v>
      </c>
      <c r="O117" s="160" t="n">
        <v>0</v>
      </c>
    </row>
    <row r="118" s="82" customFormat="true" ht="12" hidden="false" customHeight="true" outlineLevel="0" collapsed="false">
      <c r="A118" s="133" t="s">
        <v>200</v>
      </c>
      <c r="B118" s="85" t="s">
        <v>134</v>
      </c>
      <c r="C118" s="160" t="n">
        <v>187</v>
      </c>
      <c r="D118" s="160" t="n">
        <v>92</v>
      </c>
      <c r="E118" s="160" t="n">
        <v>28</v>
      </c>
      <c r="F118" s="160" t="n">
        <v>65</v>
      </c>
      <c r="G118" s="160" t="n">
        <v>1</v>
      </c>
      <c r="H118" s="160" t="n">
        <v>1</v>
      </c>
      <c r="I118" s="160" t="n">
        <v>0</v>
      </c>
      <c r="J118" s="160" t="n">
        <v>0</v>
      </c>
      <c r="K118" s="160" t="n">
        <v>0</v>
      </c>
      <c r="L118" s="160" t="n">
        <v>0</v>
      </c>
      <c r="M118" s="160" t="n">
        <v>0</v>
      </c>
      <c r="N118" s="160" t="n">
        <v>0</v>
      </c>
      <c r="O118" s="160" t="n">
        <v>0</v>
      </c>
    </row>
    <row r="119" s="82" customFormat="true" ht="12" hidden="false" customHeight="true" outlineLevel="0" collapsed="false">
      <c r="A119" s="133"/>
      <c r="B119" s="85" t="s">
        <v>136</v>
      </c>
      <c r="C119" s="160" t="n">
        <v>152</v>
      </c>
      <c r="D119" s="160" t="n">
        <v>73</v>
      </c>
      <c r="E119" s="160" t="n">
        <v>23</v>
      </c>
      <c r="F119" s="160" t="n">
        <v>54</v>
      </c>
      <c r="G119" s="160" t="n">
        <v>1</v>
      </c>
      <c r="H119" s="160" t="n">
        <v>1</v>
      </c>
      <c r="I119" s="160" t="n">
        <v>0</v>
      </c>
      <c r="J119" s="160" t="n">
        <v>0</v>
      </c>
      <c r="K119" s="160" t="n">
        <v>0</v>
      </c>
      <c r="L119" s="160" t="n">
        <v>0</v>
      </c>
      <c r="M119" s="160" t="n">
        <v>0</v>
      </c>
      <c r="N119" s="160" t="n">
        <v>0</v>
      </c>
      <c r="O119" s="160" t="n">
        <v>0</v>
      </c>
    </row>
    <row r="120" s="82" customFormat="true" ht="12" hidden="false" customHeight="true" outlineLevel="0" collapsed="false">
      <c r="A120" s="152" t="s">
        <v>101</v>
      </c>
      <c r="B120" s="85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  <c r="N120" s="160"/>
      <c r="O120" s="160"/>
    </row>
    <row r="121" s="82" customFormat="true" ht="12" hidden="false" customHeight="true" outlineLevel="0" collapsed="false">
      <c r="A121" s="152" t="s">
        <v>140</v>
      </c>
      <c r="B121" s="85" t="s">
        <v>134</v>
      </c>
      <c r="C121" s="160" t="n">
        <v>169</v>
      </c>
      <c r="D121" s="160" t="n">
        <v>92</v>
      </c>
      <c r="E121" s="160" t="n">
        <v>28</v>
      </c>
      <c r="F121" s="160" t="n">
        <v>48</v>
      </c>
      <c r="G121" s="160" t="n">
        <v>0</v>
      </c>
      <c r="H121" s="160" t="n">
        <v>1</v>
      </c>
      <c r="I121" s="160" t="n">
        <v>0</v>
      </c>
      <c r="J121" s="160" t="n">
        <v>0</v>
      </c>
      <c r="K121" s="160" t="n">
        <v>0</v>
      </c>
      <c r="L121" s="160" t="n">
        <v>0</v>
      </c>
      <c r="M121" s="160" t="n">
        <v>0</v>
      </c>
      <c r="N121" s="160" t="n">
        <v>0</v>
      </c>
      <c r="O121" s="160" t="n">
        <v>0</v>
      </c>
      <c r="P121" s="161"/>
    </row>
    <row r="122" s="82" customFormat="true" ht="12" hidden="false" customHeight="true" outlineLevel="0" collapsed="false">
      <c r="A122" s="133"/>
      <c r="B122" s="85" t="s">
        <v>136</v>
      </c>
      <c r="C122" s="160" t="n">
        <v>137</v>
      </c>
      <c r="D122" s="160" t="n">
        <v>73</v>
      </c>
      <c r="E122" s="160" t="n">
        <v>23</v>
      </c>
      <c r="F122" s="160" t="n">
        <v>40</v>
      </c>
      <c r="G122" s="160" t="n">
        <v>0</v>
      </c>
      <c r="H122" s="160" t="n">
        <v>1</v>
      </c>
      <c r="I122" s="160" t="n">
        <v>0</v>
      </c>
      <c r="J122" s="160" t="n">
        <v>0</v>
      </c>
      <c r="K122" s="160" t="n">
        <v>0</v>
      </c>
      <c r="L122" s="160" t="n">
        <v>0</v>
      </c>
      <c r="M122" s="160" t="n">
        <v>0</v>
      </c>
      <c r="N122" s="160" t="n">
        <v>0</v>
      </c>
      <c r="O122" s="160" t="n">
        <v>0</v>
      </c>
      <c r="P122" s="161"/>
    </row>
    <row r="123" s="82" customFormat="true" ht="12" hidden="false" customHeight="true" outlineLevel="0" collapsed="false">
      <c r="A123" s="128" t="s">
        <v>189</v>
      </c>
      <c r="B123" s="85" t="s">
        <v>134</v>
      </c>
      <c r="C123" s="160" t="n">
        <v>86</v>
      </c>
      <c r="D123" s="160" t="n">
        <v>29</v>
      </c>
      <c r="E123" s="160" t="n">
        <v>15</v>
      </c>
      <c r="F123" s="160" t="n">
        <v>8</v>
      </c>
      <c r="G123" s="160" t="n">
        <v>6</v>
      </c>
      <c r="H123" s="160" t="n">
        <v>5</v>
      </c>
      <c r="I123" s="160" t="n">
        <v>7</v>
      </c>
      <c r="J123" s="160" t="n">
        <v>5</v>
      </c>
      <c r="K123" s="160" t="n">
        <v>4</v>
      </c>
      <c r="L123" s="160" t="n">
        <v>3</v>
      </c>
      <c r="M123" s="160" t="n">
        <v>2</v>
      </c>
      <c r="N123" s="160" t="n">
        <v>1</v>
      </c>
      <c r="O123" s="160" t="n">
        <v>1</v>
      </c>
    </row>
    <row r="124" s="82" customFormat="true" ht="12" hidden="false" customHeight="true" outlineLevel="0" collapsed="false">
      <c r="A124" s="133" t="s">
        <v>185</v>
      </c>
      <c r="B124" s="85" t="s">
        <v>136</v>
      </c>
      <c r="C124" s="160" t="n">
        <v>43</v>
      </c>
      <c r="D124" s="160" t="n">
        <v>14</v>
      </c>
      <c r="E124" s="160" t="n">
        <v>7</v>
      </c>
      <c r="F124" s="160" t="n">
        <v>6</v>
      </c>
      <c r="G124" s="160" t="n">
        <v>3</v>
      </c>
      <c r="H124" s="160" t="n">
        <v>2</v>
      </c>
      <c r="I124" s="160" t="n">
        <v>3</v>
      </c>
      <c r="J124" s="160" t="n">
        <v>4</v>
      </c>
      <c r="K124" s="160" t="n">
        <v>2</v>
      </c>
      <c r="L124" s="160" t="n">
        <v>2</v>
      </c>
      <c r="M124" s="160" t="n">
        <v>0</v>
      </c>
      <c r="N124" s="160" t="n">
        <v>0</v>
      </c>
      <c r="O124" s="160" t="n">
        <v>0</v>
      </c>
    </row>
    <row r="125" s="82" customFormat="true" ht="12" hidden="false" customHeight="true" outlineLevel="0" collapsed="false">
      <c r="A125" s="128" t="s">
        <v>200</v>
      </c>
      <c r="B125" s="85" t="s">
        <v>134</v>
      </c>
      <c r="C125" s="160" t="n">
        <v>86</v>
      </c>
      <c r="D125" s="160" t="n">
        <v>29</v>
      </c>
      <c r="E125" s="160" t="n">
        <v>15</v>
      </c>
      <c r="F125" s="160" t="n">
        <v>8</v>
      </c>
      <c r="G125" s="160" t="n">
        <v>6</v>
      </c>
      <c r="H125" s="160" t="n">
        <v>5</v>
      </c>
      <c r="I125" s="160" t="n">
        <v>7</v>
      </c>
      <c r="J125" s="160" t="n">
        <v>5</v>
      </c>
      <c r="K125" s="160" t="n">
        <v>4</v>
      </c>
      <c r="L125" s="160" t="n">
        <v>3</v>
      </c>
      <c r="M125" s="160" t="n">
        <v>2</v>
      </c>
      <c r="N125" s="160" t="n">
        <v>1</v>
      </c>
      <c r="O125" s="160" t="n">
        <v>1</v>
      </c>
    </row>
    <row r="126" s="82" customFormat="true" ht="12" hidden="false" customHeight="true" outlineLevel="0" collapsed="false">
      <c r="A126" s="133"/>
      <c r="B126" s="85" t="s">
        <v>136</v>
      </c>
      <c r="C126" s="160" t="n">
        <v>43</v>
      </c>
      <c r="D126" s="160" t="n">
        <v>14</v>
      </c>
      <c r="E126" s="160" t="n">
        <v>7</v>
      </c>
      <c r="F126" s="160" t="n">
        <v>6</v>
      </c>
      <c r="G126" s="160" t="n">
        <v>3</v>
      </c>
      <c r="H126" s="160" t="n">
        <v>2</v>
      </c>
      <c r="I126" s="160" t="n">
        <v>3</v>
      </c>
      <c r="J126" s="160" t="n">
        <v>4</v>
      </c>
      <c r="K126" s="160" t="n">
        <v>2</v>
      </c>
      <c r="L126" s="160" t="n">
        <v>2</v>
      </c>
      <c r="M126" s="160" t="n">
        <v>0</v>
      </c>
      <c r="N126" s="160" t="n">
        <v>0</v>
      </c>
      <c r="O126" s="160" t="n">
        <v>0</v>
      </c>
    </row>
    <row r="127" s="82" customFormat="true" ht="12" hidden="false" customHeight="true" outlineLevel="0" collapsed="false">
      <c r="A127" s="152" t="s">
        <v>101</v>
      </c>
      <c r="B127" s="85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  <c r="N127" s="160"/>
      <c r="O127" s="160"/>
    </row>
    <row r="128" s="82" customFormat="true" ht="12" hidden="false" customHeight="true" outlineLevel="0" collapsed="false">
      <c r="A128" s="152" t="s">
        <v>140</v>
      </c>
      <c r="B128" s="85" t="s">
        <v>134</v>
      </c>
      <c r="C128" s="160" t="n">
        <v>60</v>
      </c>
      <c r="D128" s="160" t="n">
        <v>29</v>
      </c>
      <c r="E128" s="160" t="n">
        <v>15</v>
      </c>
      <c r="F128" s="160" t="n">
        <v>8</v>
      </c>
      <c r="G128" s="160" t="n">
        <v>4</v>
      </c>
      <c r="H128" s="160" t="n">
        <v>2</v>
      </c>
      <c r="I128" s="160" t="n">
        <v>1</v>
      </c>
      <c r="J128" s="160" t="n">
        <v>1</v>
      </c>
      <c r="K128" s="160" t="n">
        <v>0</v>
      </c>
      <c r="L128" s="160" t="n">
        <v>0</v>
      </c>
      <c r="M128" s="160" t="n">
        <v>0</v>
      </c>
      <c r="N128" s="160" t="n">
        <v>0</v>
      </c>
      <c r="O128" s="160" t="n">
        <v>0</v>
      </c>
      <c r="P128" s="161"/>
    </row>
    <row r="129" s="82" customFormat="true" ht="12" hidden="false" customHeight="true" outlineLevel="0" collapsed="false">
      <c r="A129" s="133"/>
      <c r="B129" s="85" t="s">
        <v>136</v>
      </c>
      <c r="C129" s="160" t="n">
        <v>31</v>
      </c>
      <c r="D129" s="160" t="n">
        <v>14</v>
      </c>
      <c r="E129" s="160" t="n">
        <v>7</v>
      </c>
      <c r="F129" s="160" t="n">
        <v>6</v>
      </c>
      <c r="G129" s="160" t="n">
        <v>2</v>
      </c>
      <c r="H129" s="160" t="n">
        <v>1</v>
      </c>
      <c r="I129" s="160" t="n">
        <v>0</v>
      </c>
      <c r="J129" s="160" t="n">
        <v>1</v>
      </c>
      <c r="K129" s="160" t="n">
        <v>0</v>
      </c>
      <c r="L129" s="160" t="n">
        <v>0</v>
      </c>
      <c r="M129" s="160" t="n">
        <v>0</v>
      </c>
      <c r="N129" s="160" t="n">
        <v>0</v>
      </c>
      <c r="O129" s="160" t="n">
        <v>0</v>
      </c>
      <c r="P129" s="161"/>
    </row>
    <row r="130" s="82" customFormat="true" ht="12" hidden="false" customHeight="true" outlineLevel="0" collapsed="false">
      <c r="A130" s="128" t="s">
        <v>194</v>
      </c>
      <c r="B130" s="85" t="s">
        <v>134</v>
      </c>
      <c r="C130" s="160" t="n">
        <v>1683</v>
      </c>
      <c r="D130" s="160" t="n">
        <v>386</v>
      </c>
      <c r="E130" s="160" t="n">
        <v>369</v>
      </c>
      <c r="F130" s="160" t="n">
        <v>317</v>
      </c>
      <c r="G130" s="160" t="n">
        <v>187</v>
      </c>
      <c r="H130" s="160" t="n">
        <v>165</v>
      </c>
      <c r="I130" s="160" t="n">
        <v>117</v>
      </c>
      <c r="J130" s="160" t="n">
        <v>43</v>
      </c>
      <c r="K130" s="160" t="n">
        <v>24</v>
      </c>
      <c r="L130" s="160" t="n">
        <v>25</v>
      </c>
      <c r="M130" s="160" t="n">
        <v>15</v>
      </c>
      <c r="N130" s="160" t="n">
        <v>11</v>
      </c>
      <c r="O130" s="160" t="n">
        <v>24</v>
      </c>
    </row>
    <row r="131" s="82" customFormat="true" ht="12" hidden="false" customHeight="true" outlineLevel="0" collapsed="false">
      <c r="A131" s="133"/>
      <c r="B131" s="85" t="s">
        <v>136</v>
      </c>
      <c r="C131" s="160" t="n">
        <v>370</v>
      </c>
      <c r="D131" s="160" t="n">
        <v>88</v>
      </c>
      <c r="E131" s="160" t="n">
        <v>114</v>
      </c>
      <c r="F131" s="160" t="n">
        <v>58</v>
      </c>
      <c r="G131" s="160" t="n">
        <v>36</v>
      </c>
      <c r="H131" s="160" t="n">
        <v>21</v>
      </c>
      <c r="I131" s="160" t="n">
        <v>22</v>
      </c>
      <c r="J131" s="160" t="n">
        <v>11</v>
      </c>
      <c r="K131" s="160" t="n">
        <v>4</v>
      </c>
      <c r="L131" s="160" t="n">
        <v>4</v>
      </c>
      <c r="M131" s="160" t="n">
        <v>6</v>
      </c>
      <c r="N131" s="160" t="n">
        <v>3</v>
      </c>
      <c r="O131" s="160" t="n">
        <v>3</v>
      </c>
    </row>
    <row r="132" s="82" customFormat="true" ht="12" hidden="false" customHeight="true" outlineLevel="0" collapsed="false">
      <c r="A132" s="128" t="s">
        <v>200</v>
      </c>
      <c r="B132" s="85" t="s">
        <v>134</v>
      </c>
      <c r="C132" s="160" t="n">
        <v>1683</v>
      </c>
      <c r="D132" s="160" t="n">
        <v>386</v>
      </c>
      <c r="E132" s="160" t="n">
        <v>369</v>
      </c>
      <c r="F132" s="160" t="n">
        <v>317</v>
      </c>
      <c r="G132" s="160" t="n">
        <v>187</v>
      </c>
      <c r="H132" s="160" t="n">
        <v>165</v>
      </c>
      <c r="I132" s="160" t="n">
        <v>117</v>
      </c>
      <c r="J132" s="160" t="n">
        <v>43</v>
      </c>
      <c r="K132" s="160" t="n">
        <v>24</v>
      </c>
      <c r="L132" s="160" t="n">
        <v>25</v>
      </c>
      <c r="M132" s="160" t="n">
        <v>15</v>
      </c>
      <c r="N132" s="160" t="n">
        <v>11</v>
      </c>
      <c r="O132" s="160" t="n">
        <v>24</v>
      </c>
    </row>
    <row r="133" s="82" customFormat="true" ht="12" hidden="false" customHeight="true" outlineLevel="0" collapsed="false">
      <c r="A133" s="133"/>
      <c r="B133" s="85" t="s">
        <v>136</v>
      </c>
      <c r="C133" s="160" t="n">
        <v>370</v>
      </c>
      <c r="D133" s="160" t="n">
        <v>88</v>
      </c>
      <c r="E133" s="160" t="n">
        <v>114</v>
      </c>
      <c r="F133" s="160" t="n">
        <v>58</v>
      </c>
      <c r="G133" s="160" t="n">
        <v>36</v>
      </c>
      <c r="H133" s="160" t="n">
        <v>21</v>
      </c>
      <c r="I133" s="160" t="n">
        <v>22</v>
      </c>
      <c r="J133" s="160" t="n">
        <v>11</v>
      </c>
      <c r="K133" s="160" t="n">
        <v>4</v>
      </c>
      <c r="L133" s="160" t="n">
        <v>4</v>
      </c>
      <c r="M133" s="160" t="n">
        <v>6</v>
      </c>
      <c r="N133" s="160" t="n">
        <v>3</v>
      </c>
      <c r="O133" s="160" t="n">
        <v>3</v>
      </c>
    </row>
    <row r="134" s="82" customFormat="true" ht="12" hidden="false" customHeight="true" outlineLevel="0" collapsed="false">
      <c r="A134" s="152" t="s">
        <v>101</v>
      </c>
      <c r="B134" s="85"/>
      <c r="C134" s="160"/>
      <c r="D134" s="160"/>
      <c r="E134" s="160"/>
      <c r="F134" s="160"/>
      <c r="G134" s="160"/>
      <c r="H134" s="160"/>
      <c r="I134" s="160"/>
      <c r="J134" s="160"/>
      <c r="K134" s="160"/>
      <c r="L134" s="160"/>
      <c r="M134" s="160"/>
      <c r="N134" s="160"/>
      <c r="O134" s="160"/>
    </row>
    <row r="135" s="82" customFormat="true" ht="12" hidden="false" customHeight="true" outlineLevel="0" collapsed="false">
      <c r="A135" s="152" t="s">
        <v>140</v>
      </c>
      <c r="B135" s="85" t="s">
        <v>134</v>
      </c>
      <c r="C135" s="160" t="n">
        <v>1025</v>
      </c>
      <c r="D135" s="160" t="n">
        <v>386</v>
      </c>
      <c r="E135" s="160" t="n">
        <v>364</v>
      </c>
      <c r="F135" s="160" t="n">
        <v>167</v>
      </c>
      <c r="G135" s="160" t="n">
        <v>73</v>
      </c>
      <c r="H135" s="160" t="n">
        <v>28</v>
      </c>
      <c r="I135" s="160" t="n">
        <v>3</v>
      </c>
      <c r="J135" s="160" t="n">
        <v>3</v>
      </c>
      <c r="K135" s="160" t="n">
        <v>0</v>
      </c>
      <c r="L135" s="160" t="n">
        <v>0</v>
      </c>
      <c r="M135" s="160" t="n">
        <v>1</v>
      </c>
      <c r="N135" s="160" t="n">
        <v>0</v>
      </c>
      <c r="O135" s="160" t="n">
        <v>0</v>
      </c>
      <c r="P135" s="161"/>
    </row>
    <row r="136" s="82" customFormat="true" ht="12" hidden="false" customHeight="true" outlineLevel="0" collapsed="false">
      <c r="A136" s="133"/>
      <c r="B136" s="85" t="s">
        <v>136</v>
      </c>
      <c r="C136" s="160" t="n">
        <v>257</v>
      </c>
      <c r="D136" s="160" t="n">
        <v>88</v>
      </c>
      <c r="E136" s="160" t="n">
        <v>114</v>
      </c>
      <c r="F136" s="160" t="n">
        <v>40</v>
      </c>
      <c r="G136" s="160" t="n">
        <v>13</v>
      </c>
      <c r="H136" s="160" t="n">
        <v>1</v>
      </c>
      <c r="I136" s="160" t="n">
        <v>0</v>
      </c>
      <c r="J136" s="160" t="n">
        <v>0</v>
      </c>
      <c r="K136" s="160" t="n">
        <v>0</v>
      </c>
      <c r="L136" s="160" t="n">
        <v>0</v>
      </c>
      <c r="M136" s="160" t="n">
        <v>1</v>
      </c>
      <c r="N136" s="160" t="n">
        <v>0</v>
      </c>
      <c r="O136" s="160" t="n">
        <v>0</v>
      </c>
      <c r="P136" s="161"/>
    </row>
    <row r="137" s="82" customFormat="true" ht="12" hidden="false" customHeight="true" outlineLevel="0" collapsed="false">
      <c r="A137" s="128" t="s">
        <v>195</v>
      </c>
      <c r="B137" s="85" t="s">
        <v>134</v>
      </c>
      <c r="C137" s="160" t="n">
        <v>434</v>
      </c>
      <c r="D137" s="160" t="n">
        <v>151</v>
      </c>
      <c r="E137" s="160" t="n">
        <v>106</v>
      </c>
      <c r="F137" s="160" t="n">
        <v>69</v>
      </c>
      <c r="G137" s="160" t="n">
        <v>32</v>
      </c>
      <c r="H137" s="160" t="n">
        <v>39</v>
      </c>
      <c r="I137" s="160" t="n">
        <v>17</v>
      </c>
      <c r="J137" s="160" t="n">
        <v>6</v>
      </c>
      <c r="K137" s="160" t="n">
        <v>5</v>
      </c>
      <c r="L137" s="160" t="n">
        <v>5</v>
      </c>
      <c r="M137" s="160" t="n">
        <v>1</v>
      </c>
      <c r="N137" s="160" t="n">
        <v>2</v>
      </c>
      <c r="O137" s="160" t="n">
        <v>1</v>
      </c>
    </row>
    <row r="138" s="82" customFormat="true" ht="12" hidden="false" customHeight="true" outlineLevel="0" collapsed="false">
      <c r="A138" s="133"/>
      <c r="B138" s="85" t="s">
        <v>136</v>
      </c>
      <c r="C138" s="160" t="n">
        <v>315</v>
      </c>
      <c r="D138" s="160" t="n">
        <v>99</v>
      </c>
      <c r="E138" s="160" t="n">
        <v>77</v>
      </c>
      <c r="F138" s="160" t="n">
        <v>52</v>
      </c>
      <c r="G138" s="160" t="n">
        <v>30</v>
      </c>
      <c r="H138" s="160" t="n">
        <v>32</v>
      </c>
      <c r="I138" s="160" t="n">
        <v>12</v>
      </c>
      <c r="J138" s="160" t="n">
        <v>6</v>
      </c>
      <c r="K138" s="160" t="n">
        <v>3</v>
      </c>
      <c r="L138" s="160" t="n">
        <v>0</v>
      </c>
      <c r="M138" s="160" t="n">
        <v>1</v>
      </c>
      <c r="N138" s="160" t="n">
        <v>2</v>
      </c>
      <c r="O138" s="160" t="n">
        <v>1</v>
      </c>
    </row>
    <row r="139" s="82" customFormat="true" ht="12" hidden="false" customHeight="true" outlineLevel="0" collapsed="false">
      <c r="A139" s="128" t="s">
        <v>200</v>
      </c>
      <c r="B139" s="85" t="s">
        <v>134</v>
      </c>
      <c r="C139" s="160" t="n">
        <v>434</v>
      </c>
      <c r="D139" s="160" t="n">
        <v>151</v>
      </c>
      <c r="E139" s="160" t="n">
        <v>106</v>
      </c>
      <c r="F139" s="160" t="n">
        <v>69</v>
      </c>
      <c r="G139" s="160" t="n">
        <v>32</v>
      </c>
      <c r="H139" s="160" t="n">
        <v>39</v>
      </c>
      <c r="I139" s="160" t="n">
        <v>17</v>
      </c>
      <c r="J139" s="160" t="n">
        <v>6</v>
      </c>
      <c r="K139" s="160" t="n">
        <v>5</v>
      </c>
      <c r="L139" s="160" t="n">
        <v>5</v>
      </c>
      <c r="M139" s="160" t="n">
        <v>1</v>
      </c>
      <c r="N139" s="160" t="n">
        <v>2</v>
      </c>
      <c r="O139" s="160" t="n">
        <v>1</v>
      </c>
    </row>
    <row r="140" s="82" customFormat="true" ht="12" hidden="false" customHeight="true" outlineLevel="0" collapsed="false">
      <c r="A140" s="133"/>
      <c r="B140" s="85" t="s">
        <v>136</v>
      </c>
      <c r="C140" s="160" t="n">
        <v>315</v>
      </c>
      <c r="D140" s="160" t="n">
        <v>99</v>
      </c>
      <c r="E140" s="160" t="n">
        <v>77</v>
      </c>
      <c r="F140" s="160" t="n">
        <v>52</v>
      </c>
      <c r="G140" s="160" t="n">
        <v>30</v>
      </c>
      <c r="H140" s="160" t="n">
        <v>32</v>
      </c>
      <c r="I140" s="160" t="n">
        <v>12</v>
      </c>
      <c r="J140" s="160" t="n">
        <v>6</v>
      </c>
      <c r="K140" s="160" t="n">
        <v>3</v>
      </c>
      <c r="L140" s="160" t="n">
        <v>0</v>
      </c>
      <c r="M140" s="160" t="n">
        <v>1</v>
      </c>
      <c r="N140" s="160" t="n">
        <v>2</v>
      </c>
      <c r="O140" s="160" t="n">
        <v>1</v>
      </c>
    </row>
    <row r="141" s="82" customFormat="true" ht="12" hidden="false" customHeight="true" outlineLevel="0" collapsed="false">
      <c r="A141" s="152" t="s">
        <v>101</v>
      </c>
      <c r="B141" s="85"/>
      <c r="C141" s="160"/>
      <c r="D141" s="160"/>
      <c r="E141" s="160"/>
      <c r="F141" s="160"/>
      <c r="G141" s="160"/>
      <c r="H141" s="160"/>
      <c r="I141" s="160"/>
      <c r="J141" s="160"/>
      <c r="K141" s="160"/>
      <c r="L141" s="160"/>
      <c r="M141" s="160"/>
      <c r="N141" s="160"/>
      <c r="O141" s="160"/>
    </row>
    <row r="142" s="82" customFormat="true" ht="12" hidden="false" customHeight="true" outlineLevel="0" collapsed="false">
      <c r="A142" s="152" t="s">
        <v>140</v>
      </c>
      <c r="B142" s="85" t="s">
        <v>134</v>
      </c>
      <c r="C142" s="160" t="n">
        <v>319</v>
      </c>
      <c r="D142" s="160" t="n">
        <v>151</v>
      </c>
      <c r="E142" s="160" t="n">
        <v>106</v>
      </c>
      <c r="F142" s="160" t="n">
        <v>52</v>
      </c>
      <c r="G142" s="160" t="n">
        <v>6</v>
      </c>
      <c r="H142" s="160" t="n">
        <v>3</v>
      </c>
      <c r="I142" s="160" t="n">
        <v>1</v>
      </c>
      <c r="J142" s="160" t="n">
        <v>0</v>
      </c>
      <c r="K142" s="160" t="n">
        <v>0</v>
      </c>
      <c r="L142" s="160" t="n">
        <v>0</v>
      </c>
      <c r="M142" s="160" t="n">
        <v>0</v>
      </c>
      <c r="N142" s="160" t="n">
        <v>0</v>
      </c>
      <c r="O142" s="160" t="n">
        <v>0</v>
      </c>
      <c r="P142" s="161"/>
    </row>
    <row r="143" s="82" customFormat="true" ht="12" hidden="false" customHeight="true" outlineLevel="0" collapsed="false">
      <c r="A143" s="133"/>
      <c r="B143" s="85" t="s">
        <v>136</v>
      </c>
      <c r="C143" s="160" t="n">
        <v>224</v>
      </c>
      <c r="D143" s="160" t="n">
        <v>99</v>
      </c>
      <c r="E143" s="160" t="n">
        <v>77</v>
      </c>
      <c r="F143" s="160" t="n">
        <v>40</v>
      </c>
      <c r="G143" s="160" t="n">
        <v>6</v>
      </c>
      <c r="H143" s="160" t="n">
        <v>1</v>
      </c>
      <c r="I143" s="160" t="n">
        <v>1</v>
      </c>
      <c r="J143" s="160" t="n">
        <v>0</v>
      </c>
      <c r="K143" s="160" t="n">
        <v>0</v>
      </c>
      <c r="L143" s="160" t="n">
        <v>0</v>
      </c>
      <c r="M143" s="160" t="n">
        <v>0</v>
      </c>
      <c r="N143" s="160" t="n">
        <v>0</v>
      </c>
      <c r="O143" s="160" t="n">
        <v>0</v>
      </c>
      <c r="P143" s="161"/>
    </row>
    <row r="144" s="82" customFormat="true" ht="12" hidden="false" customHeight="true" outlineLevel="0" collapsed="false">
      <c r="A144" s="139" t="s">
        <v>196</v>
      </c>
      <c r="B144" s="85" t="s">
        <v>134</v>
      </c>
      <c r="C144" s="160" t="n">
        <v>6456</v>
      </c>
      <c r="D144" s="160" t="n">
        <v>1961</v>
      </c>
      <c r="E144" s="160" t="n">
        <v>1443</v>
      </c>
      <c r="F144" s="160" t="n">
        <v>1334</v>
      </c>
      <c r="G144" s="160" t="n">
        <v>583</v>
      </c>
      <c r="H144" s="160" t="n">
        <v>448</v>
      </c>
      <c r="I144" s="160" t="n">
        <v>277</v>
      </c>
      <c r="J144" s="160" t="n">
        <v>145</v>
      </c>
      <c r="K144" s="160" t="n">
        <v>78</v>
      </c>
      <c r="L144" s="160" t="n">
        <v>64</v>
      </c>
      <c r="M144" s="160" t="n">
        <v>38</v>
      </c>
      <c r="N144" s="160" t="n">
        <v>30</v>
      </c>
      <c r="O144" s="160" t="n">
        <v>55</v>
      </c>
      <c r="P144" s="161"/>
    </row>
    <row r="145" s="82" customFormat="true" ht="12" hidden="false" customHeight="true" outlineLevel="0" collapsed="false">
      <c r="A145" s="139"/>
      <c r="B145" s="85" t="s">
        <v>136</v>
      </c>
      <c r="C145" s="160" t="n">
        <v>3109</v>
      </c>
      <c r="D145" s="160" t="n">
        <v>975</v>
      </c>
      <c r="E145" s="160" t="n">
        <v>760</v>
      </c>
      <c r="F145" s="160" t="n">
        <v>694</v>
      </c>
      <c r="G145" s="160" t="n">
        <v>263</v>
      </c>
      <c r="H145" s="160" t="n">
        <v>181</v>
      </c>
      <c r="I145" s="160" t="n">
        <v>93</v>
      </c>
      <c r="J145" s="160" t="n">
        <v>57</v>
      </c>
      <c r="K145" s="160" t="n">
        <v>35</v>
      </c>
      <c r="L145" s="160" t="n">
        <v>15</v>
      </c>
      <c r="M145" s="160" t="n">
        <v>15</v>
      </c>
      <c r="N145" s="160" t="n">
        <v>8</v>
      </c>
      <c r="O145" s="160" t="n">
        <v>13</v>
      </c>
      <c r="P145" s="161"/>
    </row>
    <row r="146" s="82" customFormat="true" ht="12" hidden="false" customHeight="true" outlineLevel="0" collapsed="false">
      <c r="A146" s="139"/>
      <c r="B146" s="85"/>
      <c r="C146" s="160"/>
      <c r="D146" s="160"/>
      <c r="E146" s="160"/>
      <c r="F146" s="160"/>
      <c r="G146" s="160"/>
      <c r="H146" s="160"/>
      <c r="I146" s="160"/>
      <c r="J146" s="160"/>
      <c r="K146" s="160"/>
      <c r="L146" s="160"/>
      <c r="M146" s="160"/>
      <c r="N146" s="160"/>
      <c r="O146" s="160"/>
      <c r="P146" s="161"/>
    </row>
    <row r="147" s="82" customFormat="true" ht="12" hidden="false" customHeight="true" outlineLevel="0" collapsed="false">
      <c r="A147" s="96"/>
      <c r="B147" s="132"/>
      <c r="C147" s="83" t="s">
        <v>201</v>
      </c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3"/>
      <c r="O147" s="83"/>
    </row>
    <row r="148" s="82" customFormat="true" ht="12" hidden="false" customHeight="true" outlineLevel="0" collapsed="false">
      <c r="A148" s="128" t="s">
        <v>283</v>
      </c>
      <c r="B148" s="85" t="s">
        <v>134</v>
      </c>
      <c r="C148" s="160" t="n">
        <v>99</v>
      </c>
      <c r="D148" s="160" t="n">
        <v>92</v>
      </c>
      <c r="E148" s="160" t="n">
        <v>3</v>
      </c>
      <c r="F148" s="160" t="n">
        <v>1</v>
      </c>
      <c r="G148" s="160" t="n">
        <v>2</v>
      </c>
      <c r="H148" s="160" t="n">
        <v>0</v>
      </c>
      <c r="I148" s="160" t="n">
        <v>0</v>
      </c>
      <c r="J148" s="160" t="n">
        <v>0</v>
      </c>
      <c r="K148" s="160" t="n">
        <v>0</v>
      </c>
      <c r="L148" s="160" t="n">
        <v>0</v>
      </c>
      <c r="M148" s="160" t="n">
        <v>0</v>
      </c>
      <c r="N148" s="160" t="n">
        <v>0</v>
      </c>
      <c r="O148" s="160" t="n">
        <v>1</v>
      </c>
    </row>
    <row r="149" s="82" customFormat="true" ht="12" hidden="false" customHeight="true" outlineLevel="0" collapsed="false">
      <c r="A149" s="128" t="s">
        <v>284</v>
      </c>
      <c r="B149" s="85" t="s">
        <v>136</v>
      </c>
      <c r="C149" s="160" t="n">
        <v>59</v>
      </c>
      <c r="D149" s="160" t="n">
        <v>54</v>
      </c>
      <c r="E149" s="160" t="n">
        <v>2</v>
      </c>
      <c r="F149" s="160" t="n">
        <v>0</v>
      </c>
      <c r="G149" s="160" t="n">
        <v>2</v>
      </c>
      <c r="H149" s="160" t="n">
        <v>0</v>
      </c>
      <c r="I149" s="160" t="n">
        <v>0</v>
      </c>
      <c r="J149" s="160" t="n">
        <v>0</v>
      </c>
      <c r="K149" s="160" t="n">
        <v>0</v>
      </c>
      <c r="L149" s="160" t="n">
        <v>0</v>
      </c>
      <c r="M149" s="160" t="n">
        <v>0</v>
      </c>
      <c r="N149" s="160" t="n">
        <v>0</v>
      </c>
      <c r="O149" s="160" t="n">
        <v>1</v>
      </c>
    </row>
    <row r="150" s="82" customFormat="true" ht="12" hidden="false" customHeight="true" outlineLevel="0" collapsed="false">
      <c r="A150" s="128" t="s">
        <v>200</v>
      </c>
      <c r="B150" s="85" t="s">
        <v>134</v>
      </c>
      <c r="C150" s="160" t="n">
        <v>99</v>
      </c>
      <c r="D150" s="160" t="n">
        <v>92</v>
      </c>
      <c r="E150" s="160" t="n">
        <v>3</v>
      </c>
      <c r="F150" s="160" t="n">
        <v>1</v>
      </c>
      <c r="G150" s="160" t="n">
        <v>2</v>
      </c>
      <c r="H150" s="160" t="n">
        <v>0</v>
      </c>
      <c r="I150" s="160" t="n">
        <v>0</v>
      </c>
      <c r="J150" s="160" t="n">
        <v>0</v>
      </c>
      <c r="K150" s="160" t="n">
        <v>0</v>
      </c>
      <c r="L150" s="160" t="n">
        <v>0</v>
      </c>
      <c r="M150" s="160" t="n">
        <v>0</v>
      </c>
      <c r="N150" s="160" t="n">
        <v>0</v>
      </c>
      <c r="O150" s="160" t="n">
        <v>1</v>
      </c>
    </row>
    <row r="151" s="82" customFormat="true" ht="12" hidden="false" customHeight="true" outlineLevel="0" collapsed="false">
      <c r="A151" s="133"/>
      <c r="B151" s="85" t="s">
        <v>136</v>
      </c>
      <c r="C151" s="160" t="n">
        <v>59</v>
      </c>
      <c r="D151" s="160" t="n">
        <v>54</v>
      </c>
      <c r="E151" s="160" t="n">
        <v>2</v>
      </c>
      <c r="F151" s="160" t="n">
        <v>0</v>
      </c>
      <c r="G151" s="160" t="n">
        <v>2</v>
      </c>
      <c r="H151" s="160" t="n">
        <v>0</v>
      </c>
      <c r="I151" s="160" t="n">
        <v>0</v>
      </c>
      <c r="J151" s="160" t="n">
        <v>0</v>
      </c>
      <c r="K151" s="160" t="n">
        <v>0</v>
      </c>
      <c r="L151" s="160" t="n">
        <v>0</v>
      </c>
      <c r="M151" s="160" t="n">
        <v>0</v>
      </c>
      <c r="N151" s="160" t="n">
        <v>0</v>
      </c>
      <c r="O151" s="160" t="n">
        <v>1</v>
      </c>
    </row>
    <row r="152" s="82" customFormat="true" ht="12" hidden="false" customHeight="true" outlineLevel="0" collapsed="false">
      <c r="A152" s="139" t="s">
        <v>196</v>
      </c>
      <c r="B152" s="85" t="s">
        <v>134</v>
      </c>
      <c r="C152" s="160" t="n">
        <v>99</v>
      </c>
      <c r="D152" s="160" t="n">
        <v>92</v>
      </c>
      <c r="E152" s="160" t="n">
        <v>3</v>
      </c>
      <c r="F152" s="160" t="n">
        <v>1</v>
      </c>
      <c r="G152" s="160" t="n">
        <v>2</v>
      </c>
      <c r="H152" s="160" t="n">
        <v>0</v>
      </c>
      <c r="I152" s="160" t="n">
        <v>0</v>
      </c>
      <c r="J152" s="160" t="n">
        <v>0</v>
      </c>
      <c r="K152" s="160" t="n">
        <v>0</v>
      </c>
      <c r="L152" s="160" t="n">
        <v>0</v>
      </c>
      <c r="M152" s="160" t="n">
        <v>0</v>
      </c>
      <c r="N152" s="160" t="n">
        <v>0</v>
      </c>
      <c r="O152" s="160" t="n">
        <v>1</v>
      </c>
    </row>
    <row r="153" s="82" customFormat="true" ht="12" hidden="false" customHeight="true" outlineLevel="0" collapsed="false">
      <c r="A153" s="139"/>
      <c r="B153" s="85" t="s">
        <v>136</v>
      </c>
      <c r="C153" s="160" t="n">
        <v>59</v>
      </c>
      <c r="D153" s="160" t="n">
        <v>54</v>
      </c>
      <c r="E153" s="160" t="n">
        <v>2</v>
      </c>
      <c r="F153" s="160" t="n">
        <v>0</v>
      </c>
      <c r="G153" s="160" t="n">
        <v>2</v>
      </c>
      <c r="H153" s="160" t="n">
        <v>0</v>
      </c>
      <c r="I153" s="160" t="n">
        <v>0</v>
      </c>
      <c r="J153" s="160" t="n">
        <v>0</v>
      </c>
      <c r="K153" s="160" t="n">
        <v>0</v>
      </c>
      <c r="L153" s="160" t="n">
        <v>0</v>
      </c>
      <c r="M153" s="160" t="n">
        <v>0</v>
      </c>
      <c r="N153" s="160" t="n">
        <v>0</v>
      </c>
      <c r="O153" s="160" t="n">
        <v>1</v>
      </c>
    </row>
    <row r="154" s="82" customFormat="true" ht="12" hidden="false" customHeight="true" outlineLevel="0" collapsed="false">
      <c r="A154" s="139"/>
      <c r="B154" s="85"/>
      <c r="C154" s="160"/>
      <c r="D154" s="160"/>
      <c r="E154" s="160"/>
      <c r="F154" s="160"/>
      <c r="G154" s="160"/>
      <c r="H154" s="160"/>
      <c r="I154" s="160"/>
      <c r="J154" s="160"/>
      <c r="K154" s="160"/>
      <c r="L154" s="160"/>
      <c r="M154" s="160"/>
      <c r="N154" s="160"/>
      <c r="O154" s="160"/>
    </row>
    <row r="155" s="82" customFormat="true" ht="12" hidden="false" customHeight="true" outlineLevel="0" collapsed="false">
      <c r="A155" s="96"/>
      <c r="B155" s="132"/>
      <c r="C155" s="83" t="s">
        <v>202</v>
      </c>
      <c r="D155" s="83"/>
      <c r="E155" s="83"/>
      <c r="F155" s="83"/>
      <c r="G155" s="83"/>
      <c r="H155" s="83"/>
      <c r="I155" s="83"/>
      <c r="J155" s="83"/>
      <c r="K155" s="83"/>
      <c r="L155" s="83"/>
      <c r="M155" s="83"/>
      <c r="N155" s="83"/>
      <c r="O155" s="83"/>
    </row>
    <row r="156" s="82" customFormat="true" ht="12" hidden="false" customHeight="true" outlineLevel="0" collapsed="false">
      <c r="A156" s="128" t="s">
        <v>281</v>
      </c>
      <c r="B156" s="85" t="s">
        <v>134</v>
      </c>
      <c r="C156" s="160" t="n">
        <v>4</v>
      </c>
      <c r="D156" s="160" t="n">
        <v>0</v>
      </c>
      <c r="E156" s="160" t="n">
        <v>0</v>
      </c>
      <c r="F156" s="160" t="n">
        <v>0</v>
      </c>
      <c r="G156" s="160" t="n">
        <v>0</v>
      </c>
      <c r="H156" s="160" t="n">
        <v>0</v>
      </c>
      <c r="I156" s="160" t="n">
        <v>1</v>
      </c>
      <c r="J156" s="160" t="n">
        <v>1</v>
      </c>
      <c r="K156" s="160" t="n">
        <v>1</v>
      </c>
      <c r="L156" s="160" t="n">
        <v>1</v>
      </c>
      <c r="M156" s="160" t="n">
        <v>0</v>
      </c>
      <c r="N156" s="160" t="n">
        <v>0</v>
      </c>
      <c r="O156" s="160" t="n">
        <v>0</v>
      </c>
    </row>
    <row r="157" s="82" customFormat="true" ht="12" hidden="false" customHeight="true" outlineLevel="0" collapsed="false">
      <c r="A157" s="133" t="s">
        <v>287</v>
      </c>
      <c r="B157" s="85" t="s">
        <v>136</v>
      </c>
      <c r="C157" s="160" t="n">
        <v>3</v>
      </c>
      <c r="D157" s="160" t="n">
        <v>0</v>
      </c>
      <c r="E157" s="160" t="n">
        <v>0</v>
      </c>
      <c r="F157" s="160" t="n">
        <v>0</v>
      </c>
      <c r="G157" s="160" t="n">
        <v>0</v>
      </c>
      <c r="H157" s="160" t="n">
        <v>0</v>
      </c>
      <c r="I157" s="160" t="n">
        <v>0</v>
      </c>
      <c r="J157" s="160" t="n">
        <v>1</v>
      </c>
      <c r="K157" s="160" t="n">
        <v>1</v>
      </c>
      <c r="L157" s="160" t="n">
        <v>1</v>
      </c>
      <c r="M157" s="160" t="n">
        <v>0</v>
      </c>
      <c r="N157" s="160" t="n">
        <v>0</v>
      </c>
      <c r="O157" s="160" t="n">
        <v>0</v>
      </c>
    </row>
    <row r="158" s="82" customFormat="true" ht="12" hidden="false" customHeight="true" outlineLevel="0" collapsed="false">
      <c r="A158" s="128" t="s">
        <v>166</v>
      </c>
      <c r="B158" s="85" t="s">
        <v>134</v>
      </c>
      <c r="C158" s="160" t="n">
        <v>4</v>
      </c>
      <c r="D158" s="160" t="n">
        <v>0</v>
      </c>
      <c r="E158" s="160" t="n">
        <v>0</v>
      </c>
      <c r="F158" s="160" t="n">
        <v>0</v>
      </c>
      <c r="G158" s="160" t="n">
        <v>0</v>
      </c>
      <c r="H158" s="160" t="n">
        <v>0</v>
      </c>
      <c r="I158" s="160" t="n">
        <v>1</v>
      </c>
      <c r="J158" s="160" t="n">
        <v>1</v>
      </c>
      <c r="K158" s="160" t="n">
        <v>1</v>
      </c>
      <c r="L158" s="160" t="n">
        <v>1</v>
      </c>
      <c r="M158" s="160" t="n">
        <v>0</v>
      </c>
      <c r="N158" s="160" t="n">
        <v>0</v>
      </c>
      <c r="O158" s="160" t="n">
        <v>0</v>
      </c>
    </row>
    <row r="159" s="82" customFormat="true" ht="12" hidden="false" customHeight="true" outlineLevel="0" collapsed="false">
      <c r="A159" s="133" t="s">
        <v>216</v>
      </c>
      <c r="B159" s="85" t="s">
        <v>136</v>
      </c>
      <c r="C159" s="160" t="n">
        <v>3</v>
      </c>
      <c r="D159" s="160" t="n">
        <v>0</v>
      </c>
      <c r="E159" s="160" t="n">
        <v>0</v>
      </c>
      <c r="F159" s="160" t="n">
        <v>0</v>
      </c>
      <c r="G159" s="160" t="n">
        <v>0</v>
      </c>
      <c r="H159" s="160" t="n">
        <v>0</v>
      </c>
      <c r="I159" s="160" t="n">
        <v>0</v>
      </c>
      <c r="J159" s="160" t="n">
        <v>1</v>
      </c>
      <c r="K159" s="160" t="n">
        <v>1</v>
      </c>
      <c r="L159" s="160" t="n">
        <v>1</v>
      </c>
      <c r="M159" s="160" t="n">
        <v>0</v>
      </c>
      <c r="N159" s="160" t="n">
        <v>0</v>
      </c>
      <c r="O159" s="160" t="n">
        <v>0</v>
      </c>
    </row>
    <row r="160" s="82" customFormat="true" ht="12" hidden="false" customHeight="true" outlineLevel="0" collapsed="false">
      <c r="A160" s="139" t="s">
        <v>196</v>
      </c>
      <c r="B160" s="85" t="s">
        <v>134</v>
      </c>
      <c r="C160" s="160" t="n">
        <v>4</v>
      </c>
      <c r="D160" s="160" t="n">
        <v>0</v>
      </c>
      <c r="E160" s="160" t="n">
        <v>0</v>
      </c>
      <c r="F160" s="160" t="n">
        <v>0</v>
      </c>
      <c r="G160" s="160" t="n">
        <v>0</v>
      </c>
      <c r="H160" s="160" t="n">
        <v>0</v>
      </c>
      <c r="I160" s="160" t="n">
        <v>1</v>
      </c>
      <c r="J160" s="160" t="n">
        <v>1</v>
      </c>
      <c r="K160" s="160" t="n">
        <v>1</v>
      </c>
      <c r="L160" s="160" t="n">
        <v>1</v>
      </c>
      <c r="M160" s="160" t="n">
        <v>0</v>
      </c>
      <c r="N160" s="160" t="n">
        <v>0</v>
      </c>
      <c r="O160" s="160" t="n">
        <v>0</v>
      </c>
    </row>
    <row r="161" s="82" customFormat="true" ht="12" hidden="false" customHeight="true" outlineLevel="0" collapsed="false">
      <c r="A161" s="139"/>
      <c r="B161" s="85" t="s">
        <v>136</v>
      </c>
      <c r="C161" s="160" t="n">
        <v>3</v>
      </c>
      <c r="D161" s="160" t="n">
        <v>0</v>
      </c>
      <c r="E161" s="160" t="n">
        <v>0</v>
      </c>
      <c r="F161" s="160" t="n">
        <v>0</v>
      </c>
      <c r="G161" s="160" t="n">
        <v>0</v>
      </c>
      <c r="H161" s="160" t="n">
        <v>0</v>
      </c>
      <c r="I161" s="160" t="n">
        <v>0</v>
      </c>
      <c r="J161" s="160" t="n">
        <v>1</v>
      </c>
      <c r="K161" s="160" t="n">
        <v>1</v>
      </c>
      <c r="L161" s="160" t="n">
        <v>1</v>
      </c>
      <c r="M161" s="160" t="n">
        <v>0</v>
      </c>
      <c r="N161" s="160" t="n">
        <v>0</v>
      </c>
      <c r="O161" s="160" t="n">
        <v>0</v>
      </c>
    </row>
    <row r="162" s="82" customFormat="true" ht="12" hidden="false" customHeight="true" outlineLevel="0" collapsed="false">
      <c r="A162" s="139"/>
      <c r="B162" s="85"/>
      <c r="C162" s="160"/>
      <c r="D162" s="160"/>
      <c r="E162" s="160"/>
      <c r="F162" s="160"/>
      <c r="G162" s="160"/>
      <c r="H162" s="160"/>
      <c r="I162" s="160"/>
      <c r="J162" s="160"/>
      <c r="K162" s="160"/>
      <c r="L162" s="160"/>
      <c r="M162" s="160"/>
      <c r="N162" s="160"/>
      <c r="O162" s="160"/>
    </row>
    <row r="163" s="82" customFormat="true" ht="12" hidden="false" customHeight="true" outlineLevel="0" collapsed="false">
      <c r="A163" s="96"/>
      <c r="B163" s="132"/>
      <c r="C163" s="83" t="s">
        <v>203</v>
      </c>
      <c r="D163" s="83"/>
      <c r="E163" s="83"/>
      <c r="F163" s="83"/>
      <c r="G163" s="83"/>
      <c r="H163" s="83"/>
      <c r="I163" s="83"/>
      <c r="J163" s="83"/>
      <c r="K163" s="83"/>
      <c r="L163" s="83"/>
      <c r="M163" s="83"/>
      <c r="N163" s="83"/>
      <c r="O163" s="83"/>
    </row>
    <row r="164" s="82" customFormat="true" ht="12" hidden="false" customHeight="true" outlineLevel="0" collapsed="false">
      <c r="A164" s="128" t="s">
        <v>281</v>
      </c>
      <c r="B164" s="85" t="s">
        <v>134</v>
      </c>
      <c r="C164" s="160" t="n">
        <v>2523</v>
      </c>
      <c r="D164" s="160" t="n">
        <v>385</v>
      </c>
      <c r="E164" s="160" t="n">
        <v>239</v>
      </c>
      <c r="F164" s="160" t="n">
        <v>182</v>
      </c>
      <c r="G164" s="160" t="n">
        <v>110</v>
      </c>
      <c r="H164" s="160" t="n">
        <v>142</v>
      </c>
      <c r="I164" s="160" t="n">
        <v>159</v>
      </c>
      <c r="J164" s="160" t="n">
        <v>214</v>
      </c>
      <c r="K164" s="160" t="n">
        <v>219</v>
      </c>
      <c r="L164" s="160" t="n">
        <v>194</v>
      </c>
      <c r="M164" s="160" t="n">
        <v>147</v>
      </c>
      <c r="N164" s="160" t="n">
        <v>126</v>
      </c>
      <c r="O164" s="160" t="n">
        <v>406</v>
      </c>
    </row>
    <row r="165" s="82" customFormat="true" ht="12" hidden="false" customHeight="true" outlineLevel="0" collapsed="false">
      <c r="A165" s="128" t="s">
        <v>282</v>
      </c>
      <c r="B165" s="85" t="s">
        <v>136</v>
      </c>
      <c r="C165" s="160" t="n">
        <v>1858</v>
      </c>
      <c r="D165" s="160" t="n">
        <v>303</v>
      </c>
      <c r="E165" s="160" t="n">
        <v>185</v>
      </c>
      <c r="F165" s="160" t="n">
        <v>133</v>
      </c>
      <c r="G165" s="160" t="n">
        <v>80</v>
      </c>
      <c r="H165" s="160" t="n">
        <v>108</v>
      </c>
      <c r="I165" s="160" t="n">
        <v>115</v>
      </c>
      <c r="J165" s="160" t="n">
        <v>154</v>
      </c>
      <c r="K165" s="160" t="n">
        <v>161</v>
      </c>
      <c r="L165" s="160" t="n">
        <v>139</v>
      </c>
      <c r="M165" s="160" t="n">
        <v>112</v>
      </c>
      <c r="N165" s="160" t="n">
        <v>95</v>
      </c>
      <c r="O165" s="160" t="n">
        <v>273</v>
      </c>
    </row>
    <row r="166" s="82" customFormat="true" ht="12" hidden="false" customHeight="true" outlineLevel="0" collapsed="false">
      <c r="A166" s="128" t="s">
        <v>166</v>
      </c>
      <c r="B166" s="85" t="s">
        <v>134</v>
      </c>
      <c r="C166" s="160" t="n">
        <v>2429</v>
      </c>
      <c r="D166" s="160" t="n">
        <v>355</v>
      </c>
      <c r="E166" s="160" t="n">
        <v>218</v>
      </c>
      <c r="F166" s="160" t="n">
        <v>164</v>
      </c>
      <c r="G166" s="160" t="n">
        <v>96</v>
      </c>
      <c r="H166" s="160" t="n">
        <v>132</v>
      </c>
      <c r="I166" s="160" t="n">
        <v>158</v>
      </c>
      <c r="J166" s="160" t="n">
        <v>214</v>
      </c>
      <c r="K166" s="160" t="n">
        <v>219</v>
      </c>
      <c r="L166" s="160" t="n">
        <v>194</v>
      </c>
      <c r="M166" s="160" t="n">
        <v>147</v>
      </c>
      <c r="N166" s="160" t="n">
        <v>126</v>
      </c>
      <c r="O166" s="160" t="n">
        <v>406</v>
      </c>
    </row>
    <row r="167" s="82" customFormat="true" ht="12" hidden="false" customHeight="true" outlineLevel="0" collapsed="false">
      <c r="A167" s="133" t="s">
        <v>216</v>
      </c>
      <c r="B167" s="85" t="s">
        <v>136</v>
      </c>
      <c r="C167" s="160" t="n">
        <v>1787</v>
      </c>
      <c r="D167" s="160" t="n">
        <v>281</v>
      </c>
      <c r="E167" s="160" t="n">
        <v>165</v>
      </c>
      <c r="F167" s="160" t="n">
        <v>121</v>
      </c>
      <c r="G167" s="160" t="n">
        <v>70</v>
      </c>
      <c r="H167" s="160" t="n">
        <v>102</v>
      </c>
      <c r="I167" s="160" t="n">
        <v>114</v>
      </c>
      <c r="J167" s="160" t="n">
        <v>154</v>
      </c>
      <c r="K167" s="160" t="n">
        <v>161</v>
      </c>
      <c r="L167" s="160" t="n">
        <v>139</v>
      </c>
      <c r="M167" s="160" t="n">
        <v>112</v>
      </c>
      <c r="N167" s="160" t="n">
        <v>95</v>
      </c>
      <c r="O167" s="160" t="n">
        <v>273</v>
      </c>
    </row>
    <row r="168" s="82" customFormat="true" ht="12" hidden="false" customHeight="true" outlineLevel="0" collapsed="false">
      <c r="A168" s="152" t="s">
        <v>101</v>
      </c>
      <c r="B168" s="85"/>
      <c r="C168" s="160"/>
      <c r="D168" s="160"/>
      <c r="E168" s="160"/>
      <c r="F168" s="160"/>
      <c r="G168" s="160"/>
      <c r="H168" s="160"/>
      <c r="I168" s="160"/>
      <c r="J168" s="160"/>
      <c r="K168" s="160"/>
      <c r="L168" s="160"/>
      <c r="M168" s="160"/>
      <c r="N168" s="160"/>
      <c r="O168" s="160"/>
    </row>
    <row r="169" s="82" customFormat="true" ht="12" hidden="false" customHeight="true" outlineLevel="0" collapsed="false">
      <c r="A169" s="152" t="s">
        <v>140</v>
      </c>
      <c r="B169" s="85" t="s">
        <v>134</v>
      </c>
      <c r="C169" s="160" t="n">
        <v>855</v>
      </c>
      <c r="D169" s="160" t="n">
        <v>354</v>
      </c>
      <c r="E169" s="160" t="n">
        <v>215</v>
      </c>
      <c r="F169" s="160" t="n">
        <v>149</v>
      </c>
      <c r="G169" s="160" t="n">
        <v>66</v>
      </c>
      <c r="H169" s="160" t="n">
        <v>47</v>
      </c>
      <c r="I169" s="160" t="n">
        <v>12</v>
      </c>
      <c r="J169" s="160" t="n">
        <v>11</v>
      </c>
      <c r="K169" s="160" t="n">
        <v>0</v>
      </c>
      <c r="L169" s="160" t="n">
        <v>0</v>
      </c>
      <c r="M169" s="160" t="n">
        <v>0</v>
      </c>
      <c r="N169" s="160" t="n">
        <v>1</v>
      </c>
      <c r="O169" s="160" t="n">
        <v>0</v>
      </c>
      <c r="P169" s="161"/>
    </row>
    <row r="170" s="82" customFormat="true" ht="12" hidden="false" customHeight="true" outlineLevel="0" collapsed="false">
      <c r="A170" s="133"/>
      <c r="B170" s="85" t="s">
        <v>136</v>
      </c>
      <c r="C170" s="160" t="n">
        <v>661</v>
      </c>
      <c r="D170" s="160" t="n">
        <v>280</v>
      </c>
      <c r="E170" s="160" t="n">
        <v>163</v>
      </c>
      <c r="F170" s="160" t="n">
        <v>112</v>
      </c>
      <c r="G170" s="160" t="n">
        <v>51</v>
      </c>
      <c r="H170" s="160" t="n">
        <v>37</v>
      </c>
      <c r="I170" s="160" t="n">
        <v>10</v>
      </c>
      <c r="J170" s="160" t="n">
        <v>7</v>
      </c>
      <c r="K170" s="160" t="n">
        <v>0</v>
      </c>
      <c r="L170" s="160" t="n">
        <v>0</v>
      </c>
      <c r="M170" s="160" t="n">
        <v>0</v>
      </c>
      <c r="N170" s="160" t="n">
        <v>1</v>
      </c>
      <c r="O170" s="160" t="n">
        <v>0</v>
      </c>
      <c r="P170" s="161"/>
    </row>
    <row r="171" s="82" customFormat="true" ht="12" hidden="false" customHeight="true" outlineLevel="0" collapsed="false">
      <c r="A171" s="128" t="s">
        <v>200</v>
      </c>
      <c r="B171" s="85" t="s">
        <v>134</v>
      </c>
      <c r="C171" s="160" t="n">
        <v>94</v>
      </c>
      <c r="D171" s="160" t="n">
        <v>30</v>
      </c>
      <c r="E171" s="160" t="n">
        <v>21</v>
      </c>
      <c r="F171" s="160" t="n">
        <v>18</v>
      </c>
      <c r="G171" s="160" t="n">
        <v>14</v>
      </c>
      <c r="H171" s="160" t="n">
        <v>10</v>
      </c>
      <c r="I171" s="160" t="n">
        <v>1</v>
      </c>
      <c r="J171" s="160" t="n">
        <v>0</v>
      </c>
      <c r="K171" s="160" t="n">
        <v>0</v>
      </c>
      <c r="L171" s="160" t="n">
        <v>0</v>
      </c>
      <c r="M171" s="160" t="n">
        <v>0</v>
      </c>
      <c r="N171" s="160" t="n">
        <v>0</v>
      </c>
      <c r="O171" s="160" t="n">
        <v>0</v>
      </c>
    </row>
    <row r="172" s="82" customFormat="true" ht="12" hidden="false" customHeight="true" outlineLevel="0" collapsed="false">
      <c r="A172" s="133"/>
      <c r="B172" s="85" t="s">
        <v>136</v>
      </c>
      <c r="C172" s="160" t="n">
        <v>71</v>
      </c>
      <c r="D172" s="160" t="n">
        <v>22</v>
      </c>
      <c r="E172" s="160" t="n">
        <v>20</v>
      </c>
      <c r="F172" s="160" t="n">
        <v>12</v>
      </c>
      <c r="G172" s="160" t="n">
        <v>10</v>
      </c>
      <c r="H172" s="160" t="n">
        <v>6</v>
      </c>
      <c r="I172" s="160" t="n">
        <v>1</v>
      </c>
      <c r="J172" s="160" t="n">
        <v>0</v>
      </c>
      <c r="K172" s="160" t="n">
        <v>0</v>
      </c>
      <c r="L172" s="160" t="n">
        <v>0</v>
      </c>
      <c r="M172" s="160" t="n">
        <v>0</v>
      </c>
      <c r="N172" s="160" t="n">
        <v>0</v>
      </c>
      <c r="O172" s="160" t="n">
        <v>0</v>
      </c>
    </row>
    <row r="173" s="82" customFormat="true" ht="12" hidden="false" customHeight="true" outlineLevel="0" collapsed="false">
      <c r="A173" s="152" t="s">
        <v>101</v>
      </c>
      <c r="B173" s="85"/>
      <c r="C173" s="160"/>
      <c r="D173" s="160"/>
      <c r="E173" s="160"/>
      <c r="F173" s="160"/>
      <c r="G173" s="160"/>
      <c r="H173" s="160"/>
      <c r="I173" s="160"/>
      <c r="J173" s="160"/>
      <c r="K173" s="160"/>
      <c r="L173" s="160"/>
      <c r="M173" s="160"/>
      <c r="N173" s="160"/>
      <c r="O173" s="160"/>
    </row>
    <row r="174" s="82" customFormat="true" ht="12" hidden="false" customHeight="true" outlineLevel="0" collapsed="false">
      <c r="A174" s="152" t="s">
        <v>140</v>
      </c>
      <c r="B174" s="85" t="s">
        <v>134</v>
      </c>
      <c r="C174" s="160" t="n">
        <v>57</v>
      </c>
      <c r="D174" s="160" t="n">
        <v>30</v>
      </c>
      <c r="E174" s="160" t="n">
        <v>21</v>
      </c>
      <c r="F174" s="160" t="n">
        <v>2</v>
      </c>
      <c r="G174" s="160" t="n">
        <v>3</v>
      </c>
      <c r="H174" s="160" t="n">
        <v>1</v>
      </c>
      <c r="I174" s="160" t="n">
        <v>0</v>
      </c>
      <c r="J174" s="160" t="n">
        <v>0</v>
      </c>
      <c r="K174" s="160" t="n">
        <v>0</v>
      </c>
      <c r="L174" s="160" t="n">
        <v>0</v>
      </c>
      <c r="M174" s="160" t="n">
        <v>0</v>
      </c>
      <c r="N174" s="160" t="n">
        <v>0</v>
      </c>
      <c r="O174" s="160" t="n">
        <v>0</v>
      </c>
      <c r="P174" s="161"/>
    </row>
    <row r="175" s="82" customFormat="true" ht="12" hidden="false" customHeight="true" outlineLevel="0" collapsed="false">
      <c r="A175" s="133"/>
      <c r="B175" s="85" t="s">
        <v>136</v>
      </c>
      <c r="C175" s="160" t="n">
        <v>47</v>
      </c>
      <c r="D175" s="160" t="n">
        <v>22</v>
      </c>
      <c r="E175" s="160" t="n">
        <v>20</v>
      </c>
      <c r="F175" s="160" t="n">
        <v>2</v>
      </c>
      <c r="G175" s="160" t="n">
        <v>2</v>
      </c>
      <c r="H175" s="160" t="n">
        <v>1</v>
      </c>
      <c r="I175" s="160" t="n">
        <v>0</v>
      </c>
      <c r="J175" s="160" t="n">
        <v>0</v>
      </c>
      <c r="K175" s="160" t="n">
        <v>0</v>
      </c>
      <c r="L175" s="160" t="n">
        <v>0</v>
      </c>
      <c r="M175" s="160" t="n">
        <v>0</v>
      </c>
      <c r="N175" s="160" t="n">
        <v>0</v>
      </c>
      <c r="O175" s="160" t="n">
        <v>0</v>
      </c>
      <c r="P175" s="161"/>
    </row>
    <row r="176" s="82" customFormat="true" ht="12" hidden="false" customHeight="true" outlineLevel="0" collapsed="false">
      <c r="A176" s="128" t="s">
        <v>183</v>
      </c>
      <c r="B176" s="85" t="s">
        <v>134</v>
      </c>
      <c r="C176" s="160" t="n">
        <v>71</v>
      </c>
      <c r="D176" s="160" t="n">
        <v>18</v>
      </c>
      <c r="E176" s="160" t="n">
        <v>0</v>
      </c>
      <c r="F176" s="160" t="n">
        <v>8</v>
      </c>
      <c r="G176" s="160" t="n">
        <v>0</v>
      </c>
      <c r="H176" s="160" t="n">
        <v>6</v>
      </c>
      <c r="I176" s="160" t="n">
        <v>3</v>
      </c>
      <c r="J176" s="160" t="n">
        <v>5</v>
      </c>
      <c r="K176" s="160" t="n">
        <v>4</v>
      </c>
      <c r="L176" s="160" t="n">
        <v>4</v>
      </c>
      <c r="M176" s="160" t="n">
        <v>7</v>
      </c>
      <c r="N176" s="160" t="n">
        <v>2</v>
      </c>
      <c r="O176" s="160" t="n">
        <v>14</v>
      </c>
    </row>
    <row r="177" s="82" customFormat="true" ht="12" hidden="false" customHeight="true" outlineLevel="0" collapsed="false">
      <c r="A177" s="133"/>
      <c r="B177" s="85" t="s">
        <v>136</v>
      </c>
      <c r="C177" s="160" t="n">
        <v>29</v>
      </c>
      <c r="D177" s="160" t="n">
        <v>7</v>
      </c>
      <c r="E177" s="160" t="n">
        <v>0</v>
      </c>
      <c r="F177" s="160" t="n">
        <v>3</v>
      </c>
      <c r="G177" s="160" t="n">
        <v>0</v>
      </c>
      <c r="H177" s="160" t="n">
        <v>0</v>
      </c>
      <c r="I177" s="160" t="n">
        <v>1</v>
      </c>
      <c r="J177" s="160" t="n">
        <v>3</v>
      </c>
      <c r="K177" s="160" t="n">
        <v>1</v>
      </c>
      <c r="L177" s="160" t="n">
        <v>4</v>
      </c>
      <c r="M177" s="160" t="n">
        <v>5</v>
      </c>
      <c r="N177" s="160" t="n">
        <v>2</v>
      </c>
      <c r="O177" s="160" t="n">
        <v>3</v>
      </c>
    </row>
    <row r="178" s="82" customFormat="true" ht="12" hidden="false" customHeight="true" outlineLevel="0" collapsed="false">
      <c r="A178" s="128" t="s">
        <v>166</v>
      </c>
      <c r="B178" s="85" t="s">
        <v>134</v>
      </c>
      <c r="C178" s="160" t="n">
        <v>64</v>
      </c>
      <c r="D178" s="160" t="n">
        <v>11</v>
      </c>
      <c r="E178" s="160" t="n">
        <v>0</v>
      </c>
      <c r="F178" s="160" t="n">
        <v>8</v>
      </c>
      <c r="G178" s="160" t="n">
        <v>0</v>
      </c>
      <c r="H178" s="160" t="n">
        <v>6</v>
      </c>
      <c r="I178" s="160" t="n">
        <v>3</v>
      </c>
      <c r="J178" s="160" t="n">
        <v>5</v>
      </c>
      <c r="K178" s="160" t="n">
        <v>4</v>
      </c>
      <c r="L178" s="160" t="n">
        <v>4</v>
      </c>
      <c r="M178" s="160" t="n">
        <v>7</v>
      </c>
      <c r="N178" s="160" t="n">
        <v>2</v>
      </c>
      <c r="O178" s="160" t="n">
        <v>14</v>
      </c>
    </row>
    <row r="179" s="82" customFormat="true" ht="12" hidden="false" customHeight="true" outlineLevel="0" collapsed="false">
      <c r="A179" s="133" t="s">
        <v>216</v>
      </c>
      <c r="B179" s="85" t="s">
        <v>136</v>
      </c>
      <c r="C179" s="160" t="n">
        <v>28</v>
      </c>
      <c r="D179" s="160" t="n">
        <v>6</v>
      </c>
      <c r="E179" s="160" t="n">
        <v>0</v>
      </c>
      <c r="F179" s="160" t="n">
        <v>3</v>
      </c>
      <c r="G179" s="160" t="n">
        <v>0</v>
      </c>
      <c r="H179" s="160" t="n">
        <v>0</v>
      </c>
      <c r="I179" s="160" t="n">
        <v>1</v>
      </c>
      <c r="J179" s="160" t="n">
        <v>3</v>
      </c>
      <c r="K179" s="160" t="n">
        <v>1</v>
      </c>
      <c r="L179" s="160" t="n">
        <v>4</v>
      </c>
      <c r="M179" s="160" t="n">
        <v>5</v>
      </c>
      <c r="N179" s="160" t="n">
        <v>2</v>
      </c>
      <c r="O179" s="160" t="n">
        <v>3</v>
      </c>
    </row>
    <row r="180" s="82" customFormat="true" ht="12" hidden="false" customHeight="true" outlineLevel="0" collapsed="false">
      <c r="A180" s="152" t="s">
        <v>101</v>
      </c>
      <c r="B180" s="85"/>
      <c r="C180" s="160"/>
      <c r="D180" s="160"/>
      <c r="E180" s="160"/>
      <c r="F180" s="160"/>
      <c r="G180" s="160"/>
      <c r="H180" s="160"/>
      <c r="I180" s="160"/>
      <c r="J180" s="160"/>
      <c r="K180" s="160"/>
      <c r="L180" s="160"/>
      <c r="M180" s="160"/>
      <c r="N180" s="160"/>
      <c r="O180" s="160"/>
    </row>
    <row r="181" s="82" customFormat="true" ht="12" hidden="false" customHeight="true" outlineLevel="0" collapsed="false">
      <c r="A181" s="152" t="s">
        <v>140</v>
      </c>
      <c r="B181" s="85" t="s">
        <v>134</v>
      </c>
      <c r="C181" s="160" t="n">
        <v>21</v>
      </c>
      <c r="D181" s="160" t="n">
        <v>11</v>
      </c>
      <c r="E181" s="160" t="n">
        <v>0</v>
      </c>
      <c r="F181" s="160" t="n">
        <v>6</v>
      </c>
      <c r="G181" s="160" t="n">
        <v>0</v>
      </c>
      <c r="H181" s="160" t="n">
        <v>4</v>
      </c>
      <c r="I181" s="160" t="n">
        <v>0</v>
      </c>
      <c r="J181" s="160" t="n">
        <v>0</v>
      </c>
      <c r="K181" s="160" t="n">
        <v>0</v>
      </c>
      <c r="L181" s="160" t="n">
        <v>0</v>
      </c>
      <c r="M181" s="160" t="n">
        <v>0</v>
      </c>
      <c r="N181" s="160" t="n">
        <v>0</v>
      </c>
      <c r="O181" s="160" t="n">
        <v>0</v>
      </c>
      <c r="P181" s="161"/>
    </row>
    <row r="182" s="82" customFormat="true" ht="12" hidden="false" customHeight="true" outlineLevel="0" collapsed="false">
      <c r="A182" s="133"/>
      <c r="B182" s="85" t="s">
        <v>136</v>
      </c>
      <c r="C182" s="160" t="n">
        <v>9</v>
      </c>
      <c r="D182" s="160" t="n">
        <v>6</v>
      </c>
      <c r="E182" s="160" t="n">
        <v>0</v>
      </c>
      <c r="F182" s="160" t="n">
        <v>3</v>
      </c>
      <c r="G182" s="160" t="n">
        <v>0</v>
      </c>
      <c r="H182" s="160" t="n">
        <v>0</v>
      </c>
      <c r="I182" s="160" t="n">
        <v>0</v>
      </c>
      <c r="J182" s="160" t="n">
        <v>0</v>
      </c>
      <c r="K182" s="160" t="n">
        <v>0</v>
      </c>
      <c r="L182" s="160" t="n">
        <v>0</v>
      </c>
      <c r="M182" s="160" t="n">
        <v>0</v>
      </c>
      <c r="N182" s="160" t="n">
        <v>0</v>
      </c>
      <c r="O182" s="160" t="n">
        <v>0</v>
      </c>
      <c r="P182" s="161"/>
    </row>
    <row r="183" s="82" customFormat="true" ht="12" hidden="false" customHeight="true" outlineLevel="0" collapsed="false">
      <c r="A183" s="128" t="s">
        <v>200</v>
      </c>
      <c r="B183" s="85" t="s">
        <v>134</v>
      </c>
      <c r="C183" s="160" t="n">
        <v>7</v>
      </c>
      <c r="D183" s="160" t="n">
        <v>7</v>
      </c>
      <c r="E183" s="160" t="n">
        <v>0</v>
      </c>
      <c r="F183" s="160" t="n">
        <v>0</v>
      </c>
      <c r="G183" s="160" t="n">
        <v>0</v>
      </c>
      <c r="H183" s="160" t="n">
        <v>0</v>
      </c>
      <c r="I183" s="160" t="n">
        <v>0</v>
      </c>
      <c r="J183" s="160" t="n">
        <v>0</v>
      </c>
      <c r="K183" s="160" t="n">
        <v>0</v>
      </c>
      <c r="L183" s="160" t="n">
        <v>0</v>
      </c>
      <c r="M183" s="160" t="n">
        <v>0</v>
      </c>
      <c r="N183" s="160" t="n">
        <v>0</v>
      </c>
      <c r="O183" s="160" t="n">
        <v>0</v>
      </c>
    </row>
    <row r="184" s="82" customFormat="true" ht="12" hidden="false" customHeight="true" outlineLevel="0" collapsed="false">
      <c r="A184" s="133"/>
      <c r="B184" s="85" t="s">
        <v>136</v>
      </c>
      <c r="C184" s="160" t="n">
        <v>1</v>
      </c>
      <c r="D184" s="160" t="n">
        <v>1</v>
      </c>
      <c r="E184" s="160" t="n">
        <v>0</v>
      </c>
      <c r="F184" s="160" t="n">
        <v>0</v>
      </c>
      <c r="G184" s="160" t="n">
        <v>0</v>
      </c>
      <c r="H184" s="160" t="n">
        <v>0</v>
      </c>
      <c r="I184" s="160" t="n">
        <v>0</v>
      </c>
      <c r="J184" s="160" t="n">
        <v>0</v>
      </c>
      <c r="K184" s="160" t="n">
        <v>0</v>
      </c>
      <c r="L184" s="160" t="n">
        <v>0</v>
      </c>
      <c r="M184" s="160" t="n">
        <v>0</v>
      </c>
      <c r="N184" s="160" t="n">
        <v>0</v>
      </c>
      <c r="O184" s="160" t="n">
        <v>0</v>
      </c>
    </row>
    <row r="185" s="82" customFormat="true" ht="12" hidden="false" customHeight="true" outlineLevel="0" collapsed="false">
      <c r="A185" s="152" t="s">
        <v>101</v>
      </c>
      <c r="B185" s="85"/>
      <c r="C185" s="160"/>
      <c r="D185" s="160"/>
      <c r="E185" s="160"/>
      <c r="F185" s="160"/>
      <c r="G185" s="160"/>
      <c r="H185" s="160"/>
      <c r="I185" s="160"/>
      <c r="J185" s="160"/>
      <c r="K185" s="160"/>
      <c r="L185" s="160"/>
      <c r="M185" s="160"/>
      <c r="N185" s="160"/>
      <c r="O185" s="160"/>
    </row>
    <row r="186" s="82" customFormat="true" ht="12" hidden="false" customHeight="true" outlineLevel="0" collapsed="false">
      <c r="A186" s="152" t="s">
        <v>140</v>
      </c>
      <c r="B186" s="85" t="s">
        <v>134</v>
      </c>
      <c r="C186" s="160" t="n">
        <v>7</v>
      </c>
      <c r="D186" s="160" t="n">
        <v>7</v>
      </c>
      <c r="E186" s="160" t="n">
        <v>0</v>
      </c>
      <c r="F186" s="160" t="n">
        <v>0</v>
      </c>
      <c r="G186" s="160" t="n">
        <v>0</v>
      </c>
      <c r="H186" s="160" t="n">
        <v>0</v>
      </c>
      <c r="I186" s="160" t="n">
        <v>0</v>
      </c>
      <c r="J186" s="160" t="n">
        <v>0</v>
      </c>
      <c r="K186" s="160" t="n">
        <v>0</v>
      </c>
      <c r="L186" s="160" t="n">
        <v>0</v>
      </c>
      <c r="M186" s="160" t="n">
        <v>0</v>
      </c>
      <c r="N186" s="160" t="n">
        <v>0</v>
      </c>
      <c r="O186" s="160" t="n">
        <v>0</v>
      </c>
      <c r="P186" s="161"/>
    </row>
    <row r="187" s="82" customFormat="true" ht="12" hidden="false" customHeight="true" outlineLevel="0" collapsed="false">
      <c r="A187" s="133"/>
      <c r="B187" s="85" t="s">
        <v>136</v>
      </c>
      <c r="C187" s="160" t="n">
        <v>1</v>
      </c>
      <c r="D187" s="160" t="n">
        <v>1</v>
      </c>
      <c r="E187" s="160" t="n">
        <v>0</v>
      </c>
      <c r="F187" s="160" t="n">
        <v>0</v>
      </c>
      <c r="G187" s="160" t="n">
        <v>0</v>
      </c>
      <c r="H187" s="160" t="n">
        <v>0</v>
      </c>
      <c r="I187" s="160" t="n">
        <v>0</v>
      </c>
      <c r="J187" s="160" t="n">
        <v>0</v>
      </c>
      <c r="K187" s="160" t="n">
        <v>0</v>
      </c>
      <c r="L187" s="160" t="n">
        <v>0</v>
      </c>
      <c r="M187" s="160" t="n">
        <v>0</v>
      </c>
      <c r="N187" s="160" t="n">
        <v>0</v>
      </c>
      <c r="O187" s="160" t="n">
        <v>0</v>
      </c>
      <c r="P187" s="161"/>
    </row>
    <row r="188" s="82" customFormat="true" ht="12" hidden="false" customHeight="true" outlineLevel="0" collapsed="false">
      <c r="A188" s="128" t="s">
        <v>283</v>
      </c>
      <c r="B188" s="85" t="s">
        <v>134</v>
      </c>
      <c r="C188" s="160" t="n">
        <v>6276</v>
      </c>
      <c r="D188" s="160" t="n">
        <v>1484</v>
      </c>
      <c r="E188" s="160" t="n">
        <v>1165</v>
      </c>
      <c r="F188" s="160" t="n">
        <v>1048</v>
      </c>
      <c r="G188" s="160" t="n">
        <v>619</v>
      </c>
      <c r="H188" s="160" t="n">
        <v>436</v>
      </c>
      <c r="I188" s="160" t="n">
        <v>466</v>
      </c>
      <c r="J188" s="160" t="n">
        <v>242</v>
      </c>
      <c r="K188" s="160" t="n">
        <v>256</v>
      </c>
      <c r="L188" s="160" t="n">
        <v>149</v>
      </c>
      <c r="M188" s="160" t="n">
        <v>117</v>
      </c>
      <c r="N188" s="160" t="n">
        <v>83</v>
      </c>
      <c r="O188" s="160" t="n">
        <v>211</v>
      </c>
    </row>
    <row r="189" s="82" customFormat="true" ht="12" hidden="false" customHeight="true" outlineLevel="0" collapsed="false">
      <c r="A189" s="133" t="s">
        <v>284</v>
      </c>
      <c r="B189" s="85" t="s">
        <v>136</v>
      </c>
      <c r="C189" s="160" t="n">
        <v>3521</v>
      </c>
      <c r="D189" s="160" t="n">
        <v>893</v>
      </c>
      <c r="E189" s="160" t="n">
        <v>667</v>
      </c>
      <c r="F189" s="160" t="n">
        <v>627</v>
      </c>
      <c r="G189" s="160" t="n">
        <v>353</v>
      </c>
      <c r="H189" s="160" t="n">
        <v>230</v>
      </c>
      <c r="I189" s="160" t="n">
        <v>236</v>
      </c>
      <c r="J189" s="160" t="n">
        <v>111</v>
      </c>
      <c r="K189" s="160" t="n">
        <v>136</v>
      </c>
      <c r="L189" s="160" t="n">
        <v>72</v>
      </c>
      <c r="M189" s="160" t="n">
        <v>62</v>
      </c>
      <c r="N189" s="160" t="n">
        <v>47</v>
      </c>
      <c r="O189" s="160" t="n">
        <v>87</v>
      </c>
    </row>
    <row r="190" s="82" customFormat="true" ht="12" hidden="false" customHeight="true" outlineLevel="0" collapsed="false">
      <c r="A190" s="128" t="s">
        <v>166</v>
      </c>
      <c r="B190" s="85" t="s">
        <v>134</v>
      </c>
      <c r="C190" s="160" t="n">
        <v>2913</v>
      </c>
      <c r="D190" s="160" t="n">
        <v>382</v>
      </c>
      <c r="E190" s="160" t="n">
        <v>379</v>
      </c>
      <c r="F190" s="160" t="n">
        <v>284</v>
      </c>
      <c r="G190" s="160" t="n">
        <v>332</v>
      </c>
      <c r="H190" s="160" t="n">
        <v>256</v>
      </c>
      <c r="I190" s="160" t="n">
        <v>369</v>
      </c>
      <c r="J190" s="160" t="n">
        <v>182</v>
      </c>
      <c r="K190" s="160" t="n">
        <v>221</v>
      </c>
      <c r="L190" s="160" t="n">
        <v>128</v>
      </c>
      <c r="M190" s="160" t="n">
        <v>110</v>
      </c>
      <c r="N190" s="160" t="n">
        <v>76</v>
      </c>
      <c r="O190" s="160" t="n">
        <v>194</v>
      </c>
    </row>
    <row r="191" s="82" customFormat="true" ht="12" hidden="false" customHeight="true" outlineLevel="0" collapsed="false">
      <c r="A191" s="133" t="s">
        <v>216</v>
      </c>
      <c r="B191" s="85" t="s">
        <v>136</v>
      </c>
      <c r="C191" s="160" t="n">
        <v>1461</v>
      </c>
      <c r="D191" s="160" t="n">
        <v>207</v>
      </c>
      <c r="E191" s="160" t="n">
        <v>177</v>
      </c>
      <c r="F191" s="160" t="n">
        <v>133</v>
      </c>
      <c r="G191" s="160" t="n">
        <v>184</v>
      </c>
      <c r="H191" s="160" t="n">
        <v>124</v>
      </c>
      <c r="I191" s="160" t="n">
        <v>192</v>
      </c>
      <c r="J191" s="160" t="n">
        <v>81</v>
      </c>
      <c r="K191" s="160" t="n">
        <v>114</v>
      </c>
      <c r="L191" s="160" t="n">
        <v>66</v>
      </c>
      <c r="M191" s="160" t="n">
        <v>59</v>
      </c>
      <c r="N191" s="160" t="n">
        <v>44</v>
      </c>
      <c r="O191" s="160" t="n">
        <v>80</v>
      </c>
    </row>
    <row r="192" s="82" customFormat="true" ht="12" hidden="false" customHeight="true" outlineLevel="0" collapsed="false">
      <c r="A192" s="152" t="s">
        <v>101</v>
      </c>
      <c r="B192" s="85"/>
      <c r="C192" s="160"/>
      <c r="D192" s="160"/>
      <c r="E192" s="160"/>
      <c r="F192" s="160"/>
      <c r="G192" s="160"/>
      <c r="H192" s="160"/>
      <c r="I192" s="160"/>
      <c r="J192" s="160"/>
      <c r="K192" s="160"/>
      <c r="L192" s="160"/>
      <c r="M192" s="160"/>
      <c r="N192" s="160"/>
      <c r="O192" s="160"/>
    </row>
    <row r="193" s="82" customFormat="true" ht="12" hidden="false" customHeight="true" outlineLevel="0" collapsed="false">
      <c r="A193" s="152" t="s">
        <v>140</v>
      </c>
      <c r="B193" s="85" t="s">
        <v>134</v>
      </c>
      <c r="C193" s="160" t="n">
        <v>1045</v>
      </c>
      <c r="D193" s="160" t="n">
        <v>350</v>
      </c>
      <c r="E193" s="160" t="n">
        <v>369</v>
      </c>
      <c r="F193" s="160" t="n">
        <v>176</v>
      </c>
      <c r="G193" s="160" t="n">
        <v>80</v>
      </c>
      <c r="H193" s="160" t="n">
        <v>36</v>
      </c>
      <c r="I193" s="160" t="n">
        <v>16</v>
      </c>
      <c r="J193" s="160" t="n">
        <v>11</v>
      </c>
      <c r="K193" s="160" t="n">
        <v>3</v>
      </c>
      <c r="L193" s="160" t="n">
        <v>0</v>
      </c>
      <c r="M193" s="160" t="n">
        <v>1</v>
      </c>
      <c r="N193" s="160" t="n">
        <v>0</v>
      </c>
      <c r="O193" s="160" t="n">
        <v>3</v>
      </c>
      <c r="P193" s="161"/>
    </row>
    <row r="194" s="82" customFormat="true" ht="12" hidden="false" customHeight="true" outlineLevel="0" collapsed="false">
      <c r="A194" s="133"/>
      <c r="B194" s="85" t="s">
        <v>136</v>
      </c>
      <c r="C194" s="160" t="n">
        <v>512</v>
      </c>
      <c r="D194" s="160" t="n">
        <v>195</v>
      </c>
      <c r="E194" s="160" t="n">
        <v>174</v>
      </c>
      <c r="F194" s="160" t="n">
        <v>80</v>
      </c>
      <c r="G194" s="160" t="n">
        <v>36</v>
      </c>
      <c r="H194" s="160" t="n">
        <v>15</v>
      </c>
      <c r="I194" s="160" t="n">
        <v>6</v>
      </c>
      <c r="J194" s="160" t="n">
        <v>4</v>
      </c>
      <c r="K194" s="160" t="n">
        <v>2</v>
      </c>
      <c r="L194" s="160" t="n">
        <v>0</v>
      </c>
      <c r="M194" s="160" t="n">
        <v>0</v>
      </c>
      <c r="N194" s="160" t="n">
        <v>0</v>
      </c>
      <c r="O194" s="160" t="n">
        <v>0</v>
      </c>
      <c r="P194" s="161"/>
    </row>
    <row r="195" s="82" customFormat="true" ht="12" hidden="false" customHeight="true" outlineLevel="0" collapsed="false">
      <c r="A195" s="128" t="s">
        <v>200</v>
      </c>
      <c r="B195" s="85" t="s">
        <v>134</v>
      </c>
      <c r="C195" s="160" t="n">
        <v>3363</v>
      </c>
      <c r="D195" s="160" t="n">
        <v>1102</v>
      </c>
      <c r="E195" s="160" t="n">
        <v>786</v>
      </c>
      <c r="F195" s="160" t="n">
        <v>764</v>
      </c>
      <c r="G195" s="160" t="n">
        <v>287</v>
      </c>
      <c r="H195" s="160" t="n">
        <v>180</v>
      </c>
      <c r="I195" s="160" t="n">
        <v>97</v>
      </c>
      <c r="J195" s="160" t="n">
        <v>60</v>
      </c>
      <c r="K195" s="160" t="n">
        <v>35</v>
      </c>
      <c r="L195" s="160" t="n">
        <v>21</v>
      </c>
      <c r="M195" s="160" t="n">
        <v>7</v>
      </c>
      <c r="N195" s="160" t="n">
        <v>7</v>
      </c>
      <c r="O195" s="160" t="n">
        <v>17</v>
      </c>
    </row>
    <row r="196" s="82" customFormat="true" ht="12" hidden="false" customHeight="true" outlineLevel="0" collapsed="false">
      <c r="A196" s="133"/>
      <c r="B196" s="85" t="s">
        <v>136</v>
      </c>
      <c r="C196" s="160" t="n">
        <v>2060</v>
      </c>
      <c r="D196" s="160" t="n">
        <v>686</v>
      </c>
      <c r="E196" s="160" t="n">
        <v>490</v>
      </c>
      <c r="F196" s="160" t="n">
        <v>494</v>
      </c>
      <c r="G196" s="160" t="n">
        <v>169</v>
      </c>
      <c r="H196" s="160" t="n">
        <v>106</v>
      </c>
      <c r="I196" s="160" t="n">
        <v>44</v>
      </c>
      <c r="J196" s="160" t="n">
        <v>30</v>
      </c>
      <c r="K196" s="160" t="n">
        <v>22</v>
      </c>
      <c r="L196" s="160" t="n">
        <v>6</v>
      </c>
      <c r="M196" s="160" t="n">
        <v>3</v>
      </c>
      <c r="N196" s="160" t="n">
        <v>3</v>
      </c>
      <c r="O196" s="160" t="n">
        <v>7</v>
      </c>
    </row>
    <row r="197" s="82" customFormat="true" ht="12" hidden="false" customHeight="true" outlineLevel="0" collapsed="false">
      <c r="A197" s="152" t="s">
        <v>101</v>
      </c>
      <c r="B197" s="85"/>
      <c r="C197" s="160"/>
      <c r="D197" s="160"/>
      <c r="E197" s="160"/>
      <c r="F197" s="160"/>
      <c r="G197" s="160"/>
      <c r="H197" s="160"/>
      <c r="I197" s="160"/>
      <c r="J197" s="160"/>
      <c r="K197" s="160"/>
      <c r="L197" s="160"/>
      <c r="M197" s="160"/>
      <c r="N197" s="160"/>
      <c r="O197" s="160"/>
    </row>
    <row r="198" s="82" customFormat="true" ht="12" hidden="false" customHeight="true" outlineLevel="0" collapsed="false">
      <c r="A198" s="152" t="s">
        <v>140</v>
      </c>
      <c r="B198" s="85" t="s">
        <v>134</v>
      </c>
      <c r="C198" s="160" t="n">
        <v>2152</v>
      </c>
      <c r="D198" s="160" t="n">
        <v>925</v>
      </c>
      <c r="E198" s="160" t="n">
        <v>652</v>
      </c>
      <c r="F198" s="160" t="n">
        <v>410</v>
      </c>
      <c r="G198" s="160" t="n">
        <v>100</v>
      </c>
      <c r="H198" s="160" t="n">
        <v>45</v>
      </c>
      <c r="I198" s="160" t="n">
        <v>15</v>
      </c>
      <c r="J198" s="160" t="n">
        <v>4</v>
      </c>
      <c r="K198" s="160" t="n">
        <v>0</v>
      </c>
      <c r="L198" s="160" t="n">
        <v>1</v>
      </c>
      <c r="M198" s="160" t="n">
        <v>0</v>
      </c>
      <c r="N198" s="160" t="n">
        <v>0</v>
      </c>
      <c r="O198" s="160" t="n">
        <v>0</v>
      </c>
      <c r="P198" s="161"/>
    </row>
    <row r="199" s="82" customFormat="true" ht="12" hidden="false" customHeight="true" outlineLevel="0" collapsed="false">
      <c r="A199" s="133"/>
      <c r="B199" s="85" t="s">
        <v>136</v>
      </c>
      <c r="C199" s="160" t="n">
        <v>1334</v>
      </c>
      <c r="D199" s="160" t="n">
        <v>574</v>
      </c>
      <c r="E199" s="160" t="n">
        <v>424</v>
      </c>
      <c r="F199" s="160" t="n">
        <v>256</v>
      </c>
      <c r="G199" s="160" t="n">
        <v>49</v>
      </c>
      <c r="H199" s="160" t="n">
        <v>24</v>
      </c>
      <c r="I199" s="160" t="n">
        <v>5</v>
      </c>
      <c r="J199" s="160" t="n">
        <v>2</v>
      </c>
      <c r="K199" s="160" t="n">
        <v>0</v>
      </c>
      <c r="L199" s="160" t="n">
        <v>0</v>
      </c>
      <c r="M199" s="160" t="n">
        <v>0</v>
      </c>
      <c r="N199" s="160" t="n">
        <v>0</v>
      </c>
      <c r="O199" s="160" t="n">
        <v>0</v>
      </c>
      <c r="P199" s="161"/>
    </row>
    <row r="200" s="82" customFormat="true" ht="12" hidden="false" customHeight="true" outlineLevel="0" collapsed="false">
      <c r="A200" s="128" t="s">
        <v>288</v>
      </c>
      <c r="B200" s="85" t="s">
        <v>134</v>
      </c>
      <c r="C200" s="160" t="n">
        <v>2534</v>
      </c>
      <c r="D200" s="160" t="n">
        <v>512</v>
      </c>
      <c r="E200" s="160" t="n">
        <v>297</v>
      </c>
      <c r="F200" s="160" t="n">
        <v>248</v>
      </c>
      <c r="G200" s="160" t="n">
        <v>163</v>
      </c>
      <c r="H200" s="160" t="n">
        <v>188</v>
      </c>
      <c r="I200" s="160" t="n">
        <v>233</v>
      </c>
      <c r="J200" s="160" t="n">
        <v>176</v>
      </c>
      <c r="K200" s="160" t="n">
        <v>166</v>
      </c>
      <c r="L200" s="160" t="n">
        <v>141</v>
      </c>
      <c r="M200" s="160" t="n">
        <v>106</v>
      </c>
      <c r="N200" s="160" t="n">
        <v>84</v>
      </c>
      <c r="O200" s="160" t="n">
        <v>220</v>
      </c>
    </row>
    <row r="201" s="82" customFormat="true" ht="12" hidden="false" customHeight="true" outlineLevel="0" collapsed="false">
      <c r="A201" s="133" t="s">
        <v>282</v>
      </c>
      <c r="B201" s="85" t="s">
        <v>136</v>
      </c>
      <c r="C201" s="160" t="n">
        <v>959</v>
      </c>
      <c r="D201" s="160" t="n">
        <v>168</v>
      </c>
      <c r="E201" s="160" t="n">
        <v>123</v>
      </c>
      <c r="F201" s="160" t="n">
        <v>89</v>
      </c>
      <c r="G201" s="160" t="n">
        <v>78</v>
      </c>
      <c r="H201" s="160" t="n">
        <v>72</v>
      </c>
      <c r="I201" s="160" t="n">
        <v>92</v>
      </c>
      <c r="J201" s="160" t="n">
        <v>74</v>
      </c>
      <c r="K201" s="160" t="n">
        <v>73</v>
      </c>
      <c r="L201" s="160" t="n">
        <v>52</v>
      </c>
      <c r="M201" s="160" t="n">
        <v>43</v>
      </c>
      <c r="N201" s="160" t="n">
        <v>23</v>
      </c>
      <c r="O201" s="160" t="n">
        <v>72</v>
      </c>
    </row>
    <row r="202" s="82" customFormat="true" ht="12" hidden="false" customHeight="true" outlineLevel="0" collapsed="false">
      <c r="A202" s="128" t="s">
        <v>166</v>
      </c>
      <c r="B202" s="85" t="s">
        <v>134</v>
      </c>
      <c r="C202" s="160" t="n">
        <v>1833</v>
      </c>
      <c r="D202" s="160" t="n">
        <v>256</v>
      </c>
      <c r="E202" s="160" t="n">
        <v>176</v>
      </c>
      <c r="F202" s="160" t="n">
        <v>154</v>
      </c>
      <c r="G202" s="160" t="n">
        <v>105</v>
      </c>
      <c r="H202" s="160" t="n">
        <v>140</v>
      </c>
      <c r="I202" s="160" t="n">
        <v>195</v>
      </c>
      <c r="J202" s="160" t="n">
        <v>145</v>
      </c>
      <c r="K202" s="160" t="n">
        <v>156</v>
      </c>
      <c r="L202" s="160" t="n">
        <v>131</v>
      </c>
      <c r="M202" s="160" t="n">
        <v>93</v>
      </c>
      <c r="N202" s="160" t="n">
        <v>75</v>
      </c>
      <c r="O202" s="160" t="n">
        <v>207</v>
      </c>
    </row>
    <row r="203" s="82" customFormat="true" ht="12" hidden="false" customHeight="true" outlineLevel="0" collapsed="false">
      <c r="A203" s="133" t="s">
        <v>216</v>
      </c>
      <c r="B203" s="85" t="s">
        <v>136</v>
      </c>
      <c r="C203" s="160" t="n">
        <v>803</v>
      </c>
      <c r="D203" s="160" t="n">
        <v>122</v>
      </c>
      <c r="E203" s="160" t="n">
        <v>92</v>
      </c>
      <c r="F203" s="160" t="n">
        <v>71</v>
      </c>
      <c r="G203" s="160" t="n">
        <v>62</v>
      </c>
      <c r="H203" s="160" t="n">
        <v>59</v>
      </c>
      <c r="I203" s="160" t="n">
        <v>81</v>
      </c>
      <c r="J203" s="160" t="n">
        <v>68</v>
      </c>
      <c r="K203" s="160" t="n">
        <v>69</v>
      </c>
      <c r="L203" s="160" t="n">
        <v>49</v>
      </c>
      <c r="M203" s="160" t="n">
        <v>38</v>
      </c>
      <c r="N203" s="160" t="n">
        <v>23</v>
      </c>
      <c r="O203" s="160" t="n">
        <v>69</v>
      </c>
    </row>
    <row r="204" s="82" customFormat="true" ht="12" hidden="false" customHeight="true" outlineLevel="0" collapsed="false">
      <c r="A204" s="152" t="s">
        <v>101</v>
      </c>
      <c r="B204" s="85"/>
      <c r="C204" s="160"/>
      <c r="D204" s="160"/>
      <c r="E204" s="160"/>
      <c r="F204" s="160"/>
      <c r="G204" s="160"/>
      <c r="H204" s="160"/>
      <c r="I204" s="160"/>
      <c r="J204" s="160"/>
      <c r="K204" s="160"/>
      <c r="L204" s="160"/>
      <c r="M204" s="160"/>
      <c r="N204" s="160"/>
      <c r="O204" s="160"/>
    </row>
    <row r="205" s="82" customFormat="true" ht="12" hidden="false" customHeight="true" outlineLevel="0" collapsed="false">
      <c r="A205" s="152" t="s">
        <v>140</v>
      </c>
      <c r="B205" s="85" t="s">
        <v>134</v>
      </c>
      <c r="C205" s="160" t="n">
        <v>591</v>
      </c>
      <c r="D205" s="160" t="n">
        <v>253</v>
      </c>
      <c r="E205" s="160" t="n">
        <v>171</v>
      </c>
      <c r="F205" s="160" t="n">
        <v>104</v>
      </c>
      <c r="G205" s="160" t="n">
        <v>39</v>
      </c>
      <c r="H205" s="160" t="n">
        <v>14</v>
      </c>
      <c r="I205" s="160" t="n">
        <v>4</v>
      </c>
      <c r="J205" s="160" t="n">
        <v>4</v>
      </c>
      <c r="K205" s="160" t="n">
        <v>0</v>
      </c>
      <c r="L205" s="160" t="n">
        <v>1</v>
      </c>
      <c r="M205" s="160" t="n">
        <v>0</v>
      </c>
      <c r="N205" s="160" t="n">
        <v>1</v>
      </c>
      <c r="O205" s="160" t="n">
        <v>0</v>
      </c>
      <c r="P205" s="161"/>
    </row>
    <row r="206" s="82" customFormat="true" ht="12" hidden="false" customHeight="true" outlineLevel="0" collapsed="false">
      <c r="A206" s="133"/>
      <c r="B206" s="85" t="s">
        <v>136</v>
      </c>
      <c r="C206" s="160" t="n">
        <v>282</v>
      </c>
      <c r="D206" s="160" t="n">
        <v>122</v>
      </c>
      <c r="E206" s="160" t="n">
        <v>90</v>
      </c>
      <c r="F206" s="160" t="n">
        <v>42</v>
      </c>
      <c r="G206" s="160" t="n">
        <v>19</v>
      </c>
      <c r="H206" s="160" t="n">
        <v>6</v>
      </c>
      <c r="I206" s="160" t="n">
        <v>2</v>
      </c>
      <c r="J206" s="160" t="n">
        <v>1</v>
      </c>
      <c r="K206" s="160" t="n">
        <v>0</v>
      </c>
      <c r="L206" s="160" t="n">
        <v>0</v>
      </c>
      <c r="M206" s="160" t="n">
        <v>0</v>
      </c>
      <c r="N206" s="160" t="n">
        <v>0</v>
      </c>
      <c r="O206" s="160" t="n">
        <v>0</v>
      </c>
      <c r="P206" s="161"/>
    </row>
    <row r="207" s="82" customFormat="true" ht="12" hidden="false" customHeight="true" outlineLevel="0" collapsed="false">
      <c r="A207" s="128" t="s">
        <v>200</v>
      </c>
      <c r="B207" s="85" t="s">
        <v>134</v>
      </c>
      <c r="C207" s="160" t="n">
        <v>701</v>
      </c>
      <c r="D207" s="160" t="n">
        <v>256</v>
      </c>
      <c r="E207" s="160" t="n">
        <v>121</v>
      </c>
      <c r="F207" s="160" t="n">
        <v>94</v>
      </c>
      <c r="G207" s="160" t="n">
        <v>58</v>
      </c>
      <c r="H207" s="160" t="n">
        <v>48</v>
      </c>
      <c r="I207" s="160" t="n">
        <v>38</v>
      </c>
      <c r="J207" s="160" t="n">
        <v>31</v>
      </c>
      <c r="K207" s="160" t="n">
        <v>10</v>
      </c>
      <c r="L207" s="160" t="n">
        <v>10</v>
      </c>
      <c r="M207" s="160" t="n">
        <v>13</v>
      </c>
      <c r="N207" s="160" t="n">
        <v>9</v>
      </c>
      <c r="O207" s="160" t="n">
        <v>13</v>
      </c>
    </row>
    <row r="208" s="82" customFormat="true" ht="12" hidden="false" customHeight="true" outlineLevel="0" collapsed="false">
      <c r="A208" s="133"/>
      <c r="B208" s="85" t="s">
        <v>136</v>
      </c>
      <c r="C208" s="160" t="n">
        <v>156</v>
      </c>
      <c r="D208" s="160" t="n">
        <v>46</v>
      </c>
      <c r="E208" s="160" t="n">
        <v>31</v>
      </c>
      <c r="F208" s="160" t="n">
        <v>18</v>
      </c>
      <c r="G208" s="160" t="n">
        <v>16</v>
      </c>
      <c r="H208" s="160" t="n">
        <v>13</v>
      </c>
      <c r="I208" s="160" t="n">
        <v>11</v>
      </c>
      <c r="J208" s="160" t="n">
        <v>6</v>
      </c>
      <c r="K208" s="160" t="n">
        <v>4</v>
      </c>
      <c r="L208" s="160" t="n">
        <v>3</v>
      </c>
      <c r="M208" s="160" t="n">
        <v>5</v>
      </c>
      <c r="N208" s="160" t="n">
        <v>0</v>
      </c>
      <c r="O208" s="160" t="n">
        <v>3</v>
      </c>
    </row>
    <row r="209" s="82" customFormat="true" ht="12" hidden="false" customHeight="true" outlineLevel="0" collapsed="false">
      <c r="A209" s="152" t="s">
        <v>101</v>
      </c>
      <c r="B209" s="85"/>
      <c r="C209" s="160"/>
      <c r="D209" s="160"/>
      <c r="E209" s="160"/>
      <c r="F209" s="160"/>
      <c r="G209" s="160"/>
      <c r="H209" s="160"/>
      <c r="I209" s="160"/>
      <c r="J209" s="160"/>
      <c r="K209" s="160"/>
      <c r="L209" s="160"/>
      <c r="M209" s="160"/>
      <c r="N209" s="160"/>
      <c r="O209" s="160"/>
    </row>
    <row r="210" s="82" customFormat="true" ht="12" hidden="false" customHeight="true" outlineLevel="0" collapsed="false">
      <c r="A210" s="152" t="s">
        <v>140</v>
      </c>
      <c r="B210" s="85" t="s">
        <v>134</v>
      </c>
      <c r="C210" s="160" t="n">
        <v>524</v>
      </c>
      <c r="D210" s="160" t="n">
        <v>256</v>
      </c>
      <c r="E210" s="160" t="n">
        <v>121</v>
      </c>
      <c r="F210" s="160" t="n">
        <v>78</v>
      </c>
      <c r="G210" s="160" t="n">
        <v>34</v>
      </c>
      <c r="H210" s="160" t="n">
        <v>21</v>
      </c>
      <c r="I210" s="160" t="n">
        <v>4</v>
      </c>
      <c r="J210" s="160" t="n">
        <v>4</v>
      </c>
      <c r="K210" s="160" t="n">
        <v>2</v>
      </c>
      <c r="L210" s="160" t="n">
        <v>0</v>
      </c>
      <c r="M210" s="160" t="n">
        <v>2</v>
      </c>
      <c r="N210" s="160" t="n">
        <v>2</v>
      </c>
      <c r="O210" s="160" t="n">
        <v>0</v>
      </c>
      <c r="P210" s="161"/>
    </row>
    <row r="211" s="82" customFormat="true" ht="12" hidden="false" customHeight="true" outlineLevel="0" collapsed="false">
      <c r="A211" s="133"/>
      <c r="B211" s="85" t="s">
        <v>136</v>
      </c>
      <c r="C211" s="160" t="n">
        <v>111</v>
      </c>
      <c r="D211" s="160" t="n">
        <v>46</v>
      </c>
      <c r="E211" s="160" t="n">
        <v>31</v>
      </c>
      <c r="F211" s="160" t="n">
        <v>16</v>
      </c>
      <c r="G211" s="160" t="n">
        <v>7</v>
      </c>
      <c r="H211" s="160" t="n">
        <v>7</v>
      </c>
      <c r="I211" s="160" t="n">
        <v>2</v>
      </c>
      <c r="J211" s="160" t="n">
        <v>1</v>
      </c>
      <c r="K211" s="160" t="n">
        <v>0</v>
      </c>
      <c r="L211" s="160" t="n">
        <v>0</v>
      </c>
      <c r="M211" s="160" t="n">
        <v>1</v>
      </c>
      <c r="N211" s="160" t="n">
        <v>0</v>
      </c>
      <c r="O211" s="160" t="n">
        <v>0</v>
      </c>
      <c r="P211" s="161"/>
    </row>
    <row r="212" s="82" customFormat="true" ht="12" hidden="false" customHeight="true" outlineLevel="0" collapsed="false">
      <c r="A212" s="128" t="s">
        <v>187</v>
      </c>
      <c r="B212" s="85" t="s">
        <v>134</v>
      </c>
      <c r="C212" s="160" t="n">
        <v>963</v>
      </c>
      <c r="D212" s="160" t="n">
        <v>94</v>
      </c>
      <c r="E212" s="160" t="n">
        <v>44</v>
      </c>
      <c r="F212" s="160" t="n">
        <v>69</v>
      </c>
      <c r="G212" s="160" t="n">
        <v>1</v>
      </c>
      <c r="H212" s="160" t="n">
        <v>38</v>
      </c>
      <c r="I212" s="160" t="n">
        <v>29</v>
      </c>
      <c r="J212" s="160" t="n">
        <v>220</v>
      </c>
      <c r="K212" s="160" t="n">
        <v>181</v>
      </c>
      <c r="L212" s="160" t="n">
        <v>111</v>
      </c>
      <c r="M212" s="160" t="n">
        <v>64</v>
      </c>
      <c r="N212" s="160" t="n">
        <v>41</v>
      </c>
      <c r="O212" s="160" t="n">
        <v>71</v>
      </c>
    </row>
    <row r="213" s="82" customFormat="true" ht="12" hidden="false" customHeight="true" outlineLevel="0" collapsed="false">
      <c r="A213" s="133" t="s">
        <v>287</v>
      </c>
      <c r="B213" s="85" t="s">
        <v>136</v>
      </c>
      <c r="C213" s="160" t="n">
        <v>673</v>
      </c>
      <c r="D213" s="160" t="n">
        <v>75</v>
      </c>
      <c r="E213" s="160" t="n">
        <v>34</v>
      </c>
      <c r="F213" s="160" t="n">
        <v>57</v>
      </c>
      <c r="G213" s="160" t="n">
        <v>1</v>
      </c>
      <c r="H213" s="160" t="n">
        <v>31</v>
      </c>
      <c r="I213" s="160" t="n">
        <v>18</v>
      </c>
      <c r="J213" s="160" t="n">
        <v>143</v>
      </c>
      <c r="K213" s="160" t="n">
        <v>117</v>
      </c>
      <c r="L213" s="160" t="n">
        <v>80</v>
      </c>
      <c r="M213" s="160" t="n">
        <v>45</v>
      </c>
      <c r="N213" s="160" t="n">
        <v>30</v>
      </c>
      <c r="O213" s="160" t="n">
        <v>42</v>
      </c>
    </row>
    <row r="214" s="82" customFormat="true" ht="12" hidden="false" customHeight="true" outlineLevel="0" collapsed="false">
      <c r="A214" s="128" t="s">
        <v>166</v>
      </c>
      <c r="B214" s="85" t="s">
        <v>134</v>
      </c>
      <c r="C214" s="160" t="n">
        <v>776</v>
      </c>
      <c r="D214" s="160" t="n">
        <v>2</v>
      </c>
      <c r="E214" s="160" t="n">
        <v>16</v>
      </c>
      <c r="F214" s="160" t="n">
        <v>4</v>
      </c>
      <c r="G214" s="160" t="n">
        <v>0</v>
      </c>
      <c r="H214" s="160" t="n">
        <v>37</v>
      </c>
      <c r="I214" s="160" t="n">
        <v>29</v>
      </c>
      <c r="J214" s="160" t="n">
        <v>220</v>
      </c>
      <c r="K214" s="160" t="n">
        <v>181</v>
      </c>
      <c r="L214" s="160" t="n">
        <v>111</v>
      </c>
      <c r="M214" s="160" t="n">
        <v>64</v>
      </c>
      <c r="N214" s="160" t="n">
        <v>41</v>
      </c>
      <c r="O214" s="160" t="n">
        <v>71</v>
      </c>
    </row>
    <row r="215" s="84" customFormat="true" ht="12" hidden="false" customHeight="true" outlineLevel="0" collapsed="false">
      <c r="A215" s="133" t="s">
        <v>216</v>
      </c>
      <c r="B215" s="85" t="s">
        <v>136</v>
      </c>
      <c r="C215" s="160" t="n">
        <v>521</v>
      </c>
      <c r="D215" s="160" t="n">
        <v>2</v>
      </c>
      <c r="E215" s="160" t="n">
        <v>11</v>
      </c>
      <c r="F215" s="160" t="n">
        <v>3</v>
      </c>
      <c r="G215" s="160" t="n">
        <v>0</v>
      </c>
      <c r="H215" s="160" t="n">
        <v>30</v>
      </c>
      <c r="I215" s="160" t="n">
        <v>18</v>
      </c>
      <c r="J215" s="160" t="n">
        <v>143</v>
      </c>
      <c r="K215" s="160" t="n">
        <v>117</v>
      </c>
      <c r="L215" s="160" t="n">
        <v>80</v>
      </c>
      <c r="M215" s="160" t="n">
        <v>45</v>
      </c>
      <c r="N215" s="160" t="n">
        <v>30</v>
      </c>
      <c r="O215" s="160" t="n">
        <v>42</v>
      </c>
    </row>
    <row r="216" s="82" customFormat="true" ht="12" hidden="false" customHeight="true" outlineLevel="0" collapsed="false">
      <c r="A216" s="152" t="s">
        <v>101</v>
      </c>
      <c r="B216" s="85"/>
      <c r="C216" s="160"/>
      <c r="D216" s="160"/>
      <c r="E216" s="160"/>
      <c r="F216" s="160"/>
      <c r="G216" s="160"/>
      <c r="H216" s="160"/>
      <c r="I216" s="160"/>
      <c r="J216" s="160"/>
      <c r="K216" s="160"/>
      <c r="L216" s="160"/>
      <c r="M216" s="160"/>
      <c r="N216" s="160"/>
      <c r="O216" s="160"/>
    </row>
    <row r="217" s="82" customFormat="true" ht="12" hidden="false" customHeight="true" outlineLevel="0" collapsed="false">
      <c r="A217" s="152" t="s">
        <v>140</v>
      </c>
      <c r="B217" s="85" t="s">
        <v>134</v>
      </c>
      <c r="C217" s="160" t="n">
        <v>21</v>
      </c>
      <c r="D217" s="160" t="n">
        <v>2</v>
      </c>
      <c r="E217" s="160" t="n">
        <v>16</v>
      </c>
      <c r="F217" s="160" t="n">
        <v>3</v>
      </c>
      <c r="G217" s="160" t="n">
        <v>0</v>
      </c>
      <c r="H217" s="160" t="n">
        <v>0</v>
      </c>
      <c r="I217" s="160" t="n">
        <v>0</v>
      </c>
      <c r="J217" s="160" t="n">
        <v>0</v>
      </c>
      <c r="K217" s="160" t="n">
        <v>0</v>
      </c>
      <c r="L217" s="160" t="n">
        <v>0</v>
      </c>
      <c r="M217" s="160" t="n">
        <v>0</v>
      </c>
      <c r="N217" s="160" t="n">
        <v>0</v>
      </c>
      <c r="O217" s="160" t="n">
        <v>0</v>
      </c>
      <c r="P217" s="161"/>
    </row>
    <row r="218" s="82" customFormat="true" ht="12" hidden="false" customHeight="true" outlineLevel="0" collapsed="false">
      <c r="A218" s="133"/>
      <c r="B218" s="85" t="s">
        <v>136</v>
      </c>
      <c r="C218" s="160" t="n">
        <v>16</v>
      </c>
      <c r="D218" s="160" t="n">
        <v>2</v>
      </c>
      <c r="E218" s="160" t="n">
        <v>11</v>
      </c>
      <c r="F218" s="160" t="n">
        <v>3</v>
      </c>
      <c r="G218" s="160" t="n">
        <v>0</v>
      </c>
      <c r="H218" s="160" t="n">
        <v>0</v>
      </c>
      <c r="I218" s="160" t="n">
        <v>0</v>
      </c>
      <c r="J218" s="160" t="n">
        <v>0</v>
      </c>
      <c r="K218" s="160" t="n">
        <v>0</v>
      </c>
      <c r="L218" s="160" t="n">
        <v>0</v>
      </c>
      <c r="M218" s="160" t="n">
        <v>0</v>
      </c>
      <c r="N218" s="160" t="n">
        <v>0</v>
      </c>
      <c r="O218" s="160" t="n">
        <v>0</v>
      </c>
      <c r="P218" s="161"/>
    </row>
    <row r="219" s="84" customFormat="true" ht="12" hidden="false" customHeight="true" outlineLevel="0" collapsed="false">
      <c r="A219" s="133" t="s">
        <v>200</v>
      </c>
      <c r="B219" s="85" t="s">
        <v>134</v>
      </c>
      <c r="C219" s="160" t="n">
        <v>187</v>
      </c>
      <c r="D219" s="160" t="n">
        <v>92</v>
      </c>
      <c r="E219" s="160" t="n">
        <v>28</v>
      </c>
      <c r="F219" s="160" t="n">
        <v>65</v>
      </c>
      <c r="G219" s="160" t="n">
        <v>1</v>
      </c>
      <c r="H219" s="160" t="n">
        <v>1</v>
      </c>
      <c r="I219" s="160" t="n">
        <v>0</v>
      </c>
      <c r="J219" s="160" t="n">
        <v>0</v>
      </c>
      <c r="K219" s="160" t="n">
        <v>0</v>
      </c>
      <c r="L219" s="160" t="n">
        <v>0</v>
      </c>
      <c r="M219" s="160" t="n">
        <v>0</v>
      </c>
      <c r="N219" s="160" t="n">
        <v>0</v>
      </c>
      <c r="O219" s="160" t="n">
        <v>0</v>
      </c>
    </row>
    <row r="220" s="84" customFormat="true" ht="12" hidden="false" customHeight="true" outlineLevel="0" collapsed="false">
      <c r="A220" s="133"/>
      <c r="B220" s="85" t="s">
        <v>136</v>
      </c>
      <c r="C220" s="160" t="n">
        <v>152</v>
      </c>
      <c r="D220" s="160" t="n">
        <v>73</v>
      </c>
      <c r="E220" s="160" t="n">
        <v>23</v>
      </c>
      <c r="F220" s="160" t="n">
        <v>54</v>
      </c>
      <c r="G220" s="160" t="n">
        <v>1</v>
      </c>
      <c r="H220" s="160" t="n">
        <v>1</v>
      </c>
      <c r="I220" s="160" t="n">
        <v>0</v>
      </c>
      <c r="J220" s="160" t="n">
        <v>0</v>
      </c>
      <c r="K220" s="160" t="n">
        <v>0</v>
      </c>
      <c r="L220" s="160" t="n">
        <v>0</v>
      </c>
      <c r="M220" s="160" t="n">
        <v>0</v>
      </c>
      <c r="N220" s="160" t="n">
        <v>0</v>
      </c>
      <c r="O220" s="160" t="n">
        <v>0</v>
      </c>
    </row>
    <row r="221" s="82" customFormat="true" ht="12" hidden="false" customHeight="true" outlineLevel="0" collapsed="false">
      <c r="A221" s="152" t="s">
        <v>101</v>
      </c>
      <c r="B221" s="85"/>
      <c r="C221" s="160"/>
      <c r="D221" s="160"/>
      <c r="E221" s="160"/>
      <c r="F221" s="160"/>
      <c r="G221" s="160"/>
      <c r="H221" s="160"/>
      <c r="I221" s="160"/>
      <c r="J221" s="160"/>
      <c r="K221" s="160"/>
      <c r="L221" s="160"/>
      <c r="M221" s="160"/>
      <c r="N221" s="160"/>
      <c r="O221" s="160"/>
    </row>
    <row r="222" s="82" customFormat="true" ht="12" hidden="false" customHeight="true" outlineLevel="0" collapsed="false">
      <c r="A222" s="152" t="s">
        <v>140</v>
      </c>
      <c r="B222" s="85" t="s">
        <v>134</v>
      </c>
      <c r="C222" s="160" t="n">
        <v>169</v>
      </c>
      <c r="D222" s="160" t="n">
        <v>92</v>
      </c>
      <c r="E222" s="160" t="n">
        <v>28</v>
      </c>
      <c r="F222" s="160" t="n">
        <v>48</v>
      </c>
      <c r="G222" s="160" t="n">
        <v>0</v>
      </c>
      <c r="H222" s="160" t="n">
        <v>1</v>
      </c>
      <c r="I222" s="160" t="n">
        <v>0</v>
      </c>
      <c r="J222" s="160" t="n">
        <v>0</v>
      </c>
      <c r="K222" s="160" t="n">
        <v>0</v>
      </c>
      <c r="L222" s="160" t="n">
        <v>0</v>
      </c>
      <c r="M222" s="160" t="n">
        <v>0</v>
      </c>
      <c r="N222" s="160" t="n">
        <v>0</v>
      </c>
      <c r="O222" s="160" t="n">
        <v>0</v>
      </c>
      <c r="P222" s="161"/>
    </row>
    <row r="223" s="82" customFormat="true" ht="12" hidden="false" customHeight="true" outlineLevel="0" collapsed="false">
      <c r="A223" s="133"/>
      <c r="B223" s="85" t="s">
        <v>136</v>
      </c>
      <c r="C223" s="160" t="n">
        <v>137</v>
      </c>
      <c r="D223" s="160" t="n">
        <v>73</v>
      </c>
      <c r="E223" s="160" t="n">
        <v>23</v>
      </c>
      <c r="F223" s="160" t="n">
        <v>40</v>
      </c>
      <c r="G223" s="160" t="n">
        <v>0</v>
      </c>
      <c r="H223" s="160" t="n">
        <v>1</v>
      </c>
      <c r="I223" s="160" t="n">
        <v>0</v>
      </c>
      <c r="J223" s="160" t="n">
        <v>0</v>
      </c>
      <c r="K223" s="160" t="n">
        <v>0</v>
      </c>
      <c r="L223" s="160" t="n">
        <v>0</v>
      </c>
      <c r="M223" s="160" t="n">
        <v>0</v>
      </c>
      <c r="N223" s="160" t="n">
        <v>0</v>
      </c>
      <c r="O223" s="160" t="n">
        <v>0</v>
      </c>
      <c r="P223" s="161"/>
    </row>
    <row r="224" s="82" customFormat="true" ht="12" hidden="false" customHeight="true" outlineLevel="0" collapsed="false">
      <c r="A224" s="128" t="s">
        <v>188</v>
      </c>
      <c r="B224" s="85" t="s">
        <v>134</v>
      </c>
      <c r="C224" s="160" t="n">
        <v>130</v>
      </c>
      <c r="D224" s="160" t="n">
        <v>0</v>
      </c>
      <c r="E224" s="160" t="n">
        <v>0</v>
      </c>
      <c r="F224" s="160" t="n">
        <v>0</v>
      </c>
      <c r="G224" s="160" t="n">
        <v>0</v>
      </c>
      <c r="H224" s="160" t="n">
        <v>0</v>
      </c>
      <c r="I224" s="160" t="n">
        <v>121</v>
      </c>
      <c r="J224" s="160" t="n">
        <v>8</v>
      </c>
      <c r="K224" s="160" t="n">
        <v>1</v>
      </c>
      <c r="L224" s="160" t="n">
        <v>0</v>
      </c>
      <c r="M224" s="160" t="n">
        <v>0</v>
      </c>
      <c r="N224" s="160" t="n">
        <v>0</v>
      </c>
      <c r="O224" s="160" t="n">
        <v>0</v>
      </c>
    </row>
    <row r="225" s="82" customFormat="true" ht="12" hidden="false" customHeight="true" outlineLevel="0" collapsed="false">
      <c r="A225" s="85"/>
      <c r="B225" s="85" t="s">
        <v>136</v>
      </c>
      <c r="C225" s="160" t="n">
        <v>117</v>
      </c>
      <c r="D225" s="160" t="n">
        <v>0</v>
      </c>
      <c r="E225" s="160" t="n">
        <v>0</v>
      </c>
      <c r="F225" s="160" t="n">
        <v>0</v>
      </c>
      <c r="G225" s="160" t="n">
        <v>0</v>
      </c>
      <c r="H225" s="160" t="n">
        <v>0</v>
      </c>
      <c r="I225" s="160" t="n">
        <v>112</v>
      </c>
      <c r="J225" s="160" t="n">
        <v>5</v>
      </c>
      <c r="K225" s="160" t="n">
        <v>0</v>
      </c>
      <c r="L225" s="160" t="n">
        <v>0</v>
      </c>
      <c r="M225" s="160" t="n">
        <v>0</v>
      </c>
      <c r="N225" s="160" t="n">
        <v>0</v>
      </c>
      <c r="O225" s="160" t="n">
        <v>0</v>
      </c>
    </row>
    <row r="226" s="82" customFormat="true" ht="12" hidden="false" customHeight="true" outlineLevel="0" collapsed="false">
      <c r="A226" s="128" t="s">
        <v>166</v>
      </c>
      <c r="B226" s="85" t="s">
        <v>134</v>
      </c>
      <c r="C226" s="160" t="n">
        <v>130</v>
      </c>
      <c r="D226" s="160" t="n">
        <v>0</v>
      </c>
      <c r="E226" s="160" t="n">
        <v>0</v>
      </c>
      <c r="F226" s="160" t="n">
        <v>0</v>
      </c>
      <c r="G226" s="160" t="n">
        <v>0</v>
      </c>
      <c r="H226" s="160" t="n">
        <v>0</v>
      </c>
      <c r="I226" s="160" t="n">
        <v>121</v>
      </c>
      <c r="J226" s="160" t="n">
        <v>8</v>
      </c>
      <c r="K226" s="160" t="n">
        <v>1</v>
      </c>
      <c r="L226" s="160" t="n">
        <v>0</v>
      </c>
      <c r="M226" s="160" t="n">
        <v>0</v>
      </c>
      <c r="N226" s="160" t="n">
        <v>0</v>
      </c>
      <c r="O226" s="160" t="n">
        <v>0</v>
      </c>
    </row>
    <row r="227" s="84" customFormat="true" ht="12" hidden="false" customHeight="true" outlineLevel="0" collapsed="false">
      <c r="A227" s="133" t="s">
        <v>216</v>
      </c>
      <c r="B227" s="85" t="s">
        <v>136</v>
      </c>
      <c r="C227" s="160" t="n">
        <v>117</v>
      </c>
      <c r="D227" s="160" t="n">
        <v>0</v>
      </c>
      <c r="E227" s="160" t="n">
        <v>0</v>
      </c>
      <c r="F227" s="160" t="n">
        <v>0</v>
      </c>
      <c r="G227" s="160" t="n">
        <v>0</v>
      </c>
      <c r="H227" s="160" t="n">
        <v>0</v>
      </c>
      <c r="I227" s="160" t="n">
        <v>112</v>
      </c>
      <c r="J227" s="160" t="n">
        <v>5</v>
      </c>
      <c r="K227" s="160" t="n">
        <v>0</v>
      </c>
      <c r="L227" s="160" t="n">
        <v>0</v>
      </c>
      <c r="M227" s="160" t="n">
        <v>0</v>
      </c>
      <c r="N227" s="160" t="n">
        <v>0</v>
      </c>
      <c r="O227" s="160" t="n">
        <v>0</v>
      </c>
    </row>
    <row r="228" s="82" customFormat="true" ht="12" hidden="false" customHeight="true" outlineLevel="0" collapsed="false">
      <c r="A228" s="128" t="s">
        <v>189</v>
      </c>
      <c r="B228" s="85" t="s">
        <v>134</v>
      </c>
      <c r="C228" s="160" t="n">
        <v>262</v>
      </c>
      <c r="D228" s="160" t="n">
        <v>73</v>
      </c>
      <c r="E228" s="160" t="n">
        <v>39</v>
      </c>
      <c r="F228" s="160" t="n">
        <v>19</v>
      </c>
      <c r="G228" s="160" t="n">
        <v>13</v>
      </c>
      <c r="H228" s="160" t="n">
        <v>17</v>
      </c>
      <c r="I228" s="160" t="n">
        <v>16</v>
      </c>
      <c r="J228" s="160" t="n">
        <v>16</v>
      </c>
      <c r="K228" s="160" t="n">
        <v>29</v>
      </c>
      <c r="L228" s="160" t="n">
        <v>11</v>
      </c>
      <c r="M228" s="160" t="n">
        <v>11</v>
      </c>
      <c r="N228" s="160" t="n">
        <v>4</v>
      </c>
      <c r="O228" s="160" t="n">
        <v>14</v>
      </c>
    </row>
    <row r="229" s="82" customFormat="true" ht="12" hidden="false" customHeight="true" outlineLevel="0" collapsed="false">
      <c r="A229" s="133" t="s">
        <v>185</v>
      </c>
      <c r="B229" s="85" t="s">
        <v>136</v>
      </c>
      <c r="C229" s="160" t="n">
        <v>154</v>
      </c>
      <c r="D229" s="160" t="n">
        <v>42</v>
      </c>
      <c r="E229" s="160" t="n">
        <v>24</v>
      </c>
      <c r="F229" s="160" t="n">
        <v>13</v>
      </c>
      <c r="G229" s="160" t="n">
        <v>7</v>
      </c>
      <c r="H229" s="160" t="n">
        <v>11</v>
      </c>
      <c r="I229" s="160" t="n">
        <v>10</v>
      </c>
      <c r="J229" s="160" t="n">
        <v>11</v>
      </c>
      <c r="K229" s="160" t="n">
        <v>16</v>
      </c>
      <c r="L229" s="160" t="n">
        <v>4</v>
      </c>
      <c r="M229" s="160" t="n">
        <v>7</v>
      </c>
      <c r="N229" s="160" t="n">
        <v>1</v>
      </c>
      <c r="O229" s="160" t="n">
        <v>8</v>
      </c>
    </row>
    <row r="230" s="82" customFormat="true" ht="12" hidden="false" customHeight="true" outlineLevel="0" collapsed="false">
      <c r="A230" s="128" t="s">
        <v>166</v>
      </c>
      <c r="B230" s="85" t="s">
        <v>134</v>
      </c>
      <c r="C230" s="160" t="n">
        <v>165</v>
      </c>
      <c r="D230" s="160" t="n">
        <v>35</v>
      </c>
      <c r="E230" s="160" t="n">
        <v>23</v>
      </c>
      <c r="F230" s="160" t="n">
        <v>10</v>
      </c>
      <c r="G230" s="160" t="n">
        <v>7</v>
      </c>
      <c r="H230" s="160" t="n">
        <v>12</v>
      </c>
      <c r="I230" s="160" t="n">
        <v>9</v>
      </c>
      <c r="J230" s="160" t="n">
        <v>11</v>
      </c>
      <c r="K230" s="160" t="n">
        <v>25</v>
      </c>
      <c r="L230" s="160" t="n">
        <v>8</v>
      </c>
      <c r="M230" s="160" t="n">
        <v>9</v>
      </c>
      <c r="N230" s="160" t="n">
        <v>3</v>
      </c>
      <c r="O230" s="160" t="n">
        <v>13</v>
      </c>
    </row>
    <row r="231" s="82" customFormat="true" ht="12" hidden="false" customHeight="true" outlineLevel="0" collapsed="false">
      <c r="A231" s="133" t="s">
        <v>216</v>
      </c>
      <c r="B231" s="85" t="s">
        <v>136</v>
      </c>
      <c r="C231" s="160" t="n">
        <v>110</v>
      </c>
      <c r="D231" s="160" t="n">
        <v>27</v>
      </c>
      <c r="E231" s="160" t="n">
        <v>17</v>
      </c>
      <c r="F231" s="160" t="n">
        <v>7</v>
      </c>
      <c r="G231" s="160" t="n">
        <v>4</v>
      </c>
      <c r="H231" s="160" t="n">
        <v>9</v>
      </c>
      <c r="I231" s="160" t="n">
        <v>7</v>
      </c>
      <c r="J231" s="160" t="n">
        <v>7</v>
      </c>
      <c r="K231" s="160" t="n">
        <v>14</v>
      </c>
      <c r="L231" s="160" t="n">
        <v>2</v>
      </c>
      <c r="M231" s="160" t="n">
        <v>7</v>
      </c>
      <c r="N231" s="160" t="n">
        <v>1</v>
      </c>
      <c r="O231" s="160" t="n">
        <v>8</v>
      </c>
    </row>
    <row r="232" s="82" customFormat="true" ht="12" hidden="false" customHeight="true" outlineLevel="0" collapsed="false">
      <c r="A232" s="152" t="s">
        <v>101</v>
      </c>
      <c r="B232" s="85"/>
      <c r="C232" s="160"/>
      <c r="D232" s="160"/>
      <c r="E232" s="160"/>
      <c r="F232" s="160"/>
      <c r="G232" s="160"/>
      <c r="H232" s="160"/>
      <c r="I232" s="160"/>
      <c r="J232" s="160"/>
      <c r="K232" s="160"/>
      <c r="L232" s="160"/>
      <c r="M232" s="160"/>
      <c r="N232" s="160"/>
      <c r="O232" s="160"/>
    </row>
    <row r="233" s="82" customFormat="true" ht="12" hidden="false" customHeight="true" outlineLevel="0" collapsed="false">
      <c r="A233" s="152" t="s">
        <v>140</v>
      </c>
      <c r="B233" s="85" t="s">
        <v>134</v>
      </c>
      <c r="C233" s="160" t="n">
        <v>100</v>
      </c>
      <c r="D233" s="160" t="n">
        <v>35</v>
      </c>
      <c r="E233" s="160" t="n">
        <v>23</v>
      </c>
      <c r="F233" s="160" t="n">
        <v>10</v>
      </c>
      <c r="G233" s="160" t="n">
        <v>6</v>
      </c>
      <c r="H233" s="160" t="n">
        <v>7</v>
      </c>
      <c r="I233" s="160" t="n">
        <v>4</v>
      </c>
      <c r="J233" s="160" t="n">
        <v>3</v>
      </c>
      <c r="K233" s="160" t="n">
        <v>7</v>
      </c>
      <c r="L233" s="160" t="n">
        <v>3</v>
      </c>
      <c r="M233" s="160" t="n">
        <v>0</v>
      </c>
      <c r="N233" s="160" t="n">
        <v>1</v>
      </c>
      <c r="O233" s="160" t="n">
        <v>1</v>
      </c>
      <c r="P233" s="161"/>
    </row>
    <row r="234" s="82" customFormat="true" ht="12" hidden="false" customHeight="true" outlineLevel="0" collapsed="false">
      <c r="A234" s="133"/>
      <c r="B234" s="85" t="s">
        <v>136</v>
      </c>
      <c r="C234" s="160" t="n">
        <v>65</v>
      </c>
      <c r="D234" s="160" t="n">
        <v>27</v>
      </c>
      <c r="E234" s="160" t="n">
        <v>17</v>
      </c>
      <c r="F234" s="160" t="n">
        <v>7</v>
      </c>
      <c r="G234" s="160" t="n">
        <v>3</v>
      </c>
      <c r="H234" s="160" t="n">
        <v>5</v>
      </c>
      <c r="I234" s="160" t="n">
        <v>2</v>
      </c>
      <c r="J234" s="160" t="n">
        <v>1</v>
      </c>
      <c r="K234" s="160" t="n">
        <v>2</v>
      </c>
      <c r="L234" s="160" t="n">
        <v>0</v>
      </c>
      <c r="M234" s="160" t="n">
        <v>0</v>
      </c>
      <c r="N234" s="160" t="n">
        <v>0</v>
      </c>
      <c r="O234" s="160" t="n">
        <v>1</v>
      </c>
      <c r="P234" s="161"/>
    </row>
    <row r="235" s="82" customFormat="true" ht="12" hidden="false" customHeight="true" outlineLevel="0" collapsed="false">
      <c r="A235" s="128" t="s">
        <v>200</v>
      </c>
      <c r="B235" s="85" t="s">
        <v>134</v>
      </c>
      <c r="C235" s="160" t="n">
        <v>97</v>
      </c>
      <c r="D235" s="160" t="n">
        <v>38</v>
      </c>
      <c r="E235" s="160" t="n">
        <v>16</v>
      </c>
      <c r="F235" s="160" t="n">
        <v>9</v>
      </c>
      <c r="G235" s="160" t="n">
        <v>6</v>
      </c>
      <c r="H235" s="160" t="n">
        <v>5</v>
      </c>
      <c r="I235" s="160" t="n">
        <v>7</v>
      </c>
      <c r="J235" s="160" t="n">
        <v>5</v>
      </c>
      <c r="K235" s="160" t="n">
        <v>4</v>
      </c>
      <c r="L235" s="160" t="n">
        <v>3</v>
      </c>
      <c r="M235" s="160" t="n">
        <v>2</v>
      </c>
      <c r="N235" s="160" t="n">
        <v>1</v>
      </c>
      <c r="O235" s="160" t="n">
        <v>1</v>
      </c>
    </row>
    <row r="236" s="82" customFormat="true" ht="12" hidden="false" customHeight="true" outlineLevel="0" collapsed="false">
      <c r="A236" s="133"/>
      <c r="B236" s="85" t="s">
        <v>136</v>
      </c>
      <c r="C236" s="160" t="n">
        <v>44</v>
      </c>
      <c r="D236" s="160" t="n">
        <v>15</v>
      </c>
      <c r="E236" s="160" t="n">
        <v>7</v>
      </c>
      <c r="F236" s="160" t="n">
        <v>6</v>
      </c>
      <c r="G236" s="160" t="n">
        <v>3</v>
      </c>
      <c r="H236" s="160" t="n">
        <v>2</v>
      </c>
      <c r="I236" s="160" t="n">
        <v>3</v>
      </c>
      <c r="J236" s="160" t="n">
        <v>4</v>
      </c>
      <c r="K236" s="160" t="n">
        <v>2</v>
      </c>
      <c r="L236" s="160" t="n">
        <v>2</v>
      </c>
      <c r="M236" s="160" t="n">
        <v>0</v>
      </c>
      <c r="N236" s="160" t="n">
        <v>0</v>
      </c>
      <c r="O236" s="160" t="n">
        <v>0</v>
      </c>
    </row>
    <row r="237" s="82" customFormat="true" ht="12" hidden="false" customHeight="true" outlineLevel="0" collapsed="false">
      <c r="A237" s="152" t="s">
        <v>101</v>
      </c>
      <c r="B237" s="85"/>
      <c r="D237" s="160"/>
      <c r="E237" s="160"/>
      <c r="F237" s="160"/>
      <c r="G237" s="160"/>
      <c r="H237" s="160"/>
      <c r="I237" s="160"/>
      <c r="J237" s="160"/>
      <c r="K237" s="160"/>
      <c r="L237" s="160"/>
      <c r="M237" s="160"/>
      <c r="N237" s="160"/>
      <c r="O237" s="160"/>
    </row>
    <row r="238" s="82" customFormat="true" ht="12" hidden="false" customHeight="true" outlineLevel="0" collapsed="false">
      <c r="A238" s="152" t="s">
        <v>140</v>
      </c>
      <c r="B238" s="85" t="s">
        <v>134</v>
      </c>
      <c r="C238" s="160" t="n">
        <v>60</v>
      </c>
      <c r="D238" s="160" t="n">
        <v>29</v>
      </c>
      <c r="E238" s="160" t="n">
        <v>15</v>
      </c>
      <c r="F238" s="160" t="n">
        <v>8</v>
      </c>
      <c r="G238" s="160" t="n">
        <v>4</v>
      </c>
      <c r="H238" s="160" t="n">
        <v>2</v>
      </c>
      <c r="I238" s="160" t="n">
        <v>1</v>
      </c>
      <c r="J238" s="160" t="n">
        <v>1</v>
      </c>
      <c r="K238" s="160" t="n">
        <v>0</v>
      </c>
      <c r="L238" s="160" t="n">
        <v>0</v>
      </c>
      <c r="M238" s="160" t="n">
        <v>0</v>
      </c>
      <c r="N238" s="160" t="n">
        <v>0</v>
      </c>
      <c r="O238" s="160" t="n">
        <v>0</v>
      </c>
      <c r="P238" s="161"/>
    </row>
    <row r="239" s="82" customFormat="true" ht="12" hidden="false" customHeight="true" outlineLevel="0" collapsed="false">
      <c r="A239" s="133"/>
      <c r="B239" s="85" t="s">
        <v>136</v>
      </c>
      <c r="C239" s="160" t="n">
        <v>31</v>
      </c>
      <c r="D239" s="160" t="n">
        <v>14</v>
      </c>
      <c r="E239" s="160" t="n">
        <v>7</v>
      </c>
      <c r="F239" s="160" t="n">
        <v>6</v>
      </c>
      <c r="G239" s="160" t="n">
        <v>2</v>
      </c>
      <c r="H239" s="160" t="n">
        <v>1</v>
      </c>
      <c r="I239" s="160" t="n">
        <v>0</v>
      </c>
      <c r="J239" s="160" t="n">
        <v>1</v>
      </c>
      <c r="K239" s="160" t="n">
        <v>0</v>
      </c>
      <c r="L239" s="160" t="n">
        <v>0</v>
      </c>
      <c r="M239" s="160" t="n">
        <v>0</v>
      </c>
      <c r="N239" s="160" t="n">
        <v>0</v>
      </c>
      <c r="O239" s="160" t="n">
        <v>0</v>
      </c>
      <c r="P239" s="161"/>
    </row>
    <row r="240" s="82" customFormat="true" ht="12" hidden="false" customHeight="true" outlineLevel="0" collapsed="false">
      <c r="A240" s="128" t="s">
        <v>194</v>
      </c>
      <c r="B240" s="85" t="s">
        <v>134</v>
      </c>
      <c r="C240" s="160" t="n">
        <v>2814</v>
      </c>
      <c r="D240" s="160" t="n">
        <v>543</v>
      </c>
      <c r="E240" s="160" t="n">
        <v>436</v>
      </c>
      <c r="F240" s="160" t="n">
        <v>370</v>
      </c>
      <c r="G240" s="160" t="n">
        <v>206</v>
      </c>
      <c r="H240" s="160" t="n">
        <v>214</v>
      </c>
      <c r="I240" s="160" t="n">
        <v>194</v>
      </c>
      <c r="J240" s="160" t="n">
        <v>131</v>
      </c>
      <c r="K240" s="160" t="n">
        <v>156</v>
      </c>
      <c r="L240" s="160" t="n">
        <v>156</v>
      </c>
      <c r="M240" s="160" t="n">
        <v>103</v>
      </c>
      <c r="N240" s="160" t="n">
        <v>88</v>
      </c>
      <c r="O240" s="160" t="n">
        <v>217</v>
      </c>
    </row>
    <row r="241" s="82" customFormat="true" ht="12" hidden="false" customHeight="true" outlineLevel="0" collapsed="false">
      <c r="A241" s="138"/>
      <c r="B241" s="85" t="s">
        <v>136</v>
      </c>
      <c r="C241" s="160" t="n">
        <v>737</v>
      </c>
      <c r="D241" s="160" t="n">
        <v>140</v>
      </c>
      <c r="E241" s="160" t="n">
        <v>134</v>
      </c>
      <c r="F241" s="160" t="n">
        <v>83</v>
      </c>
      <c r="G241" s="160" t="n">
        <v>42</v>
      </c>
      <c r="H241" s="160" t="n">
        <v>31</v>
      </c>
      <c r="I241" s="160" t="n">
        <v>51</v>
      </c>
      <c r="J241" s="160" t="n">
        <v>43</v>
      </c>
      <c r="K241" s="160" t="n">
        <v>47</v>
      </c>
      <c r="L241" s="160" t="n">
        <v>46</v>
      </c>
      <c r="M241" s="160" t="n">
        <v>35</v>
      </c>
      <c r="N241" s="160" t="n">
        <v>32</v>
      </c>
      <c r="O241" s="160" t="n">
        <v>53</v>
      </c>
    </row>
    <row r="242" s="82" customFormat="true" ht="12" hidden="false" customHeight="true" outlineLevel="0" collapsed="false">
      <c r="A242" s="128" t="s">
        <v>166</v>
      </c>
      <c r="B242" s="85" t="s">
        <v>134</v>
      </c>
      <c r="C242" s="160" t="n">
        <v>1091</v>
      </c>
      <c r="D242" s="160" t="n">
        <v>157</v>
      </c>
      <c r="E242" s="160" t="n">
        <v>67</v>
      </c>
      <c r="F242" s="160" t="n">
        <v>53</v>
      </c>
      <c r="G242" s="160" t="n">
        <v>19</v>
      </c>
      <c r="H242" s="160" t="n">
        <v>49</v>
      </c>
      <c r="I242" s="160" t="n">
        <v>72</v>
      </c>
      <c r="J242" s="160" t="n">
        <v>86</v>
      </c>
      <c r="K242" s="160" t="n">
        <v>120</v>
      </c>
      <c r="L242" s="160" t="n">
        <v>124</v>
      </c>
      <c r="M242" s="160" t="n">
        <v>82</v>
      </c>
      <c r="N242" s="160" t="n">
        <v>74</v>
      </c>
      <c r="O242" s="160" t="n">
        <v>188</v>
      </c>
    </row>
    <row r="243" s="82" customFormat="true" ht="12" hidden="false" customHeight="true" outlineLevel="0" collapsed="false">
      <c r="A243" s="133" t="s">
        <v>216</v>
      </c>
      <c r="B243" s="85" t="s">
        <v>136</v>
      </c>
      <c r="C243" s="160" t="n">
        <v>350</v>
      </c>
      <c r="D243" s="160" t="n">
        <v>52</v>
      </c>
      <c r="E243" s="160" t="n">
        <v>20</v>
      </c>
      <c r="F243" s="160" t="n">
        <v>25</v>
      </c>
      <c r="G243" s="160" t="n">
        <v>6</v>
      </c>
      <c r="H243" s="160" t="n">
        <v>10</v>
      </c>
      <c r="I243" s="160" t="n">
        <v>26</v>
      </c>
      <c r="J243" s="160" t="n">
        <v>30</v>
      </c>
      <c r="K243" s="160" t="n">
        <v>37</v>
      </c>
      <c r="L243" s="160" t="n">
        <v>41</v>
      </c>
      <c r="M243" s="160" t="n">
        <v>27</v>
      </c>
      <c r="N243" s="160" t="n">
        <v>29</v>
      </c>
      <c r="O243" s="160" t="n">
        <v>47</v>
      </c>
    </row>
    <row r="244" s="82" customFormat="true" ht="12" hidden="false" customHeight="true" outlineLevel="0" collapsed="false">
      <c r="A244" s="152" t="s">
        <v>101</v>
      </c>
      <c r="B244" s="85"/>
      <c r="C244" s="160"/>
      <c r="D244" s="160"/>
      <c r="E244" s="160"/>
      <c r="F244" s="160"/>
      <c r="G244" s="160"/>
      <c r="H244" s="160"/>
      <c r="I244" s="160"/>
      <c r="J244" s="160"/>
      <c r="K244" s="160"/>
      <c r="L244" s="160"/>
      <c r="M244" s="160"/>
      <c r="N244" s="160"/>
      <c r="O244" s="160"/>
    </row>
    <row r="245" s="82" customFormat="true" ht="12" hidden="false" customHeight="true" outlineLevel="0" collapsed="false">
      <c r="A245" s="152" t="s">
        <v>140</v>
      </c>
      <c r="B245" s="85" t="s">
        <v>134</v>
      </c>
      <c r="C245" s="160" t="n">
        <v>271</v>
      </c>
      <c r="D245" s="160" t="n">
        <v>156</v>
      </c>
      <c r="E245" s="160" t="n">
        <v>64</v>
      </c>
      <c r="F245" s="160" t="n">
        <v>44</v>
      </c>
      <c r="G245" s="160" t="n">
        <v>3</v>
      </c>
      <c r="H245" s="160" t="n">
        <v>2</v>
      </c>
      <c r="I245" s="160" t="n">
        <v>1</v>
      </c>
      <c r="J245" s="160" t="n">
        <v>0</v>
      </c>
      <c r="K245" s="160" t="n">
        <v>1</v>
      </c>
      <c r="L245" s="160" t="n">
        <v>0</v>
      </c>
      <c r="M245" s="160" t="n">
        <v>0</v>
      </c>
      <c r="N245" s="160" t="n">
        <v>0</v>
      </c>
      <c r="O245" s="160" t="n">
        <v>0</v>
      </c>
      <c r="P245" s="161"/>
    </row>
    <row r="246" s="82" customFormat="true" ht="12" hidden="false" customHeight="true" outlineLevel="0" collapsed="false">
      <c r="A246" s="133"/>
      <c r="B246" s="85" t="s">
        <v>136</v>
      </c>
      <c r="C246" s="160" t="n">
        <v>95</v>
      </c>
      <c r="D246" s="160" t="n">
        <v>52</v>
      </c>
      <c r="E246" s="160" t="n">
        <v>19</v>
      </c>
      <c r="F246" s="160" t="n">
        <v>21</v>
      </c>
      <c r="G246" s="160" t="n">
        <v>1</v>
      </c>
      <c r="H246" s="160" t="n">
        <v>1</v>
      </c>
      <c r="I246" s="160" t="n">
        <v>0</v>
      </c>
      <c r="J246" s="160" t="n">
        <v>0</v>
      </c>
      <c r="K246" s="160" t="n">
        <v>1</v>
      </c>
      <c r="L246" s="160" t="n">
        <v>0</v>
      </c>
      <c r="M246" s="160" t="n">
        <v>0</v>
      </c>
      <c r="N246" s="160" t="n">
        <v>0</v>
      </c>
      <c r="O246" s="160" t="n">
        <v>0</v>
      </c>
      <c r="P246" s="161"/>
    </row>
    <row r="247" s="82" customFormat="true" ht="12" hidden="false" customHeight="true" outlineLevel="0" collapsed="false">
      <c r="A247" s="133" t="s">
        <v>198</v>
      </c>
      <c r="B247" s="85" t="s">
        <v>134</v>
      </c>
      <c r="C247" s="160" t="n">
        <v>40</v>
      </c>
      <c r="D247" s="160" t="n">
        <v>0</v>
      </c>
      <c r="E247" s="160" t="n">
        <v>0</v>
      </c>
      <c r="F247" s="160" t="n">
        <v>0</v>
      </c>
      <c r="G247" s="160" t="n">
        <v>0</v>
      </c>
      <c r="H247" s="160" t="n">
        <v>0</v>
      </c>
      <c r="I247" s="160" t="n">
        <v>5</v>
      </c>
      <c r="J247" s="160" t="n">
        <v>2</v>
      </c>
      <c r="K247" s="160" t="n">
        <v>12</v>
      </c>
      <c r="L247" s="160" t="n">
        <v>7</v>
      </c>
      <c r="M247" s="160" t="n">
        <v>6</v>
      </c>
      <c r="N247" s="160" t="n">
        <v>3</v>
      </c>
      <c r="O247" s="160" t="n">
        <v>5</v>
      </c>
    </row>
    <row r="248" s="82" customFormat="true" ht="12" hidden="false" customHeight="true" outlineLevel="0" collapsed="false">
      <c r="A248" s="133"/>
      <c r="B248" s="85" t="s">
        <v>136</v>
      </c>
      <c r="C248" s="160" t="n">
        <v>17</v>
      </c>
      <c r="D248" s="160" t="n">
        <v>0</v>
      </c>
      <c r="E248" s="160" t="n">
        <v>0</v>
      </c>
      <c r="F248" s="160" t="n">
        <v>0</v>
      </c>
      <c r="G248" s="160" t="n">
        <v>0</v>
      </c>
      <c r="H248" s="160" t="n">
        <v>0</v>
      </c>
      <c r="I248" s="160" t="n">
        <v>3</v>
      </c>
      <c r="J248" s="160" t="n">
        <v>2</v>
      </c>
      <c r="K248" s="160" t="n">
        <v>6</v>
      </c>
      <c r="L248" s="160" t="n">
        <v>1</v>
      </c>
      <c r="M248" s="160" t="n">
        <v>2</v>
      </c>
      <c r="N248" s="160" t="n">
        <v>0</v>
      </c>
      <c r="O248" s="160" t="n">
        <v>3</v>
      </c>
    </row>
    <row r="249" s="82" customFormat="true" ht="12" hidden="false" customHeight="true" outlineLevel="0" collapsed="false">
      <c r="A249" s="128" t="s">
        <v>200</v>
      </c>
      <c r="B249" s="85" t="s">
        <v>134</v>
      </c>
      <c r="C249" s="160" t="n">
        <v>1683</v>
      </c>
      <c r="D249" s="160" t="n">
        <v>386</v>
      </c>
      <c r="E249" s="160" t="n">
        <v>369</v>
      </c>
      <c r="F249" s="160" t="n">
        <v>317</v>
      </c>
      <c r="G249" s="160" t="n">
        <v>187</v>
      </c>
      <c r="H249" s="160" t="n">
        <v>165</v>
      </c>
      <c r="I249" s="160" t="n">
        <v>117</v>
      </c>
      <c r="J249" s="160" t="n">
        <v>43</v>
      </c>
      <c r="K249" s="160" t="n">
        <v>24</v>
      </c>
      <c r="L249" s="160" t="n">
        <v>25</v>
      </c>
      <c r="M249" s="160" t="n">
        <v>15</v>
      </c>
      <c r="N249" s="160" t="n">
        <v>11</v>
      </c>
      <c r="O249" s="160" t="n">
        <v>24</v>
      </c>
    </row>
    <row r="250" s="82" customFormat="true" ht="12" hidden="false" customHeight="true" outlineLevel="0" collapsed="false">
      <c r="A250" s="133"/>
      <c r="B250" s="85" t="s">
        <v>136</v>
      </c>
      <c r="C250" s="160" t="n">
        <v>370</v>
      </c>
      <c r="D250" s="160" t="n">
        <v>88</v>
      </c>
      <c r="E250" s="160" t="n">
        <v>114</v>
      </c>
      <c r="F250" s="160" t="n">
        <v>58</v>
      </c>
      <c r="G250" s="160" t="n">
        <v>36</v>
      </c>
      <c r="H250" s="160" t="n">
        <v>21</v>
      </c>
      <c r="I250" s="160" t="n">
        <v>22</v>
      </c>
      <c r="J250" s="160" t="n">
        <v>11</v>
      </c>
      <c r="K250" s="160" t="n">
        <v>4</v>
      </c>
      <c r="L250" s="160" t="n">
        <v>4</v>
      </c>
      <c r="M250" s="160" t="n">
        <v>6</v>
      </c>
      <c r="N250" s="160" t="n">
        <v>3</v>
      </c>
      <c r="O250" s="160" t="n">
        <v>3</v>
      </c>
    </row>
    <row r="251" s="82" customFormat="true" ht="12" hidden="false" customHeight="true" outlineLevel="0" collapsed="false">
      <c r="A251" s="152" t="s">
        <v>101</v>
      </c>
      <c r="B251" s="85"/>
      <c r="C251" s="160"/>
      <c r="D251" s="160"/>
      <c r="E251" s="160"/>
      <c r="F251" s="160"/>
      <c r="G251" s="160"/>
      <c r="H251" s="160"/>
      <c r="I251" s="160"/>
      <c r="J251" s="160"/>
      <c r="K251" s="160"/>
      <c r="L251" s="160"/>
      <c r="M251" s="160"/>
      <c r="N251" s="160"/>
      <c r="O251" s="160"/>
    </row>
    <row r="252" s="82" customFormat="true" ht="12" hidden="false" customHeight="true" outlineLevel="0" collapsed="false">
      <c r="A252" s="152" t="s">
        <v>140</v>
      </c>
      <c r="B252" s="85" t="s">
        <v>134</v>
      </c>
      <c r="C252" s="160" t="n">
        <v>1025</v>
      </c>
      <c r="D252" s="160" t="n">
        <v>386</v>
      </c>
      <c r="E252" s="160" t="n">
        <v>364</v>
      </c>
      <c r="F252" s="160" t="n">
        <v>167</v>
      </c>
      <c r="G252" s="160" t="n">
        <v>73</v>
      </c>
      <c r="H252" s="160" t="n">
        <v>28</v>
      </c>
      <c r="I252" s="160" t="n">
        <v>3</v>
      </c>
      <c r="J252" s="160" t="n">
        <v>3</v>
      </c>
      <c r="K252" s="160" t="n">
        <v>0</v>
      </c>
      <c r="L252" s="160" t="n">
        <v>0</v>
      </c>
      <c r="M252" s="160" t="n">
        <v>1</v>
      </c>
      <c r="N252" s="160" t="n">
        <v>0</v>
      </c>
      <c r="O252" s="160" t="n">
        <v>0</v>
      </c>
      <c r="P252" s="161"/>
    </row>
    <row r="253" s="82" customFormat="true" ht="12" hidden="false" customHeight="true" outlineLevel="0" collapsed="false">
      <c r="A253" s="133"/>
      <c r="B253" s="85" t="s">
        <v>136</v>
      </c>
      <c r="C253" s="160" t="n">
        <v>257</v>
      </c>
      <c r="D253" s="160" t="n">
        <v>88</v>
      </c>
      <c r="E253" s="160" t="n">
        <v>114</v>
      </c>
      <c r="F253" s="160" t="n">
        <v>40</v>
      </c>
      <c r="G253" s="160" t="n">
        <v>13</v>
      </c>
      <c r="H253" s="160" t="n">
        <v>1</v>
      </c>
      <c r="I253" s="160" t="n">
        <v>0</v>
      </c>
      <c r="J253" s="160" t="n">
        <v>0</v>
      </c>
      <c r="K253" s="160" t="n">
        <v>0</v>
      </c>
      <c r="L253" s="160" t="n">
        <v>0</v>
      </c>
      <c r="M253" s="160" t="n">
        <v>1</v>
      </c>
      <c r="N253" s="160" t="n">
        <v>0</v>
      </c>
      <c r="O253" s="160" t="n">
        <v>0</v>
      </c>
      <c r="P253" s="161"/>
    </row>
    <row r="254" s="82" customFormat="true" ht="12" hidden="false" customHeight="true" outlineLevel="0" collapsed="false">
      <c r="A254" s="128" t="s">
        <v>195</v>
      </c>
      <c r="B254" s="85" t="s">
        <v>134</v>
      </c>
      <c r="C254" s="160" t="n">
        <v>1337</v>
      </c>
      <c r="D254" s="160" t="n">
        <v>262</v>
      </c>
      <c r="E254" s="160" t="n">
        <v>137</v>
      </c>
      <c r="F254" s="160" t="n">
        <v>217</v>
      </c>
      <c r="G254" s="160" t="n">
        <v>107</v>
      </c>
      <c r="H254" s="160" t="n">
        <v>149</v>
      </c>
      <c r="I254" s="160" t="n">
        <v>111</v>
      </c>
      <c r="J254" s="160" t="n">
        <v>105</v>
      </c>
      <c r="K254" s="160" t="n">
        <v>82</v>
      </c>
      <c r="L254" s="160" t="n">
        <v>56</v>
      </c>
      <c r="M254" s="160" t="n">
        <v>33</v>
      </c>
      <c r="N254" s="160" t="n">
        <v>15</v>
      </c>
      <c r="O254" s="160" t="n">
        <v>63</v>
      </c>
    </row>
    <row r="255" s="82" customFormat="true" ht="12" hidden="false" customHeight="true" outlineLevel="0" collapsed="false">
      <c r="A255" s="133"/>
      <c r="B255" s="85" t="s">
        <v>136</v>
      </c>
      <c r="C255" s="160" t="n">
        <v>904</v>
      </c>
      <c r="D255" s="160" t="n">
        <v>180</v>
      </c>
      <c r="E255" s="160" t="n">
        <v>96</v>
      </c>
      <c r="F255" s="160" t="n">
        <v>135</v>
      </c>
      <c r="G255" s="160" t="n">
        <v>69</v>
      </c>
      <c r="H255" s="160" t="n">
        <v>96</v>
      </c>
      <c r="I255" s="160" t="n">
        <v>76</v>
      </c>
      <c r="J255" s="160" t="n">
        <v>71</v>
      </c>
      <c r="K255" s="160" t="n">
        <v>57</v>
      </c>
      <c r="L255" s="160" t="n">
        <v>39</v>
      </c>
      <c r="M255" s="160" t="n">
        <v>28</v>
      </c>
      <c r="N255" s="160" t="n">
        <v>11</v>
      </c>
      <c r="O255" s="160" t="n">
        <v>46</v>
      </c>
    </row>
    <row r="256" s="82" customFormat="true" ht="12" hidden="false" customHeight="true" outlineLevel="0" collapsed="false">
      <c r="A256" s="128" t="s">
        <v>166</v>
      </c>
      <c r="B256" s="85" t="s">
        <v>134</v>
      </c>
      <c r="C256" s="160" t="n">
        <v>280</v>
      </c>
      <c r="D256" s="160" t="n">
        <v>39</v>
      </c>
      <c r="E256" s="160" t="n">
        <v>24</v>
      </c>
      <c r="F256" s="160" t="n">
        <v>16</v>
      </c>
      <c r="G256" s="160" t="n">
        <v>10</v>
      </c>
      <c r="H256" s="160" t="n">
        <v>10</v>
      </c>
      <c r="I256" s="160" t="n">
        <v>16</v>
      </c>
      <c r="J256" s="160" t="n">
        <v>22</v>
      </c>
      <c r="K256" s="160" t="n">
        <v>31</v>
      </c>
      <c r="L256" s="160" t="n">
        <v>29</v>
      </c>
      <c r="M256" s="160" t="n">
        <v>21</v>
      </c>
      <c r="N256" s="160" t="n">
        <v>10</v>
      </c>
      <c r="O256" s="160" t="n">
        <v>52</v>
      </c>
    </row>
    <row r="257" s="82" customFormat="true" ht="12" hidden="false" customHeight="true" outlineLevel="0" collapsed="false">
      <c r="A257" s="133" t="s">
        <v>216</v>
      </c>
      <c r="B257" s="85" t="s">
        <v>136</v>
      </c>
      <c r="C257" s="160" t="n">
        <v>226</v>
      </c>
      <c r="D257" s="160" t="n">
        <v>32</v>
      </c>
      <c r="E257" s="160" t="n">
        <v>17</v>
      </c>
      <c r="F257" s="160" t="n">
        <v>13</v>
      </c>
      <c r="G257" s="160" t="n">
        <v>8</v>
      </c>
      <c r="H257" s="160" t="n">
        <v>6</v>
      </c>
      <c r="I257" s="160" t="n">
        <v>13</v>
      </c>
      <c r="J257" s="160" t="n">
        <v>21</v>
      </c>
      <c r="K257" s="160" t="n">
        <v>25</v>
      </c>
      <c r="L257" s="160" t="n">
        <v>24</v>
      </c>
      <c r="M257" s="160" t="n">
        <v>18</v>
      </c>
      <c r="N257" s="160" t="n">
        <v>8</v>
      </c>
      <c r="O257" s="160" t="n">
        <v>41</v>
      </c>
    </row>
    <row r="258" s="82" customFormat="true" ht="12" hidden="false" customHeight="true" outlineLevel="0" collapsed="false">
      <c r="A258" s="152" t="s">
        <v>101</v>
      </c>
      <c r="B258" s="85"/>
      <c r="C258" s="160"/>
      <c r="D258" s="160"/>
      <c r="E258" s="160"/>
      <c r="F258" s="160"/>
      <c r="G258" s="160"/>
      <c r="H258" s="160"/>
      <c r="I258" s="160"/>
      <c r="J258" s="160"/>
      <c r="K258" s="160"/>
      <c r="L258" s="160"/>
      <c r="M258" s="160"/>
      <c r="N258" s="160"/>
      <c r="O258" s="160"/>
    </row>
    <row r="259" s="82" customFormat="true" ht="12" hidden="false" customHeight="true" outlineLevel="0" collapsed="false">
      <c r="A259" s="152" t="s">
        <v>140</v>
      </c>
      <c r="B259" s="85" t="s">
        <v>134</v>
      </c>
      <c r="C259" s="160" t="n">
        <v>92</v>
      </c>
      <c r="D259" s="160" t="n">
        <v>39</v>
      </c>
      <c r="E259" s="160" t="n">
        <v>24</v>
      </c>
      <c r="F259" s="160" t="n">
        <v>15</v>
      </c>
      <c r="G259" s="160" t="n">
        <v>10</v>
      </c>
      <c r="H259" s="160" t="n">
        <v>3</v>
      </c>
      <c r="I259" s="160" t="n">
        <v>1</v>
      </c>
      <c r="J259" s="160" t="n">
        <v>0</v>
      </c>
      <c r="K259" s="160" t="n">
        <v>0</v>
      </c>
      <c r="L259" s="160" t="n">
        <v>0</v>
      </c>
      <c r="M259" s="160" t="n">
        <v>0</v>
      </c>
      <c r="N259" s="160" t="n">
        <v>0</v>
      </c>
      <c r="O259" s="160" t="n">
        <v>0</v>
      </c>
      <c r="P259" s="161"/>
    </row>
    <row r="260" s="82" customFormat="true" ht="12" hidden="false" customHeight="true" outlineLevel="0" collapsed="false">
      <c r="A260" s="133"/>
      <c r="B260" s="85" t="s">
        <v>136</v>
      </c>
      <c r="C260" s="160" t="n">
        <v>72</v>
      </c>
      <c r="D260" s="160" t="n">
        <v>32</v>
      </c>
      <c r="E260" s="160" t="n">
        <v>17</v>
      </c>
      <c r="F260" s="160" t="n">
        <v>12</v>
      </c>
      <c r="G260" s="160" t="n">
        <v>8</v>
      </c>
      <c r="H260" s="160" t="n">
        <v>2</v>
      </c>
      <c r="I260" s="160" t="n">
        <v>1</v>
      </c>
      <c r="J260" s="160" t="n">
        <v>0</v>
      </c>
      <c r="K260" s="160" t="n">
        <v>0</v>
      </c>
      <c r="L260" s="160" t="n">
        <v>0</v>
      </c>
      <c r="M260" s="160" t="n">
        <v>0</v>
      </c>
      <c r="N260" s="160" t="n">
        <v>0</v>
      </c>
      <c r="O260" s="160" t="n">
        <v>0</v>
      </c>
      <c r="P260" s="161"/>
    </row>
    <row r="261" s="82" customFormat="true" ht="12" hidden="false" customHeight="true" outlineLevel="0" collapsed="false">
      <c r="A261" s="133" t="s">
        <v>198</v>
      </c>
      <c r="B261" s="85" t="s">
        <v>134</v>
      </c>
      <c r="C261" s="160" t="n">
        <v>623</v>
      </c>
      <c r="D261" s="160" t="n">
        <v>72</v>
      </c>
      <c r="E261" s="160" t="n">
        <v>7</v>
      </c>
      <c r="F261" s="160" t="n">
        <v>132</v>
      </c>
      <c r="G261" s="160" t="n">
        <v>65</v>
      </c>
      <c r="H261" s="160" t="n">
        <v>100</v>
      </c>
      <c r="I261" s="160" t="n">
        <v>78</v>
      </c>
      <c r="J261" s="160" t="n">
        <v>77</v>
      </c>
      <c r="K261" s="160" t="n">
        <v>46</v>
      </c>
      <c r="L261" s="160" t="n">
        <v>22</v>
      </c>
      <c r="M261" s="160" t="n">
        <v>11</v>
      </c>
      <c r="N261" s="160" t="n">
        <v>3</v>
      </c>
      <c r="O261" s="160" t="n">
        <v>10</v>
      </c>
    </row>
    <row r="262" s="82" customFormat="true" ht="12" hidden="false" customHeight="true" outlineLevel="0" collapsed="false">
      <c r="A262" s="133"/>
      <c r="B262" s="85" t="s">
        <v>136</v>
      </c>
      <c r="C262" s="160" t="n">
        <v>363</v>
      </c>
      <c r="D262" s="160" t="n">
        <v>49</v>
      </c>
      <c r="E262" s="160" t="n">
        <v>2</v>
      </c>
      <c r="F262" s="160" t="n">
        <v>70</v>
      </c>
      <c r="G262" s="160" t="n">
        <v>31</v>
      </c>
      <c r="H262" s="160" t="n">
        <v>58</v>
      </c>
      <c r="I262" s="160" t="n">
        <v>51</v>
      </c>
      <c r="J262" s="160" t="n">
        <v>44</v>
      </c>
      <c r="K262" s="160" t="n">
        <v>29</v>
      </c>
      <c r="L262" s="160" t="n">
        <v>15</v>
      </c>
      <c r="M262" s="160" t="n">
        <v>9</v>
      </c>
      <c r="N262" s="160" t="n">
        <v>1</v>
      </c>
      <c r="O262" s="160" t="n">
        <v>4</v>
      </c>
      <c r="P262" s="162"/>
      <c r="Q262" s="162"/>
      <c r="R262" s="162"/>
      <c r="S262" s="162"/>
    </row>
    <row r="263" s="82" customFormat="true" ht="12" hidden="false" customHeight="true" outlineLevel="0" collapsed="false">
      <c r="A263" s="152" t="s">
        <v>101</v>
      </c>
      <c r="B263" s="85"/>
      <c r="C263" s="160"/>
      <c r="D263" s="160"/>
      <c r="E263" s="160"/>
      <c r="F263" s="160"/>
      <c r="G263" s="160"/>
      <c r="H263" s="160"/>
      <c r="I263" s="160"/>
      <c r="J263" s="160"/>
      <c r="K263" s="160"/>
      <c r="L263" s="160"/>
      <c r="M263" s="160"/>
      <c r="N263" s="160"/>
      <c r="O263" s="160"/>
    </row>
    <row r="264" s="82" customFormat="true" ht="12" hidden="false" customHeight="true" outlineLevel="0" collapsed="false">
      <c r="A264" s="152" t="s">
        <v>140</v>
      </c>
      <c r="B264" s="85" t="s">
        <v>134</v>
      </c>
      <c r="C264" s="160" t="n">
        <v>85</v>
      </c>
      <c r="D264" s="160" t="n">
        <v>70</v>
      </c>
      <c r="E264" s="160" t="n">
        <v>4</v>
      </c>
      <c r="F264" s="160" t="n">
        <v>2</v>
      </c>
      <c r="G264" s="160" t="n">
        <v>7</v>
      </c>
      <c r="H264" s="160" t="n">
        <v>2</v>
      </c>
      <c r="I264" s="160" t="n">
        <v>0</v>
      </c>
      <c r="J264" s="160" t="n">
        <v>0</v>
      </c>
      <c r="K264" s="160" t="n">
        <v>0</v>
      </c>
      <c r="L264" s="160" t="n">
        <v>0</v>
      </c>
      <c r="M264" s="160" t="n">
        <v>0</v>
      </c>
      <c r="N264" s="160" t="n">
        <v>0</v>
      </c>
      <c r="O264" s="160" t="n">
        <v>0</v>
      </c>
      <c r="P264" s="161"/>
    </row>
    <row r="265" s="82" customFormat="true" ht="12" hidden="false" customHeight="true" outlineLevel="0" collapsed="false">
      <c r="A265" s="133"/>
      <c r="B265" s="85" t="s">
        <v>136</v>
      </c>
      <c r="C265" s="160" t="n">
        <v>52</v>
      </c>
      <c r="D265" s="160" t="n">
        <v>49</v>
      </c>
      <c r="E265" s="160" t="n">
        <v>1</v>
      </c>
      <c r="F265" s="160" t="n">
        <v>1</v>
      </c>
      <c r="G265" s="160" t="n">
        <v>1</v>
      </c>
      <c r="H265" s="160" t="n">
        <v>0</v>
      </c>
      <c r="I265" s="160" t="n">
        <v>0</v>
      </c>
      <c r="J265" s="160" t="n">
        <v>0</v>
      </c>
      <c r="K265" s="160" t="n">
        <v>0</v>
      </c>
      <c r="L265" s="160" t="n">
        <v>0</v>
      </c>
      <c r="M265" s="160" t="n">
        <v>0</v>
      </c>
      <c r="N265" s="160" t="n">
        <v>0</v>
      </c>
      <c r="O265" s="160" t="n">
        <v>0</v>
      </c>
      <c r="P265" s="161"/>
    </row>
    <row r="266" s="82" customFormat="true" ht="12" hidden="false" customHeight="true" outlineLevel="0" collapsed="false">
      <c r="A266" s="128" t="s">
        <v>200</v>
      </c>
      <c r="B266" s="85" t="s">
        <v>134</v>
      </c>
      <c r="C266" s="160" t="n">
        <v>434</v>
      </c>
      <c r="D266" s="160" t="n">
        <v>151</v>
      </c>
      <c r="E266" s="160" t="n">
        <v>106</v>
      </c>
      <c r="F266" s="160" t="n">
        <v>69</v>
      </c>
      <c r="G266" s="160" t="n">
        <v>32</v>
      </c>
      <c r="H266" s="160" t="n">
        <v>39</v>
      </c>
      <c r="I266" s="160" t="n">
        <v>17</v>
      </c>
      <c r="J266" s="160" t="n">
        <v>6</v>
      </c>
      <c r="K266" s="160" t="n">
        <v>5</v>
      </c>
      <c r="L266" s="160" t="n">
        <v>5</v>
      </c>
      <c r="M266" s="160" t="n">
        <v>1</v>
      </c>
      <c r="N266" s="160" t="n">
        <v>2</v>
      </c>
      <c r="O266" s="160" t="n">
        <v>1</v>
      </c>
    </row>
    <row r="267" s="82" customFormat="true" ht="12" hidden="false" customHeight="true" outlineLevel="0" collapsed="false">
      <c r="A267" s="133"/>
      <c r="B267" s="85" t="s">
        <v>136</v>
      </c>
      <c r="C267" s="160" t="n">
        <v>315</v>
      </c>
      <c r="D267" s="160" t="n">
        <v>99</v>
      </c>
      <c r="E267" s="160" t="n">
        <v>77</v>
      </c>
      <c r="F267" s="160" t="n">
        <v>52</v>
      </c>
      <c r="G267" s="160" t="n">
        <v>30</v>
      </c>
      <c r="H267" s="160" t="n">
        <v>32</v>
      </c>
      <c r="I267" s="160" t="n">
        <v>12</v>
      </c>
      <c r="J267" s="160" t="n">
        <v>6</v>
      </c>
      <c r="K267" s="160" t="n">
        <v>3</v>
      </c>
      <c r="L267" s="160" t="n">
        <v>0</v>
      </c>
      <c r="M267" s="160" t="n">
        <v>1</v>
      </c>
      <c r="N267" s="160" t="n">
        <v>2</v>
      </c>
      <c r="O267" s="160" t="n">
        <v>1</v>
      </c>
    </row>
    <row r="268" s="82" customFormat="true" ht="12" hidden="false" customHeight="true" outlineLevel="0" collapsed="false">
      <c r="A268" s="152" t="s">
        <v>101</v>
      </c>
      <c r="B268" s="85"/>
      <c r="C268" s="160"/>
      <c r="D268" s="160"/>
      <c r="E268" s="160"/>
      <c r="F268" s="160"/>
      <c r="G268" s="160"/>
      <c r="H268" s="160"/>
      <c r="I268" s="160"/>
      <c r="J268" s="160"/>
      <c r="K268" s="160"/>
      <c r="L268" s="160"/>
      <c r="M268" s="160"/>
      <c r="N268" s="160"/>
      <c r="O268" s="160"/>
    </row>
    <row r="269" s="82" customFormat="true" ht="12" hidden="false" customHeight="true" outlineLevel="0" collapsed="false">
      <c r="A269" s="152" t="s">
        <v>140</v>
      </c>
      <c r="B269" s="85" t="s">
        <v>134</v>
      </c>
      <c r="C269" s="160" t="n">
        <v>319</v>
      </c>
      <c r="D269" s="160" t="n">
        <v>151</v>
      </c>
      <c r="E269" s="160" t="n">
        <v>106</v>
      </c>
      <c r="F269" s="160" t="n">
        <v>52</v>
      </c>
      <c r="G269" s="160" t="n">
        <v>6</v>
      </c>
      <c r="H269" s="160" t="n">
        <v>3</v>
      </c>
      <c r="I269" s="160" t="n">
        <v>1</v>
      </c>
      <c r="J269" s="160" t="n">
        <v>0</v>
      </c>
      <c r="K269" s="160" t="n">
        <v>0</v>
      </c>
      <c r="L269" s="160" t="n">
        <v>0</v>
      </c>
      <c r="M269" s="160" t="n">
        <v>0</v>
      </c>
      <c r="N269" s="160" t="n">
        <v>0</v>
      </c>
      <c r="O269" s="160" t="n">
        <v>0</v>
      </c>
      <c r="P269" s="161"/>
    </row>
    <row r="270" s="82" customFormat="true" ht="12" hidden="false" customHeight="true" outlineLevel="0" collapsed="false">
      <c r="A270" s="133"/>
      <c r="B270" s="85" t="s">
        <v>136</v>
      </c>
      <c r="C270" s="160" t="n">
        <v>224</v>
      </c>
      <c r="D270" s="160" t="n">
        <v>99</v>
      </c>
      <c r="E270" s="160" t="n">
        <v>77</v>
      </c>
      <c r="F270" s="160" t="n">
        <v>40</v>
      </c>
      <c r="G270" s="160" t="n">
        <v>6</v>
      </c>
      <c r="H270" s="160" t="n">
        <v>1</v>
      </c>
      <c r="I270" s="160" t="n">
        <v>1</v>
      </c>
      <c r="J270" s="160" t="n">
        <v>0</v>
      </c>
      <c r="K270" s="160" t="n">
        <v>0</v>
      </c>
      <c r="L270" s="160" t="n">
        <v>0</v>
      </c>
      <c r="M270" s="160" t="n">
        <v>0</v>
      </c>
      <c r="N270" s="160" t="n">
        <v>0</v>
      </c>
      <c r="O270" s="160" t="n">
        <v>0</v>
      </c>
      <c r="P270" s="161"/>
    </row>
    <row r="271" s="82" customFormat="true" ht="12" hidden="false" customHeight="true" outlineLevel="0" collapsed="false">
      <c r="A271" s="139" t="s">
        <v>122</v>
      </c>
      <c r="B271" s="85" t="s">
        <v>134</v>
      </c>
      <c r="C271" s="160" t="n">
        <v>16910</v>
      </c>
      <c r="D271" s="160" t="n">
        <v>3371</v>
      </c>
      <c r="E271" s="160" t="n">
        <v>2357</v>
      </c>
      <c r="F271" s="160" t="n">
        <v>2161</v>
      </c>
      <c r="G271" s="160" t="n">
        <v>1219</v>
      </c>
      <c r="H271" s="160" t="n">
        <v>1190</v>
      </c>
      <c r="I271" s="160" t="n">
        <v>1332</v>
      </c>
      <c r="J271" s="160" t="n">
        <v>1117</v>
      </c>
      <c r="K271" s="160" t="n">
        <v>1094</v>
      </c>
      <c r="L271" s="160" t="n">
        <v>822</v>
      </c>
      <c r="M271" s="160" t="n">
        <v>588</v>
      </c>
      <c r="N271" s="160" t="n">
        <v>443</v>
      </c>
      <c r="O271" s="160" t="n">
        <v>1216</v>
      </c>
    </row>
    <row r="272" s="82" customFormat="true" ht="12" hidden="false" customHeight="true" outlineLevel="0" collapsed="false">
      <c r="A272" s="138"/>
      <c r="B272" s="85" t="s">
        <v>136</v>
      </c>
      <c r="C272" s="160" t="n">
        <v>8952</v>
      </c>
      <c r="D272" s="160" t="n">
        <v>1808</v>
      </c>
      <c r="E272" s="160" t="n">
        <v>1263</v>
      </c>
      <c r="F272" s="160" t="n">
        <v>1140</v>
      </c>
      <c r="G272" s="160" t="n">
        <v>630</v>
      </c>
      <c r="H272" s="160" t="n">
        <v>579</v>
      </c>
      <c r="I272" s="160" t="n">
        <v>711</v>
      </c>
      <c r="J272" s="160" t="n">
        <v>615</v>
      </c>
      <c r="K272" s="160" t="n">
        <v>608</v>
      </c>
      <c r="L272" s="160" t="n">
        <v>436</v>
      </c>
      <c r="M272" s="160" t="n">
        <v>337</v>
      </c>
      <c r="N272" s="160" t="n">
        <v>241</v>
      </c>
      <c r="O272" s="160" t="n">
        <v>584</v>
      </c>
    </row>
    <row r="273" s="150" customFormat="true" ht="12" hidden="false" customHeight="true" outlineLevel="0" collapsed="false">
      <c r="A273" s="156"/>
      <c r="B273" s="126"/>
      <c r="C273" s="126"/>
      <c r="D273" s="126"/>
      <c r="E273" s="126"/>
      <c r="F273" s="126"/>
      <c r="G273" s="126"/>
      <c r="H273" s="126"/>
      <c r="I273" s="126"/>
      <c r="J273" s="127"/>
      <c r="K273" s="127"/>
      <c r="L273" s="127"/>
      <c r="M273" s="127"/>
      <c r="N273" s="127"/>
      <c r="O273" s="127"/>
    </row>
    <row r="274" s="150" customFormat="true" ht="12" hidden="false" customHeight="true" outlineLevel="0" collapsed="false">
      <c r="A274" s="163"/>
      <c r="B274" s="126"/>
      <c r="C274" s="160"/>
      <c r="D274" s="164"/>
      <c r="E274" s="164"/>
      <c r="F274" s="164"/>
      <c r="G274" s="164"/>
      <c r="H274" s="164"/>
      <c r="I274" s="164"/>
      <c r="J274" s="164"/>
      <c r="K274" s="164"/>
      <c r="L274" s="164"/>
      <c r="M274" s="164"/>
      <c r="N274" s="164"/>
      <c r="O274" s="164"/>
    </row>
    <row r="275" customFormat="false" ht="12.75" hidden="false" customHeight="false" outlineLevel="0" collapsed="false">
      <c r="A275" s="121"/>
      <c r="B275" s="121"/>
      <c r="C275" s="160"/>
      <c r="D275" s="164"/>
      <c r="E275" s="164"/>
      <c r="F275" s="164"/>
      <c r="G275" s="164"/>
      <c r="H275" s="164"/>
      <c r="I275" s="164"/>
      <c r="J275" s="164"/>
      <c r="K275" s="164"/>
      <c r="L275" s="164"/>
      <c r="M275" s="164"/>
      <c r="N275" s="164"/>
      <c r="O275" s="164"/>
    </row>
    <row r="276" customFormat="false" ht="12.75" hidden="false" customHeight="false" outlineLevel="0" collapsed="false">
      <c r="A276" s="121"/>
      <c r="B276" s="121"/>
      <c r="C276" s="121"/>
      <c r="D276" s="121"/>
      <c r="E276" s="121"/>
      <c r="F276" s="121"/>
      <c r="G276" s="121"/>
      <c r="H276" s="121"/>
      <c r="I276" s="121"/>
      <c r="J276" s="105"/>
      <c r="K276" s="105"/>
      <c r="L276" s="105"/>
      <c r="M276" s="105"/>
      <c r="N276" s="105"/>
      <c r="O276" s="105"/>
    </row>
    <row r="277" customFormat="false" ht="12.75" hidden="false" customHeight="false" outlineLevel="0" collapsed="false">
      <c r="A277" s="121"/>
      <c r="B277" s="121"/>
      <c r="C277" s="121"/>
      <c r="D277" s="121"/>
      <c r="E277" s="121"/>
      <c r="F277" s="121"/>
      <c r="G277" s="121"/>
      <c r="H277" s="121"/>
      <c r="I277" s="121"/>
      <c r="J277" s="105"/>
      <c r="K277" s="105"/>
      <c r="L277" s="105"/>
      <c r="M277" s="105"/>
      <c r="N277" s="105"/>
      <c r="O277" s="105"/>
    </row>
    <row r="278" customFormat="false" ht="12.75" hidden="false" customHeight="false" outlineLevel="0" collapsed="false">
      <c r="A278" s="121"/>
      <c r="B278" s="121"/>
      <c r="C278" s="121"/>
      <c r="D278" s="121"/>
      <c r="E278" s="121"/>
      <c r="F278" s="121"/>
      <c r="G278" s="121"/>
      <c r="H278" s="121"/>
      <c r="I278" s="121"/>
      <c r="J278" s="105"/>
      <c r="K278" s="105"/>
      <c r="L278" s="105"/>
      <c r="M278" s="105"/>
      <c r="N278" s="105"/>
      <c r="O278" s="105"/>
    </row>
    <row r="279" customFormat="false" ht="12.75" hidden="false" customHeight="false" outlineLevel="0" collapsed="false">
      <c r="A279" s="121"/>
      <c r="B279" s="121"/>
      <c r="C279" s="121"/>
      <c r="D279" s="121"/>
      <c r="E279" s="121"/>
      <c r="F279" s="121"/>
      <c r="G279" s="121"/>
      <c r="H279" s="121"/>
      <c r="I279" s="121"/>
      <c r="J279" s="105"/>
      <c r="K279" s="105"/>
      <c r="L279" s="105"/>
      <c r="M279" s="105"/>
      <c r="N279" s="105"/>
      <c r="O279" s="105"/>
    </row>
    <row r="280" customFormat="false" ht="12.7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2.7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2.7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2.7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2.7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2.7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2.7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2.7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2.7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2.7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2.7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2.7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2.7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2.7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2.7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2.7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2.7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2.7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2.7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2.7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2.7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2.7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2.7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2.7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2.7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2.7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2.7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2.7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2.7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2.7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2.7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2.7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2.7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2.7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2.7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2.7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2.7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2.7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2.7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2.7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2.7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2.7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2.7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2.7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2.75" hidden="false" customHeight="false" outlineLevel="0" collapsed="false">
      <c r="A324" s="11"/>
      <c r="B324" s="11"/>
    </row>
  </sheetData>
  <mergeCells count="10">
    <mergeCell ref="A1:O1"/>
    <mergeCell ref="A3:B4"/>
    <mergeCell ref="C3:C4"/>
    <mergeCell ref="D3:O3"/>
    <mergeCell ref="C6:O6"/>
    <mergeCell ref="C72:O72"/>
    <mergeCell ref="C87:O87"/>
    <mergeCell ref="C147:O147"/>
    <mergeCell ref="C155:O155"/>
    <mergeCell ref="C163:O163"/>
  </mergeCells>
  <hyperlinks>
    <hyperlink ref="A1" location="Inhaltsverzeichnis!E25" display="5  Bestandene Abschlussprüfungen nach Erststudium in Berlin im Prüfungsjahr 2010 nach &#10;    Fächer- und Prüfungsgruppen, Fachsemestern und Hochschularten (ohne Lehramt)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0 –  Berlin</oddFooter>
  </headerFooter>
  <rowBreaks count="3" manualBreakCount="3">
    <brk id="58" man="true" max="16383" min="0"/>
    <brk id="165" man="true" max="16383" min="0"/>
    <brk id="2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estandene Abschlussprüfungen 2010 Berlin Fächergruppen Hochschulen Hochschularten Prüfungsgruppen</cp:keywords>
  <dc:language>en-US</dc:language>
  <cp:lastModifiedBy>Rose</cp:lastModifiedBy>
  <cp:lastPrinted>2011-08-08T09:25:44Z</cp:lastPrinted>
  <dcterms:modified xsi:type="dcterms:W3CDTF">2011-08-08T09:27:29Z</dcterms:modified>
  <cp:revision>0</cp:revision>
  <dc:subject>Hochschulstatistik</dc:subject>
  <dc:title>Akademische und staatliche Abschlussprüfungen in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