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84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566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8:$IU$374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7:$P$328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T6!$A$5:$AA$283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4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9
</t>
    </r>
  </si>
  <si>
    <t xml:space="preserve">Bestandene Abschlussprüfungen in Berlin 2000 bis 2009 nach Geschlecht </t>
  </si>
  <si>
    <t xml:space="preserve">Bestandene Abschlussprüfungen</t>
  </si>
  <si>
    <t xml:space="preserve">in Berlin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0 bis 2009 </t>
  </si>
  <si>
    <t xml:space="preserve">Bestandene Bachelor- und Masterab-</t>
  </si>
  <si>
    <t xml:space="preserve">schlüsse in Berlin in den Prüfungsjahren</t>
  </si>
  <si>
    <t xml:space="preserve">2000 bis 2009 </t>
  </si>
  <si>
    <t xml:space="preserve">Bestandene Abschlussprüfungen in der Prü-</t>
  </si>
  <si>
    <t xml:space="preserve">fungsgruppe Universitärer Abschluss in</t>
  </si>
  <si>
    <t xml:space="preserve">Berlin im Prüfungsjahr 2009 </t>
  </si>
  <si>
    <t xml:space="preserve">Bestandene Abschlussprüfungen in</t>
  </si>
  <si>
    <t xml:space="preserve">Berlin im Prüfungsjahr 2009 nach</t>
  </si>
  <si>
    <t xml:space="preserve">Fächergruppen </t>
  </si>
  <si>
    <t xml:space="preserve">Tabellen</t>
  </si>
  <si>
    <t xml:space="preserve">Bestandene Abschlussprüfungen in </t>
  </si>
  <si>
    <t xml:space="preserve">Berlin in den Prüfungsjahren 2000 bis </t>
  </si>
  <si>
    <t xml:space="preserve">studium in Berlin im Prüfungsjahr 2009</t>
  </si>
  <si>
    <t xml:space="preserve">2009 nach Prüfungsgruppen </t>
  </si>
  <si>
    <t xml:space="preserve">nach Fächer- und Prüfungsgruppen, </t>
  </si>
  <si>
    <t xml:space="preserve">Fachsemestern und Hochschularten </t>
  </si>
  <si>
    <t xml:space="preserve">(ohne Lehramt) </t>
  </si>
  <si>
    <t xml:space="preserve">Berlin im Prüfungsjahr 2009 nach </t>
  </si>
  <si>
    <t xml:space="preserve">Hochschularten </t>
  </si>
  <si>
    <t xml:space="preserve">Bestandene Lehramtsprüfungen nach Erst-</t>
  </si>
  <si>
    <t xml:space="preserve">nach Fächergruppen, Fachsemestern</t>
  </si>
  <si>
    <t xml:space="preserve">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) </t>
  </si>
  <si>
    <t xml:space="preserve">Vorbemerkungen</t>
  </si>
  <si>
    <t xml:space="preserve">1  Bestandene Abschlussprüfungen in Berlin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0 bis 2009</t>
  </si>
  <si>
    <t xml:space="preserve">2 Bestandene Bachelor- und Masterabschlüsse in Berlin in den Prüfungsjahren 2000 bis 2009</t>
  </si>
  <si>
    <t xml:space="preserve">Bestandene Abschlussprüfungen nach Erst- bzw. weiterem Studium</t>
  </si>
  <si>
    <t xml:space="preserve">Bachelor- und Masterabschlüsse in Berlin</t>
  </si>
  <si>
    <t xml:space="preserve">in Berlin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09 nach Hochschularten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n Berlin
   im Prüfungsjahr 2009</t>
  </si>
  <si>
    <t xml:space="preserve">Bestandene Abschlussprüfungen in der </t>
  </si>
  <si>
    <t xml:space="preserve">Prüfungsgruppe Universitärer Abschluss </t>
  </si>
  <si>
    <t xml:space="preserve">in Berlin im Prüfungsjahr 2009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09 nach Hochschularten,  
    Fächer- und Prüfungsgruppen und Art der Abschlussprüfung</t>
  </si>
  <si>
    <t xml:space="preserve">
Fächergruppe des 1. Studienfaches
—
Prüfungsgruppe¹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LA-/BA-/MA-Prüfungen an Grund-</t>
  </si>
  <si>
    <t xml:space="preserve">    und Hauptschulen/Primarstufe</t>
  </si>
  <si>
    <t xml:space="preserve">  LA-/BA-/MA-Prüfungen-Stufenüber-</t>
  </si>
  <si>
    <t xml:space="preserve">    greifende Prüfung Sek. I/Primarstufe</t>
  </si>
  <si>
    <t xml:space="preserve">  LA-/BA-/MA-Prüfungen an Real-</t>
  </si>
  <si>
    <t xml:space="preserve">    schulen/Sek. I</t>
  </si>
  <si>
    <t xml:space="preserve">  LA-/BA-/MA-Prüfungen an Gymna-</t>
  </si>
  <si>
    <t xml:space="preserve">    sien/Sek. II, allgem.bildende Schulen</t>
  </si>
  <si>
    <t xml:space="preserve">  LA-/BA-/MA-Prüfungen an Sonder-</t>
  </si>
  <si>
    <t xml:space="preserve">    schulen/Förderschulen</t>
  </si>
  <si>
    <t xml:space="preserve">  LA Bachelor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LA-/BA-/MA-Prüfungen an Berufl. </t>
  </si>
  <si>
    <t xml:space="preserve">    Schulen/Sek. II, berufliche Schul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Promotionen</t>
  </si>
  <si>
    <t xml:space="preserve">   LA Bachelor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Außerhalb der Studienbereichs-</t>
  </si>
  <si>
    <t xml:space="preserve">  gliederung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_____</t>
  </si>
  <si>
    <t xml:space="preserve">1 Zuordnungen der einzelnen Abschlussprüfungen zu den hier dargestellten Prüfungsgruppen sh. Anhang</t>
  </si>
  <si>
    <t xml:space="preserve">4  Bestandene Abschlussprüfungen in Berlin im Prüfungsjahr 2009 nach Fächergruppen</t>
  </si>
  <si>
    <t xml:space="preserve">Bestandene Abschlussprüfungen in Berli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in Berlin im Prüfungsjahr 2009 nach Hochschulen, 
    Hochschularten und Prüfungsgruppen</t>
  </si>
  <si>
    <t xml:space="preserve">
Hochschule
—
Prüfungsgruppe</t>
  </si>
  <si>
    <t xml:space="preserve">Freie Universität</t>
  </si>
  <si>
    <t xml:space="preserve">   (ohne Lehramtsprüfungen)</t>
  </si>
  <si>
    <t xml:space="preserve">  LA-Prüfungen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SMT 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  - Fachbereich Wirtschafts-</t>
  </si>
  <si>
    <t xml:space="preserve">    wissenschaften</t>
  </si>
  <si>
    <t xml:space="preserve">  - Fachbereich Betriebsakademie</t>
  </si>
  <si>
    <t xml:space="preserve">  - Fachbereiche Verwaltung, Recht,</t>
  </si>
  <si>
    <t xml:space="preserve">    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Touro College</t>
  </si>
  <si>
    <t xml:space="preserve">Berliner Technische Kunsthochschule</t>
  </si>
  <si>
    <t xml:space="preserve">Fachhochschulen zusammen</t>
  </si>
  <si>
    <t xml:space="preserve">Fachhochschule für Verwaltung 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5  Bestandene Abschlussprüfungen nach Erststudium in Berlin im Prüfungsjahr 2009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ußerhalb der Studien-</t>
  </si>
  <si>
    <t xml:space="preserve">  bereichsgliederung</t>
  </si>
  <si>
    <t xml:space="preserve">  wissenschaften</t>
  </si>
  <si>
    <t xml:space="preserve">Mathematik, Naturwissen-</t>
  </si>
  <si>
    <t xml:space="preserve">6  Bestandene Lehramtsprüfungen nach Erststudium in Berlin im Prüfungsjahr 2009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  LA Grund- und Hauptschulen</t>
  </si>
  <si>
    <t xml:space="preserve">  LA Realschulen</t>
  </si>
  <si>
    <t xml:space="preserve">  LA Gymnasien</t>
  </si>
  <si>
    <t xml:space="preserve">  LA Master Sek. I/Primarstufe</t>
  </si>
  <si>
    <t xml:space="preserve">  LA Master Gymnasien</t>
  </si>
  <si>
    <t xml:space="preserve">Hochschule zusammen</t>
  </si>
  <si>
    <t xml:space="preserve">  LA Sonderschulen/Förder-</t>
  </si>
  <si>
    <t xml:space="preserve">    schulen</t>
  </si>
  <si>
    <t xml:space="preserve">  LA Berufliche Schulen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8/2009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(LA-/BA-/MA-</t>
  </si>
  <si>
    <t xml:space="preserve">LA Grund- und Hauptschulen</t>
  </si>
  <si>
    <t xml:space="preserve">  Prüfungen)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Prüfungen)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Prüfungen)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Prüfungen) Stufenübergreifende Prüfung Sekundar-. II/Sek.I </t>
  </si>
  <si>
    <t xml:space="preserve">LA Bachelor Sekundarstufe II/Sekundarstufe I</t>
  </si>
  <si>
    <t xml:space="preserve">  stufe II/Sekundarstufe I</t>
  </si>
  <si>
    <t xml:space="preserve">LA Master Sekundarstufe II/Sekundarstufe I</t>
  </si>
  <si>
    <t xml:space="preserve">LA Gymnasien</t>
  </si>
  <si>
    <t xml:space="preserve">  Prüfungen)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Prüfungen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Prüfungen)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erenzierung möglich)
(in Berlin: bis zum Erreichen des Bachelor keine Differenzierung nach Schulstufen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9 im Land Berlin abgelegt.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"/>
    <numFmt numFmtId="177" formatCode="0%"/>
    <numFmt numFmtId="178" formatCode="0.0"/>
    <numFmt numFmtId="179" formatCode="0.0%"/>
    <numFmt numFmtId="180" formatCode="#\ ###\ ##0\ ;\-#\ ##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791</c:v>
                </c:pt>
                <c:pt idx="1">
                  <c:v>7552</c:v>
                </c:pt>
                <c:pt idx="2">
                  <c:v>7784</c:v>
                </c:pt>
                <c:pt idx="3">
                  <c:v>8273</c:v>
                </c:pt>
                <c:pt idx="4">
                  <c:v>8660</c:v>
                </c:pt>
                <c:pt idx="5">
                  <c:v>10560</c:v>
                </c:pt>
                <c:pt idx="6">
                  <c:v>9528</c:v>
                </c:pt>
                <c:pt idx="7">
                  <c:v>9540</c:v>
                </c:pt>
                <c:pt idx="8">
                  <c:v>9946</c:v>
                </c:pt>
                <c:pt idx="9">
                  <c:v>10894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6920</c:v>
                </c:pt>
                <c:pt idx="1">
                  <c:v>7104</c:v>
                </c:pt>
                <c:pt idx="2">
                  <c:v>7944</c:v>
                </c:pt>
                <c:pt idx="3">
                  <c:v>8496</c:v>
                </c:pt>
                <c:pt idx="4">
                  <c:v>8655</c:v>
                </c:pt>
                <c:pt idx="5">
                  <c:v>10560</c:v>
                </c:pt>
                <c:pt idx="6">
                  <c:v>10332</c:v>
                </c:pt>
                <c:pt idx="7">
                  <c:v>10352</c:v>
                </c:pt>
                <c:pt idx="8">
                  <c:v>10845</c:v>
                </c:pt>
                <c:pt idx="9">
                  <c:v>12085</c:v>
                </c:pt>
              </c:numCache>
            </c:numRef>
          </c:val>
        </c:ser>
        <c:gapWidth val="150"/>
        <c:overlap val="100"/>
        <c:axId val="38558386"/>
        <c:axId val="5788285"/>
      </c:barChart>
      <c:catAx>
        <c:axId val="3855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5"/>
        <c:crossesAt val="0"/>
        <c:auto val="1"/>
        <c:lblAlgn val="ctr"/>
        <c:lblOffset val="100"/>
        <c:noMultiLvlLbl val="0"/>
      </c:catAx>
      <c:valAx>
        <c:axId val="57882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590500898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4711</c:v>
                </c:pt>
                <c:pt idx="1">
                  <c:v>14656</c:v>
                </c:pt>
                <c:pt idx="2">
                  <c:v>15728</c:v>
                </c:pt>
                <c:pt idx="3">
                  <c:v>16769</c:v>
                </c:pt>
                <c:pt idx="4">
                  <c:v>17315</c:v>
                </c:pt>
                <c:pt idx="5">
                  <c:v>21120</c:v>
                </c:pt>
                <c:pt idx="6">
                  <c:v>19860</c:v>
                </c:pt>
                <c:pt idx="7">
                  <c:v>19892</c:v>
                </c:pt>
                <c:pt idx="8">
                  <c:v>20791</c:v>
                </c:pt>
                <c:pt idx="9">
                  <c:v>22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1608</c:v>
                </c:pt>
                <c:pt idx="1">
                  <c:v>11617</c:v>
                </c:pt>
                <c:pt idx="2">
                  <c:v>12693</c:v>
                </c:pt>
                <c:pt idx="3">
                  <c:v>13678</c:v>
                </c:pt>
                <c:pt idx="4">
                  <c:v>14371</c:v>
                </c:pt>
                <c:pt idx="5">
                  <c:v>16524</c:v>
                </c:pt>
                <c:pt idx="6">
                  <c:v>16233</c:v>
                </c:pt>
                <c:pt idx="7">
                  <c:v>15641</c:v>
                </c:pt>
                <c:pt idx="8">
                  <c:v>16710</c:v>
                </c:pt>
                <c:pt idx="9">
                  <c:v>1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3</c:v>
                </c:pt>
                <c:pt idx="1">
                  <c:v>3039</c:v>
                </c:pt>
                <c:pt idx="2">
                  <c:v>3035</c:v>
                </c:pt>
                <c:pt idx="3">
                  <c:v>3091</c:v>
                </c:pt>
                <c:pt idx="4">
                  <c:v>2944</c:v>
                </c:pt>
                <c:pt idx="5">
                  <c:v>4596</c:v>
                </c:pt>
                <c:pt idx="6">
                  <c:v>3627</c:v>
                </c:pt>
                <c:pt idx="7">
                  <c:v>4251</c:v>
                </c:pt>
                <c:pt idx="8">
                  <c:v>4081</c:v>
                </c:pt>
                <c:pt idx="9">
                  <c:v>4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9948"/>
        <c:axId val="93448646"/>
      </c:lineChart>
      <c:catAx>
        <c:axId val="8120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646"/>
        <c:crossesAt val="0"/>
        <c:auto val="1"/>
        <c:lblAlgn val="ctr"/>
        <c:lblOffset val="100"/>
        <c:noMultiLvlLbl val="0"/>
      </c:catAx>
      <c:valAx>
        <c:axId val="93448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140</c:v>
                </c:pt>
                <c:pt idx="4">
                  <c:v>288</c:v>
                </c:pt>
                <c:pt idx="5">
                  <c:v>476</c:v>
                </c:pt>
                <c:pt idx="6">
                  <c:v>835</c:v>
                </c:pt>
                <c:pt idx="7">
                  <c:v>1624</c:v>
                </c:pt>
                <c:pt idx="8">
                  <c:v>2964</c:v>
                </c:pt>
                <c:pt idx="9">
                  <c:v>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155</c:v>
                </c:pt>
                <c:pt idx="1">
                  <c:v>200</c:v>
                </c:pt>
                <c:pt idx="2">
                  <c:v>344</c:v>
                </c:pt>
                <c:pt idx="3">
                  <c:v>409</c:v>
                </c:pt>
                <c:pt idx="4">
                  <c:v>708</c:v>
                </c:pt>
                <c:pt idx="5">
                  <c:v>1012</c:v>
                </c:pt>
                <c:pt idx="6">
                  <c:v>1168</c:v>
                </c:pt>
                <c:pt idx="7">
                  <c:v>1890</c:v>
                </c:pt>
                <c:pt idx="8">
                  <c:v>1964</c:v>
                </c:pt>
                <c:pt idx="9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8111"/>
        <c:axId val="70491827"/>
      </c:lineChart>
      <c:catAx>
        <c:axId val="1054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827"/>
        <c:crossesAt val="0"/>
        <c:auto val="1"/>
        <c:lblAlgn val="ctr"/>
        <c:lblOffset val="100"/>
        <c:noMultiLvlLbl val="0"/>
      </c:catAx>
      <c:valAx>
        <c:axId val="7049182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111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72971861599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711</c:v>
                </c:pt>
                <c:pt idx="1">
                  <c:v>465</c:v>
                </c:pt>
                <c:pt idx="2">
                  <c:v>1069</c:v>
                </c:pt>
                <c:pt idx="3">
                  <c:v>4250</c:v>
                </c:pt>
                <c:pt idx="4">
                  <c:v>2058</c:v>
                </c:pt>
                <c:pt idx="5">
                  <c:v>1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459185477692"/>
          <c:y val="0.212325686009897"/>
          <c:w val="0.330170330641834"/>
          <c:h val="0.787674313990104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72:$J$580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72:$K$580</c:f>
              <c:numCache>
                <c:formatCode>General</c:formatCode>
                <c:ptCount val="9"/>
                <c:pt idx="0">
                  <c:v>3869</c:v>
                </c:pt>
                <c:pt idx="1">
                  <c:v>124</c:v>
                </c:pt>
                <c:pt idx="2">
                  <c:v>8068</c:v>
                </c:pt>
                <c:pt idx="3">
                  <c:v>3767</c:v>
                </c:pt>
                <c:pt idx="4">
                  <c:v>1992</c:v>
                </c:pt>
                <c:pt idx="5">
                  <c:v>622</c:v>
                </c:pt>
                <c:pt idx="6">
                  <c:v>2802</c:v>
                </c:pt>
                <c:pt idx="7">
                  <c:v>1480</c:v>
                </c:pt>
                <c:pt idx="8">
                  <c:v>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568</xdr:row>
      <xdr:rowOff>37800</xdr:rowOff>
    </xdr:from>
    <xdr:to>
      <xdr:col>7</xdr:col>
      <xdr:colOff>442800</xdr:colOff>
      <xdr:row>583</xdr:row>
      <xdr:rowOff>152280</xdr:rowOff>
    </xdr:to>
    <xdr:graphicFrame>
      <xdr:nvGraphicFramePr>
        <xdr:cNvPr id="9" name="Chart 3"/>
        <xdr:cNvGraphicFramePr/>
      </xdr:nvGraphicFramePr>
      <xdr:xfrm>
        <a:off x="170640" y="87248880"/>
        <a:ext cx="6107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0</v>
      </c>
      <c r="G19" s="12" t="n">
        <v>7791</v>
      </c>
      <c r="H19" s="12" t="n">
        <v>6920</v>
      </c>
      <c r="I19" s="12" t="n">
        <v>14711</v>
      </c>
    </row>
    <row r="20" customFormat="false" ht="12.75" hidden="false" customHeight="false" outlineLevel="0" collapsed="false">
      <c r="F20" s="11" t="n">
        <v>2001</v>
      </c>
      <c r="G20" s="12" t="n">
        <v>7552</v>
      </c>
      <c r="H20" s="12" t="n">
        <v>7104</v>
      </c>
      <c r="I20" s="12" t="n">
        <v>14656</v>
      </c>
    </row>
    <row r="21" customFormat="false" ht="12.75" hidden="false" customHeight="false" outlineLevel="0" collapsed="false">
      <c r="F21" s="11" t="n">
        <v>2002</v>
      </c>
      <c r="G21" s="12" t="n">
        <v>7784</v>
      </c>
      <c r="H21" s="12" t="n">
        <v>7944</v>
      </c>
      <c r="I21" s="12" t="n">
        <v>15728</v>
      </c>
    </row>
    <row r="22" customFormat="false" ht="12.75" hidden="false" customHeight="false" outlineLevel="0" collapsed="false">
      <c r="F22" s="11" t="n">
        <v>2003</v>
      </c>
      <c r="G22" s="12" t="n">
        <v>8273</v>
      </c>
      <c r="H22" s="12" t="n">
        <v>8496</v>
      </c>
      <c r="I22" s="12" t="n">
        <v>16769</v>
      </c>
    </row>
    <row r="23" customFormat="false" ht="12.75" hidden="false" customHeight="false" outlineLevel="0" collapsed="false">
      <c r="F23" s="11" t="n">
        <v>2004</v>
      </c>
      <c r="G23" s="12" t="n">
        <v>8660</v>
      </c>
      <c r="H23" s="12" t="n">
        <v>8655</v>
      </c>
      <c r="I23" s="12" t="n">
        <v>17315</v>
      </c>
    </row>
    <row r="24" customFormat="false" ht="12.75" hidden="false" customHeight="false" outlineLevel="0" collapsed="false">
      <c r="F24" s="11" t="n">
        <v>2005</v>
      </c>
      <c r="G24" s="12" t="n">
        <v>10560</v>
      </c>
      <c r="H24" s="12" t="n">
        <v>10560</v>
      </c>
      <c r="I24" s="12" t="n">
        <v>21120</v>
      </c>
    </row>
    <row r="25" customFormat="false" ht="12.75" hidden="false" customHeight="false" outlineLevel="0" collapsed="false">
      <c r="F25" s="11" t="n">
        <v>2006</v>
      </c>
      <c r="G25" s="12" t="n">
        <v>9528</v>
      </c>
      <c r="H25" s="12" t="n">
        <v>10332</v>
      </c>
      <c r="I25" s="12" t="n">
        <v>19860</v>
      </c>
    </row>
    <row r="26" customFormat="false" ht="12.75" hidden="false" customHeight="false" outlineLevel="0" collapsed="false">
      <c r="F26" s="11" t="n">
        <v>2007</v>
      </c>
      <c r="G26" s="12" t="n">
        <v>9540</v>
      </c>
      <c r="H26" s="12" t="n">
        <v>10352</v>
      </c>
      <c r="I26" s="12" t="n">
        <v>19892</v>
      </c>
    </row>
    <row r="27" customFormat="false" ht="12.75" hidden="false" customHeight="false" outlineLevel="0" collapsed="false">
      <c r="F27" s="13" t="n">
        <v>2008</v>
      </c>
      <c r="G27" s="12" t="n">
        <v>9946</v>
      </c>
      <c r="H27" s="12" t="n">
        <v>10845</v>
      </c>
      <c r="I27" s="12" t="n">
        <v>20791</v>
      </c>
    </row>
    <row r="28" customFormat="false" ht="12.75" hidden="false" customHeight="false" outlineLevel="0" collapsed="false">
      <c r="F28" s="13" t="n">
        <v>2009</v>
      </c>
      <c r="G28" s="12" t="n">
        <v>10894</v>
      </c>
      <c r="H28" s="12" t="n">
        <v>12085</v>
      </c>
      <c r="I28" s="12" t="n">
        <v>2297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8" t="s">
        <v>290</v>
      </c>
      <c r="B3" s="78"/>
      <c r="C3" s="79" t="s">
        <v>98</v>
      </c>
      <c r="D3" s="80" t="s">
        <v>266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40.5" hidden="false" customHeight="true" outlineLevel="0" collapsed="false">
      <c r="A4" s="78"/>
      <c r="B4" s="78"/>
      <c r="C4" s="79"/>
      <c r="D4" s="79" t="s">
        <v>267</v>
      </c>
      <c r="E4" s="79" t="s">
        <v>268</v>
      </c>
      <c r="F4" s="79" t="s">
        <v>269</v>
      </c>
      <c r="G4" s="79" t="s">
        <v>270</v>
      </c>
      <c r="H4" s="79" t="s">
        <v>271</v>
      </c>
      <c r="I4" s="79" t="s">
        <v>272</v>
      </c>
      <c r="J4" s="79" t="s">
        <v>273</v>
      </c>
      <c r="K4" s="79" t="s">
        <v>274</v>
      </c>
      <c r="L4" s="79" t="s">
        <v>275</v>
      </c>
      <c r="M4" s="79" t="s">
        <v>276</v>
      </c>
      <c r="N4" s="79" t="s">
        <v>277</v>
      </c>
      <c r="O4" s="80" t="s">
        <v>27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2" hidden="false" customHeight="true" outlineLevel="0" collapsed="false">
      <c r="A6" s="83"/>
      <c r="B6" s="136"/>
      <c r="C6" s="82" t="s">
        <v>217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105"/>
    </row>
    <row r="7" s="81" customFormat="true" ht="12" hidden="false" customHeight="true" outlineLevel="0" collapsed="false">
      <c r="A7" s="127" t="s">
        <v>279</v>
      </c>
      <c r="B7" s="84" t="s">
        <v>134</v>
      </c>
      <c r="C7" s="155" t="n">
        <v>299</v>
      </c>
      <c r="D7" s="155" t="n">
        <v>62</v>
      </c>
      <c r="E7" s="155" t="n">
        <v>41</v>
      </c>
      <c r="F7" s="155" t="n">
        <v>24</v>
      </c>
      <c r="G7" s="155" t="n">
        <v>25</v>
      </c>
      <c r="H7" s="155" t="n">
        <v>26</v>
      </c>
      <c r="I7" s="155" t="n">
        <v>25</v>
      </c>
      <c r="J7" s="155" t="n">
        <v>23</v>
      </c>
      <c r="K7" s="155" t="n">
        <v>16</v>
      </c>
      <c r="L7" s="155" t="n">
        <v>17</v>
      </c>
      <c r="M7" s="155" t="n">
        <v>10</v>
      </c>
      <c r="N7" s="155" t="n">
        <v>5</v>
      </c>
      <c r="O7" s="155" t="n">
        <v>25</v>
      </c>
    </row>
    <row r="8" s="81" customFormat="true" ht="12" hidden="false" customHeight="true" outlineLevel="0" collapsed="false">
      <c r="A8" s="129" t="s">
        <v>280</v>
      </c>
      <c r="B8" s="84" t="s">
        <v>136</v>
      </c>
      <c r="C8" s="155" t="n">
        <v>229</v>
      </c>
      <c r="D8" s="155" t="n">
        <v>49</v>
      </c>
      <c r="E8" s="155" t="n">
        <v>35</v>
      </c>
      <c r="F8" s="155" t="n">
        <v>17</v>
      </c>
      <c r="G8" s="155" t="n">
        <v>21</v>
      </c>
      <c r="H8" s="155" t="n">
        <v>23</v>
      </c>
      <c r="I8" s="155" t="n">
        <v>18</v>
      </c>
      <c r="J8" s="155" t="n">
        <v>15</v>
      </c>
      <c r="K8" s="155" t="n">
        <v>11</v>
      </c>
      <c r="L8" s="155" t="n">
        <v>12</v>
      </c>
      <c r="M8" s="155" t="n">
        <v>7</v>
      </c>
      <c r="N8" s="155" t="n">
        <v>2</v>
      </c>
      <c r="O8" s="155" t="n">
        <v>19</v>
      </c>
    </row>
    <row r="9" s="81" customFormat="true" ht="12" hidden="false" customHeight="true" outlineLevel="0" collapsed="false">
      <c r="A9" s="127" t="s">
        <v>291</v>
      </c>
      <c r="B9" s="84" t="s">
        <v>134</v>
      </c>
      <c r="C9" s="155" t="n">
        <v>40</v>
      </c>
      <c r="D9" s="155" t="n">
        <v>0</v>
      </c>
      <c r="E9" s="155" t="n">
        <v>1</v>
      </c>
      <c r="F9" s="155" t="n">
        <v>4</v>
      </c>
      <c r="G9" s="155" t="n">
        <v>6</v>
      </c>
      <c r="H9" s="155" t="n">
        <v>6</v>
      </c>
      <c r="I9" s="155" t="n">
        <v>3</v>
      </c>
      <c r="J9" s="155" t="n">
        <v>4</v>
      </c>
      <c r="K9" s="155" t="n">
        <v>3</v>
      </c>
      <c r="L9" s="155" t="n">
        <v>2</v>
      </c>
      <c r="M9" s="155" t="n">
        <v>3</v>
      </c>
      <c r="N9" s="155" t="n">
        <v>1</v>
      </c>
      <c r="O9" s="155" t="n">
        <v>7</v>
      </c>
    </row>
    <row r="10" s="81" customFormat="true" ht="12" hidden="false" customHeight="true" outlineLevel="0" collapsed="false">
      <c r="A10" s="129"/>
      <c r="B10" s="84" t="s">
        <v>136</v>
      </c>
      <c r="C10" s="155" t="n">
        <v>38</v>
      </c>
      <c r="D10" s="155" t="n">
        <v>0</v>
      </c>
      <c r="E10" s="155" t="n">
        <v>1</v>
      </c>
      <c r="F10" s="155" t="n">
        <v>4</v>
      </c>
      <c r="G10" s="155" t="n">
        <v>6</v>
      </c>
      <c r="H10" s="155" t="n">
        <v>6</v>
      </c>
      <c r="I10" s="155" t="n">
        <v>3</v>
      </c>
      <c r="J10" s="155" t="n">
        <v>4</v>
      </c>
      <c r="K10" s="155" t="n">
        <v>3</v>
      </c>
      <c r="L10" s="155" t="n">
        <v>1</v>
      </c>
      <c r="M10" s="155" t="n">
        <v>3</v>
      </c>
      <c r="N10" s="155" t="n">
        <v>1</v>
      </c>
      <c r="O10" s="155" t="n">
        <v>6</v>
      </c>
    </row>
    <row r="11" s="81" customFormat="true" ht="12" hidden="false" customHeight="true" outlineLevel="0" collapsed="false">
      <c r="A11" s="129" t="s">
        <v>292</v>
      </c>
      <c r="B11" s="84" t="s">
        <v>134</v>
      </c>
      <c r="C11" s="155" t="n">
        <v>8</v>
      </c>
      <c r="D11" s="155" t="n">
        <v>0</v>
      </c>
      <c r="E11" s="155" t="n">
        <v>0</v>
      </c>
      <c r="F11" s="155" t="n">
        <v>1</v>
      </c>
      <c r="G11" s="155" t="n">
        <v>0</v>
      </c>
      <c r="H11" s="155" t="n">
        <v>0</v>
      </c>
      <c r="I11" s="155" t="n">
        <v>2</v>
      </c>
      <c r="J11" s="155" t="n">
        <v>1</v>
      </c>
      <c r="K11" s="155" t="n">
        <v>1</v>
      </c>
      <c r="L11" s="155" t="n">
        <v>0</v>
      </c>
      <c r="M11" s="155" t="n">
        <v>1</v>
      </c>
      <c r="N11" s="155" t="n">
        <v>0</v>
      </c>
      <c r="O11" s="155" t="n">
        <v>2</v>
      </c>
    </row>
    <row r="12" s="81" customFormat="true" ht="12" hidden="false" customHeight="true" outlineLevel="0" collapsed="false">
      <c r="A12" s="129"/>
      <c r="B12" s="84" t="s">
        <v>136</v>
      </c>
      <c r="C12" s="155" t="n">
        <v>5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1</v>
      </c>
      <c r="J12" s="155" t="n">
        <v>1</v>
      </c>
      <c r="K12" s="155" t="n">
        <v>1</v>
      </c>
      <c r="L12" s="155" t="n">
        <v>0</v>
      </c>
      <c r="M12" s="155" t="n">
        <v>0</v>
      </c>
      <c r="N12" s="155" t="n">
        <v>0</v>
      </c>
      <c r="O12" s="155" t="n">
        <v>2</v>
      </c>
    </row>
    <row r="13" s="81" customFormat="true" ht="12" hidden="false" customHeight="true" outlineLevel="0" collapsed="false">
      <c r="A13" s="127" t="s">
        <v>293</v>
      </c>
      <c r="B13" s="84" t="s">
        <v>134</v>
      </c>
      <c r="C13" s="155" t="n">
        <v>138</v>
      </c>
      <c r="D13" s="155" t="n">
        <v>1</v>
      </c>
      <c r="E13" s="155" t="n">
        <v>3</v>
      </c>
      <c r="F13" s="155" t="n">
        <v>11</v>
      </c>
      <c r="G13" s="155" t="n">
        <v>12</v>
      </c>
      <c r="H13" s="155" t="n">
        <v>20</v>
      </c>
      <c r="I13" s="155" t="n">
        <v>20</v>
      </c>
      <c r="J13" s="155" t="n">
        <v>18</v>
      </c>
      <c r="K13" s="155" t="n">
        <v>12</v>
      </c>
      <c r="L13" s="155" t="n">
        <v>15</v>
      </c>
      <c r="M13" s="155" t="n">
        <v>6</v>
      </c>
      <c r="N13" s="155" t="n">
        <v>4</v>
      </c>
      <c r="O13" s="155" t="n">
        <v>16</v>
      </c>
    </row>
    <row r="14" s="81" customFormat="true" ht="12" hidden="false" customHeight="true" outlineLevel="0" collapsed="false">
      <c r="A14" s="129"/>
      <c r="B14" s="84" t="s">
        <v>136</v>
      </c>
      <c r="C14" s="155" t="n">
        <v>96</v>
      </c>
      <c r="D14" s="155" t="n">
        <v>1</v>
      </c>
      <c r="E14" s="155" t="n">
        <v>3</v>
      </c>
      <c r="F14" s="155" t="n">
        <v>8</v>
      </c>
      <c r="G14" s="155" t="n">
        <v>9</v>
      </c>
      <c r="H14" s="155" t="n">
        <v>17</v>
      </c>
      <c r="I14" s="155" t="n">
        <v>14</v>
      </c>
      <c r="J14" s="155" t="n">
        <v>10</v>
      </c>
      <c r="K14" s="155" t="n">
        <v>7</v>
      </c>
      <c r="L14" s="155" t="n">
        <v>11</v>
      </c>
      <c r="M14" s="155" t="n">
        <v>4</v>
      </c>
      <c r="N14" s="155" t="n">
        <v>1</v>
      </c>
      <c r="O14" s="155" t="n">
        <v>11</v>
      </c>
    </row>
    <row r="15" s="81" customFormat="true" ht="12" hidden="false" customHeight="true" outlineLevel="0" collapsed="false">
      <c r="A15" s="129" t="s">
        <v>179</v>
      </c>
      <c r="B15" s="84" t="s">
        <v>134</v>
      </c>
      <c r="C15" s="155" t="n">
        <v>111</v>
      </c>
      <c r="D15" s="155" t="n">
        <v>59</v>
      </c>
      <c r="E15" s="155" t="n">
        <v>37</v>
      </c>
      <c r="F15" s="155" t="n">
        <v>8</v>
      </c>
      <c r="G15" s="155" t="n">
        <v>7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55" t="n">
        <v>0</v>
      </c>
      <c r="O15" s="155" t="n">
        <v>0</v>
      </c>
    </row>
    <row r="16" s="81" customFormat="true" ht="12" hidden="false" customHeight="true" outlineLevel="0" collapsed="false">
      <c r="A16" s="129"/>
      <c r="B16" s="84" t="s">
        <v>136</v>
      </c>
      <c r="C16" s="155" t="n">
        <v>88</v>
      </c>
      <c r="D16" s="155" t="n">
        <v>46</v>
      </c>
      <c r="E16" s="155" t="n">
        <v>31</v>
      </c>
      <c r="F16" s="155" t="n">
        <v>5</v>
      </c>
      <c r="G16" s="155" t="n">
        <v>6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0</v>
      </c>
      <c r="N16" s="155" t="n">
        <v>0</v>
      </c>
      <c r="O16" s="155" t="n">
        <v>0</v>
      </c>
    </row>
    <row r="17" s="81" customFormat="true" ht="12" hidden="false" customHeight="true" outlineLevel="0" collapsed="false">
      <c r="A17" s="129" t="s">
        <v>294</v>
      </c>
      <c r="B17" s="84" t="s">
        <v>134</v>
      </c>
      <c r="C17" s="155" t="n">
        <v>1</v>
      </c>
      <c r="D17" s="155" t="n">
        <v>1</v>
      </c>
      <c r="E17" s="155" t="n">
        <v>0</v>
      </c>
      <c r="F17" s="155" t="n">
        <v>0</v>
      </c>
      <c r="G17" s="155" t="n">
        <v>0</v>
      </c>
      <c r="H17" s="155" t="n">
        <v>0</v>
      </c>
      <c r="I17" s="155" t="n">
        <v>0</v>
      </c>
      <c r="J17" s="155" t="n">
        <v>0</v>
      </c>
      <c r="K17" s="155" t="n">
        <v>0</v>
      </c>
      <c r="L17" s="155" t="n">
        <v>0</v>
      </c>
      <c r="M17" s="155" t="n">
        <v>0</v>
      </c>
      <c r="N17" s="155" t="n">
        <v>0</v>
      </c>
      <c r="O17" s="155" t="n">
        <v>0</v>
      </c>
    </row>
    <row r="18" s="81" customFormat="true" ht="12" hidden="false" customHeight="true" outlineLevel="0" collapsed="false">
      <c r="A18" s="129"/>
      <c r="B18" s="84" t="s">
        <v>136</v>
      </c>
      <c r="C18" s="155" t="n">
        <v>1</v>
      </c>
      <c r="D18" s="155" t="n">
        <v>1</v>
      </c>
      <c r="E18" s="155" t="n">
        <v>0</v>
      </c>
      <c r="F18" s="155" t="n">
        <v>0</v>
      </c>
      <c r="G18" s="155" t="n">
        <v>0</v>
      </c>
      <c r="H18" s="155" t="n">
        <v>0</v>
      </c>
      <c r="I18" s="155" t="n">
        <v>0</v>
      </c>
      <c r="J18" s="155" t="n">
        <v>0</v>
      </c>
      <c r="K18" s="155" t="n">
        <v>0</v>
      </c>
      <c r="L18" s="155" t="n">
        <v>0</v>
      </c>
      <c r="M18" s="155" t="n">
        <v>0</v>
      </c>
      <c r="N18" s="155" t="n">
        <v>0</v>
      </c>
      <c r="O18" s="155" t="n">
        <v>0</v>
      </c>
    </row>
    <row r="19" s="81" customFormat="true" ht="12" hidden="false" customHeight="true" outlineLevel="0" collapsed="false">
      <c r="A19" s="129" t="s">
        <v>295</v>
      </c>
      <c r="B19" s="84" t="s">
        <v>134</v>
      </c>
      <c r="C19" s="155" t="n">
        <v>1</v>
      </c>
      <c r="D19" s="155" t="n">
        <v>1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5" t="n">
        <v>0</v>
      </c>
      <c r="K19" s="155" t="n">
        <v>0</v>
      </c>
      <c r="L19" s="155" t="n">
        <v>0</v>
      </c>
      <c r="M19" s="155" t="n">
        <v>0</v>
      </c>
      <c r="N19" s="155" t="n">
        <v>0</v>
      </c>
      <c r="O19" s="155" t="n">
        <v>0</v>
      </c>
    </row>
    <row r="20" s="81" customFormat="true" ht="12" hidden="false" customHeight="true" outlineLevel="0" collapsed="false">
      <c r="A20" s="129"/>
      <c r="B20" s="84" t="s">
        <v>136</v>
      </c>
      <c r="C20" s="155" t="n">
        <v>1</v>
      </c>
      <c r="D20" s="155" t="n">
        <v>1</v>
      </c>
      <c r="E20" s="155" t="n">
        <v>0</v>
      </c>
      <c r="F20" s="155" t="n">
        <v>0</v>
      </c>
      <c r="G20" s="155" t="n">
        <v>0</v>
      </c>
      <c r="H20" s="155" t="n">
        <v>0</v>
      </c>
      <c r="I20" s="155" t="n">
        <v>0</v>
      </c>
      <c r="J20" s="155" t="n">
        <v>0</v>
      </c>
      <c r="K20" s="155" t="n">
        <v>0</v>
      </c>
      <c r="L20" s="155" t="n">
        <v>0</v>
      </c>
      <c r="M20" s="155" t="n">
        <v>0</v>
      </c>
      <c r="N20" s="155" t="n">
        <v>0</v>
      </c>
      <c r="O20" s="155" t="n">
        <v>0</v>
      </c>
    </row>
    <row r="21" s="81" customFormat="true" ht="12" hidden="false" customHeight="true" outlineLevel="0" collapsed="false">
      <c r="A21" s="127" t="s">
        <v>181</v>
      </c>
      <c r="B21" s="84" t="s">
        <v>134</v>
      </c>
      <c r="C21" s="155" t="n">
        <v>5</v>
      </c>
      <c r="D21" s="155" t="n">
        <v>0</v>
      </c>
      <c r="E21" s="155" t="n">
        <v>0</v>
      </c>
      <c r="F21" s="155" t="n">
        <v>0</v>
      </c>
      <c r="G21" s="155" t="n">
        <v>0</v>
      </c>
      <c r="H21" s="155" t="n">
        <v>1</v>
      </c>
      <c r="I21" s="155" t="n">
        <v>1</v>
      </c>
      <c r="J21" s="155" t="n">
        <v>0</v>
      </c>
      <c r="K21" s="155" t="n">
        <v>0</v>
      </c>
      <c r="L21" s="155" t="n">
        <v>0</v>
      </c>
      <c r="M21" s="155" t="n">
        <v>0</v>
      </c>
      <c r="N21" s="155" t="n">
        <v>0</v>
      </c>
      <c r="O21" s="155" t="n">
        <v>3</v>
      </c>
    </row>
    <row r="22" s="81" customFormat="true" ht="12" hidden="false" customHeight="true" outlineLevel="0" collapsed="false">
      <c r="A22" s="84"/>
      <c r="B22" s="84" t="s">
        <v>136</v>
      </c>
      <c r="C22" s="155" t="n">
        <v>2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v>1</v>
      </c>
      <c r="I22" s="155" t="n">
        <v>0</v>
      </c>
      <c r="J22" s="155" t="n">
        <v>0</v>
      </c>
      <c r="K22" s="155" t="n">
        <v>0</v>
      </c>
      <c r="L22" s="155" t="n">
        <v>0</v>
      </c>
      <c r="M22" s="155" t="n">
        <v>0</v>
      </c>
      <c r="N22" s="155" t="n">
        <v>0</v>
      </c>
      <c r="O22" s="155" t="n">
        <v>1</v>
      </c>
    </row>
    <row r="23" s="81" customFormat="true" ht="12" hidden="false" customHeight="true" outlineLevel="0" collapsed="false">
      <c r="A23" s="129" t="s">
        <v>292</v>
      </c>
      <c r="B23" s="84" t="s">
        <v>134</v>
      </c>
      <c r="C23" s="155" t="n">
        <v>2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v>1</v>
      </c>
      <c r="I23" s="155" t="n">
        <v>0</v>
      </c>
      <c r="J23" s="155" t="n">
        <v>0</v>
      </c>
      <c r="K23" s="155" t="n">
        <v>0</v>
      </c>
      <c r="L23" s="155" t="n">
        <v>0</v>
      </c>
      <c r="M23" s="155" t="n">
        <v>0</v>
      </c>
      <c r="N23" s="155" t="n">
        <v>0</v>
      </c>
      <c r="O23" s="155" t="n">
        <v>1</v>
      </c>
    </row>
    <row r="24" s="81" customFormat="true" ht="12" hidden="false" customHeight="true" outlineLevel="0" collapsed="false">
      <c r="A24" s="129"/>
      <c r="B24" s="84" t="s">
        <v>136</v>
      </c>
      <c r="C24" s="155" t="n">
        <v>1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1</v>
      </c>
      <c r="I24" s="155" t="n">
        <v>0</v>
      </c>
      <c r="J24" s="155" t="n">
        <v>0</v>
      </c>
      <c r="K24" s="155" t="n">
        <v>0</v>
      </c>
      <c r="L24" s="155" t="n">
        <v>0</v>
      </c>
      <c r="M24" s="155" t="n">
        <v>0</v>
      </c>
      <c r="N24" s="155" t="n">
        <v>0</v>
      </c>
      <c r="O24" s="155" t="n">
        <v>0</v>
      </c>
    </row>
    <row r="25" s="81" customFormat="true" ht="12" hidden="false" customHeight="true" outlineLevel="0" collapsed="false">
      <c r="A25" s="127" t="s">
        <v>293</v>
      </c>
      <c r="B25" s="84" t="s">
        <v>134</v>
      </c>
      <c r="C25" s="155" t="n">
        <v>3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1</v>
      </c>
      <c r="J25" s="155" t="n">
        <v>0</v>
      </c>
      <c r="K25" s="155" t="n">
        <v>0</v>
      </c>
      <c r="L25" s="155" t="n">
        <v>0</v>
      </c>
      <c r="M25" s="155" t="n">
        <v>0</v>
      </c>
      <c r="N25" s="155" t="n">
        <v>0</v>
      </c>
      <c r="O25" s="155" t="n">
        <v>2</v>
      </c>
    </row>
    <row r="26" s="81" customFormat="true" ht="12" hidden="false" customHeight="true" outlineLevel="0" collapsed="false">
      <c r="A26" s="129"/>
      <c r="B26" s="84" t="s">
        <v>136</v>
      </c>
      <c r="C26" s="155" t="n">
        <v>1</v>
      </c>
      <c r="D26" s="155" t="n">
        <v>0</v>
      </c>
      <c r="E26" s="155" t="n">
        <v>0</v>
      </c>
      <c r="F26" s="155" t="n">
        <v>0</v>
      </c>
      <c r="G26" s="155" t="n">
        <v>0</v>
      </c>
      <c r="H26" s="155" t="n">
        <v>0</v>
      </c>
      <c r="I26" s="155" t="n">
        <v>0</v>
      </c>
      <c r="J26" s="155" t="n">
        <v>0</v>
      </c>
      <c r="K26" s="155" t="n">
        <v>0</v>
      </c>
      <c r="L26" s="155" t="n">
        <v>0</v>
      </c>
      <c r="M26" s="155" t="n">
        <v>0</v>
      </c>
      <c r="N26" s="155" t="n">
        <v>0</v>
      </c>
      <c r="O26" s="155" t="n">
        <v>1</v>
      </c>
    </row>
    <row r="27" s="81" customFormat="true" ht="12" hidden="false" customHeight="true" outlineLevel="0" collapsed="false">
      <c r="A27" s="127" t="s">
        <v>281</v>
      </c>
      <c r="B27" s="84" t="s">
        <v>134</v>
      </c>
      <c r="C27" s="155" t="n">
        <v>39</v>
      </c>
      <c r="D27" s="155" t="n">
        <v>4</v>
      </c>
      <c r="E27" s="155" t="n">
        <v>6</v>
      </c>
      <c r="F27" s="155" t="n">
        <v>2</v>
      </c>
      <c r="G27" s="155" t="n">
        <v>6</v>
      </c>
      <c r="H27" s="155" t="n">
        <v>4</v>
      </c>
      <c r="I27" s="155" t="n">
        <v>3</v>
      </c>
      <c r="J27" s="155" t="n">
        <v>2</v>
      </c>
      <c r="K27" s="155" t="n">
        <v>4</v>
      </c>
      <c r="L27" s="155" t="n">
        <v>1</v>
      </c>
      <c r="M27" s="155" t="n">
        <v>4</v>
      </c>
      <c r="N27" s="155" t="n">
        <v>1</v>
      </c>
      <c r="O27" s="155" t="n">
        <v>2</v>
      </c>
    </row>
    <row r="28" s="81" customFormat="true" ht="12" hidden="false" customHeight="true" outlineLevel="0" collapsed="false">
      <c r="A28" s="129" t="s">
        <v>282</v>
      </c>
      <c r="B28" s="84" t="s">
        <v>136</v>
      </c>
      <c r="C28" s="155" t="n">
        <v>16</v>
      </c>
      <c r="D28" s="155" t="n">
        <v>2</v>
      </c>
      <c r="E28" s="155" t="n">
        <v>2</v>
      </c>
      <c r="F28" s="155" t="n">
        <v>0</v>
      </c>
      <c r="G28" s="155" t="n">
        <v>3</v>
      </c>
      <c r="H28" s="155" t="n">
        <v>3</v>
      </c>
      <c r="I28" s="155" t="n">
        <v>1</v>
      </c>
      <c r="J28" s="155" t="n">
        <v>1</v>
      </c>
      <c r="K28" s="155" t="n">
        <v>1</v>
      </c>
      <c r="L28" s="155" t="n">
        <v>0</v>
      </c>
      <c r="M28" s="155" t="n">
        <v>2</v>
      </c>
      <c r="N28" s="155" t="n">
        <v>0</v>
      </c>
      <c r="O28" s="155" t="n">
        <v>1</v>
      </c>
    </row>
    <row r="29" s="81" customFormat="true" ht="12" hidden="false" customHeight="true" outlineLevel="0" collapsed="false">
      <c r="A29" s="127" t="s">
        <v>291</v>
      </c>
      <c r="B29" s="84" t="s">
        <v>134</v>
      </c>
      <c r="C29" s="155" t="n">
        <v>6</v>
      </c>
      <c r="D29" s="155" t="n">
        <v>0</v>
      </c>
      <c r="E29" s="155" t="n">
        <v>1</v>
      </c>
      <c r="F29" s="155" t="n">
        <v>0</v>
      </c>
      <c r="G29" s="155" t="n">
        <v>0</v>
      </c>
      <c r="H29" s="155" t="n">
        <v>2</v>
      </c>
      <c r="I29" s="155" t="n">
        <v>0</v>
      </c>
      <c r="J29" s="155" t="n">
        <v>0</v>
      </c>
      <c r="K29" s="155" t="n">
        <v>1</v>
      </c>
      <c r="L29" s="155" t="n">
        <v>0</v>
      </c>
      <c r="M29" s="155" t="n">
        <v>1</v>
      </c>
      <c r="N29" s="155" t="n">
        <v>0</v>
      </c>
      <c r="O29" s="155" t="n">
        <v>1</v>
      </c>
    </row>
    <row r="30" s="81" customFormat="true" ht="12" hidden="false" customHeight="true" outlineLevel="0" collapsed="false">
      <c r="A30" s="129"/>
      <c r="B30" s="84" t="s">
        <v>136</v>
      </c>
      <c r="C30" s="155" t="n">
        <v>4</v>
      </c>
      <c r="D30" s="155" t="n">
        <v>0</v>
      </c>
      <c r="E30" s="155" t="n">
        <v>1</v>
      </c>
      <c r="F30" s="155" t="n">
        <v>0</v>
      </c>
      <c r="G30" s="155" t="n">
        <v>0</v>
      </c>
      <c r="H30" s="155" t="n">
        <v>2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1</v>
      </c>
    </row>
    <row r="31" s="81" customFormat="true" ht="12" hidden="false" customHeight="true" outlineLevel="0" collapsed="false">
      <c r="A31" s="129" t="s">
        <v>292</v>
      </c>
      <c r="B31" s="84" t="s">
        <v>134</v>
      </c>
      <c r="C31" s="155" t="n">
        <v>2</v>
      </c>
      <c r="D31" s="155" t="n">
        <v>0</v>
      </c>
      <c r="E31" s="155" t="n">
        <v>0</v>
      </c>
      <c r="F31" s="155" t="n">
        <v>0</v>
      </c>
      <c r="G31" s="155" t="n">
        <v>1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1</v>
      </c>
      <c r="N31" s="155" t="n">
        <v>0</v>
      </c>
      <c r="O31" s="155" t="n">
        <v>0</v>
      </c>
    </row>
    <row r="32" s="81" customFormat="true" ht="12" hidden="false" customHeight="true" outlineLevel="0" collapsed="false">
      <c r="A32" s="129"/>
      <c r="B32" s="84" t="s">
        <v>136</v>
      </c>
      <c r="C32" s="155" t="n">
        <v>2</v>
      </c>
      <c r="D32" s="155" t="n">
        <v>0</v>
      </c>
      <c r="E32" s="155" t="n">
        <v>0</v>
      </c>
      <c r="F32" s="155" t="n">
        <v>0</v>
      </c>
      <c r="G32" s="155" t="n">
        <v>1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1</v>
      </c>
      <c r="N32" s="155" t="n">
        <v>0</v>
      </c>
      <c r="O32" s="155" t="n">
        <v>0</v>
      </c>
    </row>
    <row r="33" s="81" customFormat="true" ht="12" hidden="false" customHeight="true" outlineLevel="0" collapsed="false">
      <c r="A33" s="127" t="s">
        <v>293</v>
      </c>
      <c r="B33" s="84" t="s">
        <v>134</v>
      </c>
      <c r="C33" s="155" t="n">
        <v>19</v>
      </c>
      <c r="D33" s="155" t="n">
        <v>0</v>
      </c>
      <c r="E33" s="155" t="n">
        <v>0</v>
      </c>
      <c r="F33" s="155" t="n">
        <v>0</v>
      </c>
      <c r="G33" s="155" t="n">
        <v>4</v>
      </c>
      <c r="H33" s="155" t="n">
        <v>2</v>
      </c>
      <c r="I33" s="155" t="n">
        <v>3</v>
      </c>
      <c r="J33" s="155" t="n">
        <v>2</v>
      </c>
      <c r="K33" s="155" t="n">
        <v>3</v>
      </c>
      <c r="L33" s="155" t="n">
        <v>1</v>
      </c>
      <c r="M33" s="155" t="n">
        <v>2</v>
      </c>
      <c r="N33" s="155" t="n">
        <v>1</v>
      </c>
      <c r="O33" s="155" t="n">
        <v>1</v>
      </c>
    </row>
    <row r="34" s="81" customFormat="true" ht="12" hidden="false" customHeight="true" outlineLevel="0" collapsed="false">
      <c r="A34" s="129"/>
      <c r="B34" s="84" t="s">
        <v>136</v>
      </c>
      <c r="C34" s="155" t="n">
        <v>6</v>
      </c>
      <c r="D34" s="155" t="n">
        <v>0</v>
      </c>
      <c r="E34" s="155" t="n">
        <v>0</v>
      </c>
      <c r="F34" s="155" t="n">
        <v>0</v>
      </c>
      <c r="G34" s="155" t="n">
        <v>1</v>
      </c>
      <c r="H34" s="155" t="n">
        <v>1</v>
      </c>
      <c r="I34" s="155" t="n">
        <v>1</v>
      </c>
      <c r="J34" s="155" t="n">
        <v>1</v>
      </c>
      <c r="K34" s="155" t="n">
        <v>1</v>
      </c>
      <c r="L34" s="155" t="n">
        <v>0</v>
      </c>
      <c r="M34" s="155" t="n">
        <v>1</v>
      </c>
      <c r="N34" s="155" t="n">
        <v>0</v>
      </c>
      <c r="O34" s="155" t="n">
        <v>0</v>
      </c>
    </row>
    <row r="35" s="81" customFormat="true" ht="12" hidden="false" customHeight="true" outlineLevel="0" collapsed="false">
      <c r="A35" s="129" t="s">
        <v>179</v>
      </c>
      <c r="B35" s="84" t="s">
        <v>134</v>
      </c>
      <c r="C35" s="155" t="n">
        <v>12</v>
      </c>
      <c r="D35" s="155" t="n">
        <v>4</v>
      </c>
      <c r="E35" s="155" t="n">
        <v>5</v>
      </c>
      <c r="F35" s="155" t="n">
        <v>2</v>
      </c>
      <c r="G35" s="155" t="n">
        <v>1</v>
      </c>
      <c r="H35" s="155" t="n">
        <v>0</v>
      </c>
      <c r="I35" s="155" t="n">
        <v>0</v>
      </c>
      <c r="J35" s="155" t="n">
        <v>0</v>
      </c>
      <c r="K35" s="155" t="n">
        <v>0</v>
      </c>
      <c r="L35" s="155" t="n">
        <v>0</v>
      </c>
      <c r="M35" s="155" t="n">
        <v>0</v>
      </c>
      <c r="N35" s="155" t="n">
        <v>0</v>
      </c>
      <c r="O35" s="155" t="n">
        <v>0</v>
      </c>
    </row>
    <row r="36" s="81" customFormat="true" ht="12" hidden="false" customHeight="true" outlineLevel="0" collapsed="false">
      <c r="A36" s="129"/>
      <c r="B36" s="84" t="s">
        <v>136</v>
      </c>
      <c r="C36" s="155" t="n">
        <v>4</v>
      </c>
      <c r="D36" s="155" t="n">
        <v>2</v>
      </c>
      <c r="E36" s="155" t="n">
        <v>1</v>
      </c>
      <c r="F36" s="155" t="n">
        <v>0</v>
      </c>
      <c r="G36" s="155" t="n">
        <v>1</v>
      </c>
      <c r="H36" s="155" t="n">
        <v>0</v>
      </c>
      <c r="I36" s="155" t="n">
        <v>0</v>
      </c>
      <c r="J36" s="155" t="n">
        <v>0</v>
      </c>
      <c r="K36" s="155" t="n">
        <v>0</v>
      </c>
      <c r="L36" s="155" t="n">
        <v>0</v>
      </c>
      <c r="M36" s="155" t="n">
        <v>0</v>
      </c>
      <c r="N36" s="155" t="n">
        <v>0</v>
      </c>
      <c r="O36" s="155" t="n">
        <v>0</v>
      </c>
    </row>
    <row r="37" s="81" customFormat="true" ht="12" hidden="false" customHeight="true" outlineLevel="0" collapsed="false">
      <c r="A37" s="127" t="s">
        <v>283</v>
      </c>
      <c r="B37" s="84" t="s">
        <v>134</v>
      </c>
      <c r="C37" s="155" t="n">
        <v>128</v>
      </c>
      <c r="D37" s="155" t="n">
        <v>16</v>
      </c>
      <c r="E37" s="155" t="n">
        <v>18</v>
      </c>
      <c r="F37" s="155" t="n">
        <v>11</v>
      </c>
      <c r="G37" s="155" t="n">
        <v>15</v>
      </c>
      <c r="H37" s="155" t="n">
        <v>16</v>
      </c>
      <c r="I37" s="155" t="n">
        <v>10</v>
      </c>
      <c r="J37" s="155" t="n">
        <v>12</v>
      </c>
      <c r="K37" s="155" t="n">
        <v>10</v>
      </c>
      <c r="L37" s="155" t="n">
        <v>3</v>
      </c>
      <c r="M37" s="155" t="n">
        <v>7</v>
      </c>
      <c r="N37" s="155" t="n">
        <v>1</v>
      </c>
      <c r="O37" s="155" t="n">
        <v>9</v>
      </c>
    </row>
    <row r="38" s="81" customFormat="true" ht="12" hidden="false" customHeight="true" outlineLevel="0" collapsed="false">
      <c r="A38" s="129" t="s">
        <v>284</v>
      </c>
      <c r="B38" s="84" t="s">
        <v>136</v>
      </c>
      <c r="C38" s="155" t="n">
        <v>87</v>
      </c>
      <c r="D38" s="155" t="n">
        <v>10</v>
      </c>
      <c r="E38" s="155" t="n">
        <v>9</v>
      </c>
      <c r="F38" s="155" t="n">
        <v>9</v>
      </c>
      <c r="G38" s="155" t="n">
        <v>12</v>
      </c>
      <c r="H38" s="155" t="n">
        <v>11</v>
      </c>
      <c r="I38" s="155" t="n">
        <v>9</v>
      </c>
      <c r="J38" s="155" t="n">
        <v>11</v>
      </c>
      <c r="K38" s="155" t="n">
        <v>6</v>
      </c>
      <c r="L38" s="155" t="n">
        <v>1</v>
      </c>
      <c r="M38" s="155" t="n">
        <v>5</v>
      </c>
      <c r="N38" s="155" t="n">
        <v>0</v>
      </c>
      <c r="O38" s="155" t="n">
        <v>4</v>
      </c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</row>
    <row r="39" s="81" customFormat="true" ht="12" hidden="false" customHeight="true" outlineLevel="0" collapsed="false">
      <c r="A39" s="127" t="s">
        <v>291</v>
      </c>
      <c r="B39" s="84" t="s">
        <v>134</v>
      </c>
      <c r="C39" s="155" t="n">
        <v>32</v>
      </c>
      <c r="D39" s="155" t="n">
        <v>0</v>
      </c>
      <c r="E39" s="155" t="n">
        <v>2</v>
      </c>
      <c r="F39" s="155" t="n">
        <v>2</v>
      </c>
      <c r="G39" s="155" t="n">
        <v>7</v>
      </c>
      <c r="H39" s="155" t="n">
        <v>6</v>
      </c>
      <c r="I39" s="155" t="n">
        <v>3</v>
      </c>
      <c r="J39" s="155" t="n">
        <v>4</v>
      </c>
      <c r="K39" s="155" t="n">
        <v>1</v>
      </c>
      <c r="L39" s="155" t="n">
        <v>1</v>
      </c>
      <c r="M39" s="155" t="n">
        <v>4</v>
      </c>
      <c r="N39" s="155" t="n">
        <v>0</v>
      </c>
      <c r="O39" s="155" t="n">
        <v>2</v>
      </c>
    </row>
    <row r="40" s="81" customFormat="true" ht="12" hidden="false" customHeight="true" outlineLevel="0" collapsed="false">
      <c r="A40" s="129"/>
      <c r="B40" s="84" t="s">
        <v>136</v>
      </c>
      <c r="C40" s="155" t="n">
        <v>29</v>
      </c>
      <c r="D40" s="155" t="n">
        <v>0</v>
      </c>
      <c r="E40" s="155" t="n">
        <v>1</v>
      </c>
      <c r="F40" s="155" t="n">
        <v>2</v>
      </c>
      <c r="G40" s="155" t="n">
        <v>7</v>
      </c>
      <c r="H40" s="155" t="n">
        <v>6</v>
      </c>
      <c r="I40" s="155" t="n">
        <v>3</v>
      </c>
      <c r="J40" s="155" t="n">
        <v>4</v>
      </c>
      <c r="K40" s="155" t="n">
        <v>1</v>
      </c>
      <c r="L40" s="155" t="n">
        <v>1</v>
      </c>
      <c r="M40" s="155" t="n">
        <v>2</v>
      </c>
      <c r="N40" s="155" t="n">
        <v>0</v>
      </c>
      <c r="O40" s="155" t="n">
        <v>2</v>
      </c>
    </row>
    <row r="41" s="81" customFormat="true" ht="12" hidden="false" customHeight="true" outlineLevel="0" collapsed="false">
      <c r="A41" s="129" t="s">
        <v>292</v>
      </c>
      <c r="B41" s="84" t="s">
        <v>134</v>
      </c>
      <c r="C41" s="155" t="n">
        <v>4</v>
      </c>
      <c r="D41" s="155" t="n">
        <v>0</v>
      </c>
      <c r="E41" s="155" t="n">
        <v>0</v>
      </c>
      <c r="F41" s="155" t="n">
        <v>0</v>
      </c>
      <c r="G41" s="155" t="n">
        <v>0</v>
      </c>
      <c r="H41" s="155" t="n">
        <v>1</v>
      </c>
      <c r="I41" s="155" t="n">
        <v>0</v>
      </c>
      <c r="J41" s="155" t="n">
        <v>0</v>
      </c>
      <c r="K41" s="155" t="n">
        <v>1</v>
      </c>
      <c r="L41" s="155" t="n">
        <v>0</v>
      </c>
      <c r="M41" s="155" t="n">
        <v>1</v>
      </c>
      <c r="N41" s="155" t="n">
        <v>0</v>
      </c>
      <c r="O41" s="155" t="n">
        <v>1</v>
      </c>
    </row>
    <row r="42" s="81" customFormat="true" ht="12" hidden="false" customHeight="true" outlineLevel="0" collapsed="false">
      <c r="A42" s="129"/>
      <c r="B42" s="84" t="s">
        <v>136</v>
      </c>
      <c r="C42" s="155" t="n">
        <v>3</v>
      </c>
      <c r="D42" s="155" t="n">
        <v>0</v>
      </c>
      <c r="E42" s="155" t="n">
        <v>0</v>
      </c>
      <c r="F42" s="155" t="n">
        <v>0</v>
      </c>
      <c r="G42" s="155" t="n">
        <v>0</v>
      </c>
      <c r="H42" s="155" t="n">
        <v>0</v>
      </c>
      <c r="I42" s="155" t="n">
        <v>0</v>
      </c>
      <c r="J42" s="155" t="n">
        <v>0</v>
      </c>
      <c r="K42" s="155" t="n">
        <v>1</v>
      </c>
      <c r="L42" s="155" t="n">
        <v>0</v>
      </c>
      <c r="M42" s="155" t="n">
        <v>1</v>
      </c>
      <c r="N42" s="155" t="n">
        <v>0</v>
      </c>
      <c r="O42" s="155" t="n">
        <v>1</v>
      </c>
    </row>
    <row r="43" s="81" customFormat="true" ht="12" hidden="false" customHeight="true" outlineLevel="0" collapsed="false">
      <c r="A43" s="127" t="s">
        <v>293</v>
      </c>
      <c r="B43" s="84" t="s">
        <v>134</v>
      </c>
      <c r="C43" s="155" t="n">
        <v>45</v>
      </c>
      <c r="D43" s="155" t="n">
        <v>0</v>
      </c>
      <c r="E43" s="155" t="n">
        <v>0</v>
      </c>
      <c r="F43" s="155" t="n">
        <v>3</v>
      </c>
      <c r="G43" s="155" t="n">
        <v>0</v>
      </c>
      <c r="H43" s="155" t="n">
        <v>8</v>
      </c>
      <c r="I43" s="155" t="n">
        <v>7</v>
      </c>
      <c r="J43" s="155" t="n">
        <v>8</v>
      </c>
      <c r="K43" s="155" t="n">
        <v>8</v>
      </c>
      <c r="L43" s="155" t="n">
        <v>2</v>
      </c>
      <c r="M43" s="155" t="n">
        <v>2</v>
      </c>
      <c r="N43" s="155" t="n">
        <v>1</v>
      </c>
      <c r="O43" s="155" t="n">
        <v>6</v>
      </c>
    </row>
    <row r="44" s="81" customFormat="true" ht="12" hidden="false" customHeight="true" outlineLevel="0" collapsed="false">
      <c r="A44" s="129"/>
      <c r="B44" s="84" t="s">
        <v>136</v>
      </c>
      <c r="C44" s="155" t="n">
        <v>26</v>
      </c>
      <c r="D44" s="155" t="n">
        <v>0</v>
      </c>
      <c r="E44" s="155" t="n">
        <v>0</v>
      </c>
      <c r="F44" s="155" t="n">
        <v>1</v>
      </c>
      <c r="G44" s="155" t="n">
        <v>0</v>
      </c>
      <c r="H44" s="155" t="n">
        <v>5</v>
      </c>
      <c r="I44" s="155" t="n">
        <v>6</v>
      </c>
      <c r="J44" s="155" t="n">
        <v>7</v>
      </c>
      <c r="K44" s="155" t="n">
        <v>4</v>
      </c>
      <c r="L44" s="155" t="n">
        <v>0</v>
      </c>
      <c r="M44" s="155" t="n">
        <v>2</v>
      </c>
      <c r="N44" s="155" t="n">
        <v>0</v>
      </c>
      <c r="O44" s="155" t="n">
        <v>1</v>
      </c>
    </row>
    <row r="45" s="81" customFormat="true" ht="12" hidden="false" customHeight="true" outlineLevel="0" collapsed="false">
      <c r="A45" s="129" t="s">
        <v>179</v>
      </c>
      <c r="B45" s="84" t="s">
        <v>134</v>
      </c>
      <c r="C45" s="155" t="n">
        <v>47</v>
      </c>
      <c r="D45" s="155" t="n">
        <v>16</v>
      </c>
      <c r="E45" s="155" t="n">
        <v>16</v>
      </c>
      <c r="F45" s="155" t="n">
        <v>6</v>
      </c>
      <c r="G45" s="155" t="n">
        <v>8</v>
      </c>
      <c r="H45" s="155" t="n">
        <v>1</v>
      </c>
      <c r="I45" s="155" t="n">
        <v>0</v>
      </c>
      <c r="J45" s="155" t="n">
        <v>0</v>
      </c>
      <c r="K45" s="155" t="n">
        <v>0</v>
      </c>
      <c r="L45" s="155" t="n">
        <v>0</v>
      </c>
      <c r="M45" s="155" t="n">
        <v>0</v>
      </c>
      <c r="N45" s="155" t="n">
        <v>0</v>
      </c>
      <c r="O45" s="155" t="n">
        <v>0</v>
      </c>
    </row>
    <row r="46" s="81" customFormat="true" ht="12" hidden="false" customHeight="true" outlineLevel="0" collapsed="false">
      <c r="A46" s="129"/>
      <c r="B46" s="84" t="s">
        <v>136</v>
      </c>
      <c r="C46" s="155" t="n">
        <v>29</v>
      </c>
      <c r="D46" s="155" t="n">
        <v>10</v>
      </c>
      <c r="E46" s="155" t="n">
        <v>8</v>
      </c>
      <c r="F46" s="155" t="n">
        <v>6</v>
      </c>
      <c r="G46" s="155" t="n">
        <v>5</v>
      </c>
      <c r="H46" s="155" t="n">
        <v>0</v>
      </c>
      <c r="I46" s="155" t="n">
        <v>0</v>
      </c>
      <c r="J46" s="155" t="n">
        <v>0</v>
      </c>
      <c r="K46" s="155" t="n">
        <v>0</v>
      </c>
      <c r="L46" s="155" t="n">
        <v>0</v>
      </c>
      <c r="M46" s="155" t="n">
        <v>0</v>
      </c>
      <c r="N46" s="155" t="n">
        <v>0</v>
      </c>
      <c r="O46" s="155" t="n">
        <v>0</v>
      </c>
    </row>
    <row r="47" s="81" customFormat="true" ht="12" hidden="false" customHeight="true" outlineLevel="0" collapsed="false">
      <c r="A47" s="127" t="s">
        <v>296</v>
      </c>
      <c r="B47" s="84" t="s">
        <v>134</v>
      </c>
      <c r="C47" s="155" t="n">
        <v>471</v>
      </c>
      <c r="D47" s="155" t="n">
        <v>82</v>
      </c>
      <c r="E47" s="155" t="n">
        <v>65</v>
      </c>
      <c r="F47" s="155" t="n">
        <v>37</v>
      </c>
      <c r="G47" s="155" t="n">
        <v>46</v>
      </c>
      <c r="H47" s="155" t="n">
        <v>47</v>
      </c>
      <c r="I47" s="155" t="n">
        <v>39</v>
      </c>
      <c r="J47" s="155" t="n">
        <v>37</v>
      </c>
      <c r="K47" s="155" t="n">
        <v>30</v>
      </c>
      <c r="L47" s="155" t="n">
        <v>21</v>
      </c>
      <c r="M47" s="155" t="n">
        <v>21</v>
      </c>
      <c r="N47" s="155" t="n">
        <v>7</v>
      </c>
      <c r="O47" s="155" t="n">
        <v>39</v>
      </c>
    </row>
    <row r="48" s="81" customFormat="true" ht="12" hidden="false" customHeight="true" outlineLevel="0" collapsed="false">
      <c r="A48" s="129"/>
      <c r="B48" s="84" t="s">
        <v>136</v>
      </c>
      <c r="C48" s="155" t="n">
        <v>334</v>
      </c>
      <c r="D48" s="155" t="n">
        <v>61</v>
      </c>
      <c r="E48" s="155" t="n">
        <v>46</v>
      </c>
      <c r="F48" s="155" t="n">
        <v>26</v>
      </c>
      <c r="G48" s="155" t="n">
        <v>36</v>
      </c>
      <c r="H48" s="155" t="n">
        <v>38</v>
      </c>
      <c r="I48" s="155" t="n">
        <v>28</v>
      </c>
      <c r="J48" s="155" t="n">
        <v>27</v>
      </c>
      <c r="K48" s="155" t="n">
        <v>18</v>
      </c>
      <c r="L48" s="155" t="n">
        <v>13</v>
      </c>
      <c r="M48" s="155" t="n">
        <v>14</v>
      </c>
      <c r="N48" s="155" t="n">
        <v>2</v>
      </c>
      <c r="O48" s="155" t="n">
        <v>25</v>
      </c>
    </row>
    <row r="49" s="81" customFormat="true" ht="12" hidden="false" customHeight="true" outlineLevel="0" collapsed="false">
      <c r="A49" s="129"/>
      <c r="B49" s="84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</row>
    <row r="50" s="81" customFormat="true" ht="12" hidden="false" customHeight="true" outlineLevel="0" collapsed="false">
      <c r="A50" s="83"/>
      <c r="B50" s="136"/>
      <c r="C50" s="82" t="s">
        <v>220</v>
      </c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128"/>
    </row>
    <row r="51" s="81" customFormat="true" ht="12" hidden="false" customHeight="true" outlineLevel="0" collapsed="false">
      <c r="A51" s="127" t="s">
        <v>279</v>
      </c>
      <c r="B51" s="84" t="s">
        <v>134</v>
      </c>
      <c r="C51" s="155" t="n">
        <v>54</v>
      </c>
      <c r="D51" s="155" t="n">
        <v>0</v>
      </c>
      <c r="E51" s="155" t="n">
        <v>1</v>
      </c>
      <c r="F51" s="155" t="n">
        <v>3</v>
      </c>
      <c r="G51" s="155" t="n">
        <v>3</v>
      </c>
      <c r="H51" s="155" t="n">
        <v>7</v>
      </c>
      <c r="I51" s="155" t="n">
        <v>4</v>
      </c>
      <c r="J51" s="155" t="n">
        <v>8</v>
      </c>
      <c r="K51" s="155" t="n">
        <v>5</v>
      </c>
      <c r="L51" s="155" t="n">
        <v>4</v>
      </c>
      <c r="M51" s="155" t="n">
        <v>5</v>
      </c>
      <c r="N51" s="155" t="n">
        <v>5</v>
      </c>
      <c r="O51" s="155" t="n">
        <v>9</v>
      </c>
    </row>
    <row r="52" s="81" customFormat="true" ht="12" hidden="false" customHeight="true" outlineLevel="0" collapsed="false">
      <c r="A52" s="129" t="s">
        <v>280</v>
      </c>
      <c r="B52" s="84" t="s">
        <v>136</v>
      </c>
      <c r="C52" s="155" t="n">
        <v>37</v>
      </c>
      <c r="D52" s="155" t="n">
        <v>0</v>
      </c>
      <c r="E52" s="155" t="n">
        <v>0</v>
      </c>
      <c r="F52" s="155" t="n">
        <v>2</v>
      </c>
      <c r="G52" s="155" t="n">
        <v>2</v>
      </c>
      <c r="H52" s="155" t="n">
        <v>5</v>
      </c>
      <c r="I52" s="155" t="n">
        <v>2</v>
      </c>
      <c r="J52" s="155" t="n">
        <v>6</v>
      </c>
      <c r="K52" s="155" t="n">
        <v>3</v>
      </c>
      <c r="L52" s="155" t="n">
        <v>3</v>
      </c>
      <c r="M52" s="155" t="n">
        <v>4</v>
      </c>
      <c r="N52" s="155" t="n">
        <v>4</v>
      </c>
      <c r="O52" s="155" t="n">
        <v>6</v>
      </c>
    </row>
    <row r="53" s="81" customFormat="true" ht="12" hidden="false" customHeight="true" outlineLevel="0" collapsed="false">
      <c r="A53" s="127" t="s">
        <v>291</v>
      </c>
      <c r="B53" s="84" t="s">
        <v>134</v>
      </c>
      <c r="C53" s="155" t="n">
        <v>3</v>
      </c>
      <c r="D53" s="155" t="n">
        <v>0</v>
      </c>
      <c r="E53" s="155" t="n">
        <v>0</v>
      </c>
      <c r="F53" s="155" t="n">
        <v>0</v>
      </c>
      <c r="G53" s="155" t="n">
        <v>0</v>
      </c>
      <c r="H53" s="155" t="n">
        <v>0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0</v>
      </c>
      <c r="N53" s="155" t="n">
        <v>0</v>
      </c>
      <c r="O53" s="155" t="n">
        <v>3</v>
      </c>
    </row>
    <row r="54" s="81" customFormat="true" ht="12" hidden="false" customHeight="true" outlineLevel="0" collapsed="false">
      <c r="A54" s="129"/>
      <c r="B54" s="84" t="s">
        <v>136</v>
      </c>
      <c r="C54" s="155" t="n">
        <v>3</v>
      </c>
      <c r="D54" s="155" t="n">
        <v>0</v>
      </c>
      <c r="E54" s="155" t="n">
        <v>0</v>
      </c>
      <c r="F54" s="155" t="n">
        <v>0</v>
      </c>
      <c r="G54" s="155" t="n">
        <v>0</v>
      </c>
      <c r="H54" s="155" t="n">
        <v>0</v>
      </c>
      <c r="I54" s="155" t="n">
        <v>0</v>
      </c>
      <c r="J54" s="155" t="n">
        <v>0</v>
      </c>
      <c r="K54" s="155" t="n">
        <v>0</v>
      </c>
      <c r="L54" s="155" t="n">
        <v>0</v>
      </c>
      <c r="M54" s="155" t="n">
        <v>0</v>
      </c>
      <c r="N54" s="155" t="n">
        <v>0</v>
      </c>
      <c r="O54" s="155" t="n">
        <v>3</v>
      </c>
    </row>
    <row r="55" s="81" customFormat="true" ht="12" hidden="false" customHeight="true" outlineLevel="0" collapsed="false">
      <c r="A55" s="129" t="s">
        <v>292</v>
      </c>
      <c r="B55" s="84" t="s">
        <v>134</v>
      </c>
      <c r="C55" s="155" t="n">
        <v>11</v>
      </c>
      <c r="D55" s="155" t="n">
        <v>0</v>
      </c>
      <c r="E55" s="155" t="n">
        <v>0</v>
      </c>
      <c r="F55" s="155" t="n">
        <v>0</v>
      </c>
      <c r="G55" s="155" t="n">
        <v>1</v>
      </c>
      <c r="H55" s="155" t="n">
        <v>0</v>
      </c>
      <c r="I55" s="155" t="n">
        <v>3</v>
      </c>
      <c r="J55" s="155" t="n">
        <v>4</v>
      </c>
      <c r="K55" s="155" t="n">
        <v>0</v>
      </c>
      <c r="L55" s="155" t="n">
        <v>0</v>
      </c>
      <c r="M55" s="155" t="n">
        <v>1</v>
      </c>
      <c r="N55" s="155" t="n">
        <v>1</v>
      </c>
      <c r="O55" s="155" t="n">
        <v>1</v>
      </c>
    </row>
    <row r="56" s="81" customFormat="true" ht="12" hidden="false" customHeight="true" outlineLevel="0" collapsed="false">
      <c r="A56" s="129"/>
      <c r="B56" s="84" t="s">
        <v>136</v>
      </c>
      <c r="C56" s="155" t="n">
        <v>8</v>
      </c>
      <c r="D56" s="155" t="n">
        <v>0</v>
      </c>
      <c r="E56" s="155" t="n">
        <v>0</v>
      </c>
      <c r="F56" s="155" t="n">
        <v>0</v>
      </c>
      <c r="G56" s="155" t="n">
        <v>1</v>
      </c>
      <c r="H56" s="155" t="n">
        <v>0</v>
      </c>
      <c r="I56" s="155" t="n">
        <v>2</v>
      </c>
      <c r="J56" s="155" t="n">
        <v>3</v>
      </c>
      <c r="K56" s="155" t="n">
        <v>0</v>
      </c>
      <c r="L56" s="155" t="n">
        <v>0</v>
      </c>
      <c r="M56" s="155" t="n">
        <v>1</v>
      </c>
      <c r="N56" s="155" t="n">
        <v>1</v>
      </c>
      <c r="O56" s="155" t="n">
        <v>0</v>
      </c>
    </row>
    <row r="57" s="81" customFormat="true" ht="12" hidden="false" customHeight="true" outlineLevel="0" collapsed="false">
      <c r="A57" s="127" t="s">
        <v>293</v>
      </c>
      <c r="B57" s="84" t="s">
        <v>134</v>
      </c>
      <c r="C57" s="155" t="n">
        <v>40</v>
      </c>
      <c r="D57" s="155" t="n">
        <v>0</v>
      </c>
      <c r="E57" s="155" t="n">
        <v>1</v>
      </c>
      <c r="F57" s="155" t="n">
        <v>3</v>
      </c>
      <c r="G57" s="155" t="n">
        <v>2</v>
      </c>
      <c r="H57" s="155" t="n">
        <v>7</v>
      </c>
      <c r="I57" s="155" t="n">
        <v>1</v>
      </c>
      <c r="J57" s="155" t="n">
        <v>4</v>
      </c>
      <c r="K57" s="155" t="n">
        <v>5</v>
      </c>
      <c r="L57" s="155" t="n">
        <v>4</v>
      </c>
      <c r="M57" s="155" t="n">
        <v>4</v>
      </c>
      <c r="N57" s="155" t="n">
        <v>4</v>
      </c>
      <c r="O57" s="155" t="n">
        <v>5</v>
      </c>
    </row>
    <row r="58" s="81" customFormat="true" ht="12" hidden="false" customHeight="true" outlineLevel="0" collapsed="false">
      <c r="A58" s="129"/>
      <c r="B58" s="84" t="s">
        <v>136</v>
      </c>
      <c r="C58" s="155" t="n">
        <v>26</v>
      </c>
      <c r="D58" s="155" t="n">
        <v>0</v>
      </c>
      <c r="E58" s="155" t="n">
        <v>0</v>
      </c>
      <c r="F58" s="155" t="n">
        <v>2</v>
      </c>
      <c r="G58" s="155" t="n">
        <v>1</v>
      </c>
      <c r="H58" s="155" t="n">
        <v>5</v>
      </c>
      <c r="I58" s="155" t="n">
        <v>0</v>
      </c>
      <c r="J58" s="155" t="n">
        <v>3</v>
      </c>
      <c r="K58" s="155" t="n">
        <v>3</v>
      </c>
      <c r="L58" s="155" t="n">
        <v>3</v>
      </c>
      <c r="M58" s="155" t="n">
        <v>3</v>
      </c>
      <c r="N58" s="155" t="n">
        <v>3</v>
      </c>
      <c r="O58" s="155" t="n">
        <v>3</v>
      </c>
    </row>
    <row r="59" s="81" customFormat="true" ht="12" hidden="false" customHeight="true" outlineLevel="0" collapsed="false">
      <c r="A59" s="127" t="s">
        <v>281</v>
      </c>
      <c r="B59" s="84" t="s">
        <v>134</v>
      </c>
      <c r="C59" s="155" t="n">
        <v>44</v>
      </c>
      <c r="D59" s="155" t="n">
        <v>6</v>
      </c>
      <c r="E59" s="155" t="n">
        <v>4</v>
      </c>
      <c r="F59" s="155" t="n">
        <v>7</v>
      </c>
      <c r="G59" s="155" t="n">
        <v>6</v>
      </c>
      <c r="H59" s="155" t="n">
        <v>2</v>
      </c>
      <c r="I59" s="155" t="n">
        <v>6</v>
      </c>
      <c r="J59" s="155" t="n">
        <v>1</v>
      </c>
      <c r="K59" s="155" t="n">
        <v>1</v>
      </c>
      <c r="L59" s="155" t="n">
        <v>4</v>
      </c>
      <c r="M59" s="155" t="n">
        <v>4</v>
      </c>
      <c r="N59" s="155" t="n">
        <v>0</v>
      </c>
      <c r="O59" s="155" t="n">
        <v>3</v>
      </c>
    </row>
    <row r="60" s="81" customFormat="true" ht="12" hidden="false" customHeight="true" outlineLevel="0" collapsed="false">
      <c r="A60" s="129" t="s">
        <v>282</v>
      </c>
      <c r="B60" s="84" t="s">
        <v>136</v>
      </c>
      <c r="C60" s="155" t="n">
        <v>27</v>
      </c>
      <c r="D60" s="155" t="n">
        <v>4</v>
      </c>
      <c r="E60" s="155" t="n">
        <v>0</v>
      </c>
      <c r="F60" s="155" t="n">
        <v>3</v>
      </c>
      <c r="G60" s="155" t="n">
        <v>4</v>
      </c>
      <c r="H60" s="155" t="n">
        <v>2</v>
      </c>
      <c r="I60" s="155" t="n">
        <v>4</v>
      </c>
      <c r="J60" s="155" t="n">
        <v>0</v>
      </c>
      <c r="K60" s="155" t="n">
        <v>1</v>
      </c>
      <c r="L60" s="155" t="n">
        <v>3</v>
      </c>
      <c r="M60" s="155" t="n">
        <v>3</v>
      </c>
      <c r="N60" s="155" t="n">
        <v>0</v>
      </c>
      <c r="O60" s="155" t="n">
        <v>3</v>
      </c>
    </row>
    <row r="61" s="81" customFormat="true" ht="12" hidden="false" customHeight="true" outlineLevel="0" collapsed="false">
      <c r="A61" s="127" t="s">
        <v>291</v>
      </c>
      <c r="B61" s="84" t="s">
        <v>134</v>
      </c>
      <c r="C61" s="155" t="n">
        <v>1</v>
      </c>
      <c r="D61" s="155" t="n">
        <v>0</v>
      </c>
      <c r="E61" s="155" t="n">
        <v>0</v>
      </c>
      <c r="F61" s="155" t="n">
        <v>0</v>
      </c>
      <c r="G61" s="155" t="n">
        <v>0</v>
      </c>
      <c r="H61" s="155" t="n">
        <v>0</v>
      </c>
      <c r="I61" s="155" t="n">
        <v>0</v>
      </c>
      <c r="J61" s="155" t="n">
        <v>0</v>
      </c>
      <c r="K61" s="155" t="n">
        <v>0</v>
      </c>
      <c r="L61" s="155" t="n">
        <v>1</v>
      </c>
      <c r="M61" s="155" t="n">
        <v>0</v>
      </c>
      <c r="N61" s="155" t="n">
        <v>0</v>
      </c>
      <c r="O61" s="155" t="n">
        <v>0</v>
      </c>
    </row>
    <row r="62" s="81" customFormat="true" ht="12" hidden="false" customHeight="true" outlineLevel="0" collapsed="false">
      <c r="A62" s="129"/>
      <c r="B62" s="84" t="s">
        <v>136</v>
      </c>
      <c r="C62" s="155" t="n">
        <v>1</v>
      </c>
      <c r="D62" s="155" t="n">
        <v>0</v>
      </c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</v>
      </c>
      <c r="L62" s="155" t="n">
        <v>1</v>
      </c>
      <c r="M62" s="155" t="n">
        <v>0</v>
      </c>
      <c r="N62" s="155" t="n">
        <v>0</v>
      </c>
      <c r="O62" s="155" t="n">
        <v>0</v>
      </c>
    </row>
    <row r="63" s="81" customFormat="true" ht="12" hidden="false" customHeight="true" outlineLevel="0" collapsed="false">
      <c r="A63" s="129" t="s">
        <v>292</v>
      </c>
      <c r="B63" s="84" t="s">
        <v>134</v>
      </c>
      <c r="C63" s="155" t="n">
        <v>12</v>
      </c>
      <c r="D63" s="155" t="n">
        <v>0</v>
      </c>
      <c r="E63" s="155" t="n">
        <v>0</v>
      </c>
      <c r="F63" s="155" t="n">
        <v>0</v>
      </c>
      <c r="G63" s="155" t="n">
        <v>3</v>
      </c>
      <c r="H63" s="155" t="n">
        <v>1</v>
      </c>
      <c r="I63" s="155" t="n">
        <v>2</v>
      </c>
      <c r="J63" s="155" t="n">
        <v>1</v>
      </c>
      <c r="K63" s="155" t="n">
        <v>0</v>
      </c>
      <c r="L63" s="155" t="n">
        <v>1</v>
      </c>
      <c r="M63" s="155" t="n">
        <v>2</v>
      </c>
      <c r="N63" s="155" t="n">
        <v>0</v>
      </c>
      <c r="O63" s="155" t="n">
        <v>2</v>
      </c>
    </row>
    <row r="64" s="81" customFormat="true" ht="12" hidden="false" customHeight="true" outlineLevel="0" collapsed="false">
      <c r="A64" s="129"/>
      <c r="B64" s="84" t="s">
        <v>136</v>
      </c>
      <c r="C64" s="155" t="n">
        <v>10</v>
      </c>
      <c r="D64" s="155" t="n">
        <v>0</v>
      </c>
      <c r="E64" s="155" t="n">
        <v>0</v>
      </c>
      <c r="F64" s="155" t="n">
        <v>0</v>
      </c>
      <c r="G64" s="155" t="n">
        <v>3</v>
      </c>
      <c r="H64" s="155" t="n">
        <v>1</v>
      </c>
      <c r="I64" s="155" t="n">
        <v>1</v>
      </c>
      <c r="J64" s="155" t="n">
        <v>0</v>
      </c>
      <c r="K64" s="155" t="n">
        <v>0</v>
      </c>
      <c r="L64" s="155" t="n">
        <v>1</v>
      </c>
      <c r="M64" s="155" t="n">
        <v>2</v>
      </c>
      <c r="N64" s="155" t="n">
        <v>0</v>
      </c>
      <c r="O64" s="155" t="n">
        <v>2</v>
      </c>
    </row>
    <row r="65" s="81" customFormat="true" ht="12" hidden="false" customHeight="true" outlineLevel="0" collapsed="false">
      <c r="A65" s="127" t="s">
        <v>293</v>
      </c>
      <c r="B65" s="84" t="s">
        <v>134</v>
      </c>
      <c r="C65" s="155" t="n">
        <v>12</v>
      </c>
      <c r="D65" s="155" t="n">
        <v>0</v>
      </c>
      <c r="E65" s="155" t="n">
        <v>1</v>
      </c>
      <c r="F65" s="155" t="n">
        <v>2</v>
      </c>
      <c r="G65" s="155" t="n">
        <v>3</v>
      </c>
      <c r="H65" s="155" t="n">
        <v>0</v>
      </c>
      <c r="I65" s="155" t="n">
        <v>3</v>
      </c>
      <c r="J65" s="155" t="n">
        <v>0</v>
      </c>
      <c r="K65" s="155" t="n">
        <v>1</v>
      </c>
      <c r="L65" s="155" t="n">
        <v>1</v>
      </c>
      <c r="M65" s="155" t="n">
        <v>1</v>
      </c>
      <c r="N65" s="155" t="n">
        <v>0</v>
      </c>
      <c r="O65" s="155" t="n">
        <v>0</v>
      </c>
    </row>
    <row r="66" s="81" customFormat="true" ht="12" hidden="false" customHeight="true" outlineLevel="0" collapsed="false">
      <c r="A66" s="129"/>
      <c r="B66" s="84" t="s">
        <v>136</v>
      </c>
      <c r="C66" s="155" t="n">
        <v>6</v>
      </c>
      <c r="D66" s="155" t="n">
        <v>0</v>
      </c>
      <c r="E66" s="155" t="n">
        <v>0</v>
      </c>
      <c r="F66" s="155" t="n">
        <v>1</v>
      </c>
      <c r="G66" s="155" t="n">
        <v>1</v>
      </c>
      <c r="H66" s="155" t="n">
        <v>0</v>
      </c>
      <c r="I66" s="155" t="n">
        <v>2</v>
      </c>
      <c r="J66" s="155" t="n">
        <v>0</v>
      </c>
      <c r="K66" s="155" t="n">
        <v>1</v>
      </c>
      <c r="L66" s="155" t="n">
        <v>0</v>
      </c>
      <c r="M66" s="155" t="n">
        <v>1</v>
      </c>
      <c r="N66" s="155" t="n">
        <v>0</v>
      </c>
      <c r="O66" s="155" t="n">
        <v>0</v>
      </c>
    </row>
    <row r="67" s="81" customFormat="true" ht="12" hidden="false" customHeight="true" outlineLevel="0" collapsed="false">
      <c r="A67" s="129" t="s">
        <v>297</v>
      </c>
      <c r="B67" s="84" t="s">
        <v>134</v>
      </c>
      <c r="C67" s="155" t="n">
        <v>5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1</v>
      </c>
      <c r="I67" s="155" t="n">
        <v>1</v>
      </c>
      <c r="J67" s="155" t="n">
        <v>0</v>
      </c>
      <c r="K67" s="155" t="n">
        <v>0</v>
      </c>
      <c r="L67" s="155" t="n">
        <v>1</v>
      </c>
      <c r="M67" s="155" t="n">
        <v>1</v>
      </c>
      <c r="N67" s="155" t="n">
        <v>0</v>
      </c>
      <c r="O67" s="155" t="n">
        <v>1</v>
      </c>
    </row>
    <row r="68" s="81" customFormat="true" ht="12" hidden="false" customHeight="true" outlineLevel="0" collapsed="false">
      <c r="A68" s="129" t="s">
        <v>298</v>
      </c>
      <c r="B68" s="84" t="s">
        <v>136</v>
      </c>
      <c r="C68" s="155" t="n">
        <v>4</v>
      </c>
      <c r="D68" s="155" t="n">
        <v>0</v>
      </c>
      <c r="E68" s="155" t="n">
        <v>0</v>
      </c>
      <c r="F68" s="155" t="n">
        <v>0</v>
      </c>
      <c r="G68" s="155" t="n">
        <v>0</v>
      </c>
      <c r="H68" s="155" t="n">
        <v>1</v>
      </c>
      <c r="I68" s="155" t="n">
        <v>1</v>
      </c>
      <c r="J68" s="155" t="n">
        <v>0</v>
      </c>
      <c r="K68" s="155" t="n">
        <v>0</v>
      </c>
      <c r="L68" s="155" t="n">
        <v>1</v>
      </c>
      <c r="M68" s="155" t="n">
        <v>0</v>
      </c>
      <c r="N68" s="155" t="n">
        <v>0</v>
      </c>
      <c r="O68" s="155" t="n">
        <v>1</v>
      </c>
    </row>
    <row r="69" s="81" customFormat="true" ht="12" hidden="false" customHeight="true" outlineLevel="0" collapsed="false">
      <c r="A69" s="129" t="s">
        <v>179</v>
      </c>
      <c r="B69" s="84" t="s">
        <v>134</v>
      </c>
      <c r="C69" s="155" t="n">
        <v>14</v>
      </c>
      <c r="D69" s="155" t="n">
        <v>6</v>
      </c>
      <c r="E69" s="155" t="n">
        <v>3</v>
      </c>
      <c r="F69" s="155" t="n">
        <v>5</v>
      </c>
      <c r="G69" s="155" t="n">
        <v>0</v>
      </c>
      <c r="H69" s="155" t="n">
        <v>0</v>
      </c>
      <c r="I69" s="155" t="n">
        <v>0</v>
      </c>
      <c r="J69" s="155" t="n">
        <v>0</v>
      </c>
      <c r="K69" s="155" t="n">
        <v>0</v>
      </c>
      <c r="L69" s="155" t="n">
        <v>0</v>
      </c>
      <c r="M69" s="155" t="n">
        <v>0</v>
      </c>
      <c r="N69" s="155" t="n">
        <v>0</v>
      </c>
      <c r="O69" s="155" t="n">
        <v>0</v>
      </c>
    </row>
    <row r="70" s="81" customFormat="true" ht="12" hidden="false" customHeight="true" outlineLevel="0" collapsed="false">
      <c r="A70" s="129"/>
      <c r="B70" s="84" t="s">
        <v>136</v>
      </c>
      <c r="C70" s="155" t="n">
        <v>6</v>
      </c>
      <c r="D70" s="155" t="n">
        <v>4</v>
      </c>
      <c r="E70" s="155" t="n">
        <v>0</v>
      </c>
      <c r="F70" s="155" t="n">
        <v>2</v>
      </c>
      <c r="G70" s="155" t="n">
        <v>0</v>
      </c>
      <c r="H70" s="155" t="n">
        <v>0</v>
      </c>
      <c r="I70" s="155" t="n">
        <v>0</v>
      </c>
      <c r="J70" s="155" t="n">
        <v>0</v>
      </c>
      <c r="K70" s="155" t="n">
        <v>0</v>
      </c>
      <c r="L70" s="155" t="n">
        <v>0</v>
      </c>
      <c r="M70" s="155" t="n">
        <v>0</v>
      </c>
      <c r="N70" s="155" t="n">
        <v>0</v>
      </c>
      <c r="O70" s="155" t="n">
        <v>0</v>
      </c>
    </row>
    <row r="71" s="81" customFormat="true" ht="12" hidden="false" customHeight="true" outlineLevel="0" collapsed="false">
      <c r="A71" s="127" t="s">
        <v>283</v>
      </c>
      <c r="B71" s="84" t="s">
        <v>134</v>
      </c>
      <c r="C71" s="155" t="n">
        <v>15</v>
      </c>
      <c r="D71" s="155" t="n">
        <v>0</v>
      </c>
      <c r="E71" s="155" t="n">
        <v>0</v>
      </c>
      <c r="F71" s="155" t="n">
        <v>3</v>
      </c>
      <c r="G71" s="155" t="n">
        <v>3</v>
      </c>
      <c r="H71" s="155" t="n">
        <v>3</v>
      </c>
      <c r="I71" s="155" t="n">
        <v>0</v>
      </c>
      <c r="J71" s="155" t="n">
        <v>1</v>
      </c>
      <c r="K71" s="155" t="n">
        <v>2</v>
      </c>
      <c r="L71" s="155" t="n">
        <v>1</v>
      </c>
      <c r="M71" s="155" t="n">
        <v>0</v>
      </c>
      <c r="N71" s="155" t="n">
        <v>1</v>
      </c>
      <c r="O71" s="155" t="n">
        <v>1</v>
      </c>
    </row>
    <row r="72" s="81" customFormat="true" ht="12" hidden="false" customHeight="true" outlineLevel="0" collapsed="false">
      <c r="A72" s="129" t="s">
        <v>284</v>
      </c>
      <c r="B72" s="84" t="s">
        <v>136</v>
      </c>
      <c r="C72" s="155" t="n">
        <v>8</v>
      </c>
      <c r="D72" s="155" t="n">
        <v>0</v>
      </c>
      <c r="E72" s="155" t="n">
        <v>0</v>
      </c>
      <c r="F72" s="155" t="n">
        <v>3</v>
      </c>
      <c r="G72" s="155" t="n">
        <v>2</v>
      </c>
      <c r="H72" s="155" t="n">
        <v>1</v>
      </c>
      <c r="I72" s="155" t="n">
        <v>0</v>
      </c>
      <c r="J72" s="155" t="n">
        <v>0</v>
      </c>
      <c r="K72" s="155" t="n">
        <v>0</v>
      </c>
      <c r="L72" s="155" t="n">
        <v>1</v>
      </c>
      <c r="M72" s="155" t="n">
        <v>0</v>
      </c>
      <c r="N72" s="155" t="n">
        <v>0</v>
      </c>
      <c r="O72" s="155" t="n">
        <v>1</v>
      </c>
    </row>
    <row r="73" s="81" customFormat="true" ht="12" hidden="false" customHeight="true" outlineLevel="0" collapsed="false">
      <c r="A73" s="127" t="s">
        <v>291</v>
      </c>
      <c r="B73" s="84" t="s">
        <v>134</v>
      </c>
      <c r="C73" s="155" t="n">
        <v>1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5" t="n">
        <v>0</v>
      </c>
      <c r="K73" s="155" t="n">
        <v>0</v>
      </c>
      <c r="L73" s="155" t="n">
        <v>0</v>
      </c>
      <c r="M73" s="155" t="n">
        <v>0</v>
      </c>
      <c r="N73" s="155" t="n">
        <v>0</v>
      </c>
      <c r="O73" s="155" t="n">
        <v>1</v>
      </c>
    </row>
    <row r="74" s="81" customFormat="true" ht="12" hidden="false" customHeight="true" outlineLevel="0" collapsed="false">
      <c r="A74" s="129"/>
      <c r="B74" s="84" t="s">
        <v>136</v>
      </c>
      <c r="C74" s="155" t="n">
        <v>1</v>
      </c>
      <c r="D74" s="155" t="n">
        <v>0</v>
      </c>
      <c r="E74" s="155" t="n">
        <v>0</v>
      </c>
      <c r="F74" s="155" t="n">
        <v>0</v>
      </c>
      <c r="G74" s="155" t="n">
        <v>0</v>
      </c>
      <c r="H74" s="155" t="n">
        <v>0</v>
      </c>
      <c r="I74" s="155" t="n">
        <v>0</v>
      </c>
      <c r="J74" s="155" t="n">
        <v>0</v>
      </c>
      <c r="K74" s="155" t="n">
        <v>0</v>
      </c>
      <c r="L74" s="155" t="n">
        <v>0</v>
      </c>
      <c r="M74" s="155" t="n">
        <v>0</v>
      </c>
      <c r="N74" s="155" t="n">
        <v>0</v>
      </c>
      <c r="O74" s="155" t="n">
        <v>1</v>
      </c>
    </row>
    <row r="75" s="81" customFormat="true" ht="12" hidden="false" customHeight="true" outlineLevel="0" collapsed="false">
      <c r="A75" s="129" t="s">
        <v>292</v>
      </c>
      <c r="B75" s="84" t="s">
        <v>134</v>
      </c>
      <c r="C75" s="155" t="n">
        <v>4</v>
      </c>
      <c r="D75" s="155" t="n">
        <v>0</v>
      </c>
      <c r="E75" s="155" t="n">
        <v>0</v>
      </c>
      <c r="F75" s="155" t="n">
        <v>1</v>
      </c>
      <c r="G75" s="155" t="n">
        <v>1</v>
      </c>
      <c r="H75" s="155" t="n">
        <v>1</v>
      </c>
      <c r="I75" s="155" t="n">
        <v>0</v>
      </c>
      <c r="J75" s="155" t="n">
        <v>0</v>
      </c>
      <c r="K75" s="155" t="n">
        <v>0</v>
      </c>
      <c r="L75" s="155" t="n">
        <v>0</v>
      </c>
      <c r="M75" s="155" t="n">
        <v>0</v>
      </c>
      <c r="N75" s="155" t="n">
        <v>1</v>
      </c>
      <c r="O75" s="155" t="n">
        <v>0</v>
      </c>
    </row>
    <row r="76" s="81" customFormat="true" ht="12" hidden="false" customHeight="true" outlineLevel="0" collapsed="false">
      <c r="A76" s="129"/>
      <c r="B76" s="84" t="s">
        <v>136</v>
      </c>
      <c r="C76" s="155" t="n">
        <v>3</v>
      </c>
      <c r="D76" s="155" t="n">
        <v>0</v>
      </c>
      <c r="E76" s="155" t="n">
        <v>0</v>
      </c>
      <c r="F76" s="155" t="n">
        <v>1</v>
      </c>
      <c r="G76" s="155" t="n">
        <v>1</v>
      </c>
      <c r="H76" s="155" t="n">
        <v>1</v>
      </c>
      <c r="I76" s="155" t="n">
        <v>0</v>
      </c>
      <c r="J76" s="155" t="n">
        <v>0</v>
      </c>
      <c r="K76" s="155" t="n">
        <v>0</v>
      </c>
      <c r="L76" s="155" t="n">
        <v>0</v>
      </c>
      <c r="M76" s="155" t="n">
        <v>0</v>
      </c>
      <c r="N76" s="155" t="n">
        <v>0</v>
      </c>
      <c r="O76" s="155" t="n">
        <v>0</v>
      </c>
    </row>
    <row r="77" s="81" customFormat="true" ht="12" hidden="false" customHeight="true" outlineLevel="0" collapsed="false">
      <c r="A77" s="127" t="s">
        <v>293</v>
      </c>
      <c r="B77" s="84" t="s">
        <v>134</v>
      </c>
      <c r="C77" s="155" t="n">
        <v>10</v>
      </c>
      <c r="D77" s="155" t="n">
        <v>0</v>
      </c>
      <c r="E77" s="155" t="n">
        <v>0</v>
      </c>
      <c r="F77" s="155" t="n">
        <v>2</v>
      </c>
      <c r="G77" s="155" t="n">
        <v>2</v>
      </c>
      <c r="H77" s="155" t="n">
        <v>2</v>
      </c>
      <c r="I77" s="155" t="n">
        <v>0</v>
      </c>
      <c r="J77" s="155" t="n">
        <v>1</v>
      </c>
      <c r="K77" s="155" t="n">
        <v>2</v>
      </c>
      <c r="L77" s="155" t="n">
        <v>1</v>
      </c>
      <c r="M77" s="155" t="n">
        <v>0</v>
      </c>
      <c r="N77" s="155" t="n">
        <v>0</v>
      </c>
      <c r="O77" s="155" t="n">
        <v>0</v>
      </c>
    </row>
    <row r="78" s="81" customFormat="true" ht="12" hidden="false" customHeight="true" outlineLevel="0" collapsed="false">
      <c r="A78" s="129"/>
      <c r="B78" s="84" t="s">
        <v>136</v>
      </c>
      <c r="C78" s="155" t="n">
        <v>4</v>
      </c>
      <c r="D78" s="155" t="n">
        <v>0</v>
      </c>
      <c r="E78" s="155" t="n">
        <v>0</v>
      </c>
      <c r="F78" s="155" t="n">
        <v>2</v>
      </c>
      <c r="G78" s="155" t="n">
        <v>1</v>
      </c>
      <c r="H78" s="155" t="n">
        <v>0</v>
      </c>
      <c r="I78" s="155" t="n">
        <v>0</v>
      </c>
      <c r="J78" s="155" t="n">
        <v>0</v>
      </c>
      <c r="K78" s="155" t="n">
        <v>0</v>
      </c>
      <c r="L78" s="155" t="n">
        <v>1</v>
      </c>
      <c r="M78" s="155" t="n">
        <v>0</v>
      </c>
      <c r="N78" s="155" t="n">
        <v>0</v>
      </c>
      <c r="O78" s="155" t="n">
        <v>0</v>
      </c>
    </row>
    <row r="79" s="81" customFormat="true" ht="12" hidden="false" customHeight="true" outlineLevel="0" collapsed="false">
      <c r="A79" s="127" t="s">
        <v>189</v>
      </c>
      <c r="B79" s="84" t="s">
        <v>134</v>
      </c>
      <c r="C79" s="155" t="n">
        <v>47</v>
      </c>
      <c r="D79" s="155" t="n">
        <v>12</v>
      </c>
      <c r="E79" s="155" t="n">
        <v>5</v>
      </c>
      <c r="F79" s="155" t="n">
        <v>4</v>
      </c>
      <c r="G79" s="155" t="n">
        <v>7</v>
      </c>
      <c r="H79" s="155" t="n">
        <v>5</v>
      </c>
      <c r="I79" s="155" t="n">
        <v>7</v>
      </c>
      <c r="J79" s="155" t="n">
        <v>4</v>
      </c>
      <c r="K79" s="155" t="n">
        <v>1</v>
      </c>
      <c r="L79" s="155" t="n">
        <v>1</v>
      </c>
      <c r="M79" s="155" t="n">
        <v>1</v>
      </c>
      <c r="N79" s="155" t="n">
        <v>0</v>
      </c>
      <c r="O79" s="155" t="n">
        <v>0</v>
      </c>
    </row>
    <row r="80" s="81" customFormat="true" ht="12" hidden="false" customHeight="true" outlineLevel="0" collapsed="false">
      <c r="A80" s="129" t="s">
        <v>183</v>
      </c>
      <c r="B80" s="84" t="s">
        <v>136</v>
      </c>
      <c r="C80" s="155" t="n">
        <v>37</v>
      </c>
      <c r="D80" s="155" t="n">
        <v>9</v>
      </c>
      <c r="E80" s="155" t="n">
        <v>5</v>
      </c>
      <c r="F80" s="155" t="n">
        <v>3</v>
      </c>
      <c r="G80" s="155" t="n">
        <v>4</v>
      </c>
      <c r="H80" s="155" t="n">
        <v>5</v>
      </c>
      <c r="I80" s="155" t="n">
        <v>5</v>
      </c>
      <c r="J80" s="155" t="n">
        <v>4</v>
      </c>
      <c r="K80" s="155" t="n">
        <v>1</v>
      </c>
      <c r="L80" s="155" t="n">
        <v>1</v>
      </c>
      <c r="M80" s="155" t="n">
        <v>0</v>
      </c>
      <c r="N80" s="155" t="n">
        <v>0</v>
      </c>
      <c r="O80" s="155" t="n">
        <v>0</v>
      </c>
    </row>
    <row r="81" s="81" customFormat="true" ht="12" hidden="false" customHeight="true" outlineLevel="0" collapsed="false">
      <c r="A81" s="129" t="s">
        <v>299</v>
      </c>
      <c r="B81" s="84" t="s">
        <v>134</v>
      </c>
      <c r="C81" s="155" t="n">
        <v>30</v>
      </c>
      <c r="D81" s="155" t="n">
        <v>0</v>
      </c>
      <c r="E81" s="155" t="n">
        <v>1</v>
      </c>
      <c r="F81" s="155" t="n">
        <v>3</v>
      </c>
      <c r="G81" s="155" t="n">
        <v>7</v>
      </c>
      <c r="H81" s="155" t="n">
        <v>5</v>
      </c>
      <c r="I81" s="155" t="n">
        <v>7</v>
      </c>
      <c r="J81" s="155" t="n">
        <v>4</v>
      </c>
      <c r="K81" s="155" t="n">
        <v>1</v>
      </c>
      <c r="L81" s="155" t="n">
        <v>1</v>
      </c>
      <c r="M81" s="155" t="n">
        <v>1</v>
      </c>
      <c r="N81" s="155" t="n">
        <v>0</v>
      </c>
      <c r="O81" s="155" t="n">
        <v>0</v>
      </c>
    </row>
    <row r="82" s="81" customFormat="true" ht="12" hidden="false" customHeight="true" outlineLevel="0" collapsed="false">
      <c r="A82" s="129"/>
      <c r="B82" s="84" t="s">
        <v>136</v>
      </c>
      <c r="C82" s="155" t="n">
        <v>23</v>
      </c>
      <c r="D82" s="155" t="n">
        <v>0</v>
      </c>
      <c r="E82" s="155" t="n">
        <v>1</v>
      </c>
      <c r="F82" s="155" t="n">
        <v>2</v>
      </c>
      <c r="G82" s="155" t="n">
        <v>4</v>
      </c>
      <c r="H82" s="155" t="n">
        <v>5</v>
      </c>
      <c r="I82" s="155" t="n">
        <v>5</v>
      </c>
      <c r="J82" s="155" t="n">
        <v>4</v>
      </c>
      <c r="K82" s="155" t="n">
        <v>1</v>
      </c>
      <c r="L82" s="155" t="n">
        <v>1</v>
      </c>
      <c r="M82" s="155" t="n">
        <v>0</v>
      </c>
      <c r="N82" s="155" t="n">
        <v>0</v>
      </c>
      <c r="O82" s="155" t="n">
        <v>0</v>
      </c>
    </row>
    <row r="83" s="81" customFormat="true" ht="12" hidden="false" customHeight="true" outlineLevel="0" collapsed="false">
      <c r="A83" s="129" t="s">
        <v>179</v>
      </c>
      <c r="B83" s="84" t="s">
        <v>134</v>
      </c>
      <c r="C83" s="155" t="n">
        <v>14</v>
      </c>
      <c r="D83" s="155" t="n">
        <v>9</v>
      </c>
      <c r="E83" s="155" t="n">
        <v>4</v>
      </c>
      <c r="F83" s="155" t="n">
        <v>1</v>
      </c>
      <c r="G83" s="155" t="n">
        <v>0</v>
      </c>
      <c r="H83" s="155" t="n">
        <v>0</v>
      </c>
      <c r="I83" s="155" t="n">
        <v>0</v>
      </c>
      <c r="J83" s="155" t="n">
        <v>0</v>
      </c>
      <c r="K83" s="155" t="n">
        <v>0</v>
      </c>
      <c r="L83" s="155" t="n">
        <v>0</v>
      </c>
      <c r="M83" s="155" t="n">
        <v>0</v>
      </c>
      <c r="N83" s="155" t="n">
        <v>0</v>
      </c>
      <c r="O83" s="155" t="n">
        <v>0</v>
      </c>
    </row>
    <row r="84" s="81" customFormat="true" ht="12" hidden="false" customHeight="true" outlineLevel="0" collapsed="false">
      <c r="A84" s="129"/>
      <c r="B84" s="84" t="s">
        <v>136</v>
      </c>
      <c r="C84" s="155" t="n">
        <v>11</v>
      </c>
      <c r="D84" s="155" t="n">
        <v>6</v>
      </c>
      <c r="E84" s="155" t="n">
        <v>4</v>
      </c>
      <c r="F84" s="155" t="n">
        <v>1</v>
      </c>
      <c r="G84" s="155" t="n">
        <v>0</v>
      </c>
      <c r="H84" s="155" t="n">
        <v>0</v>
      </c>
      <c r="I84" s="155" t="n">
        <v>0</v>
      </c>
      <c r="J84" s="155" t="n">
        <v>0</v>
      </c>
      <c r="K84" s="155" t="n">
        <v>0</v>
      </c>
      <c r="L84" s="155" t="n">
        <v>0</v>
      </c>
      <c r="M84" s="155" t="n">
        <v>0</v>
      </c>
      <c r="N84" s="155" t="n">
        <v>0</v>
      </c>
      <c r="O84" s="155" t="n">
        <v>0</v>
      </c>
    </row>
    <row r="85" s="81" customFormat="true" ht="12" hidden="false" customHeight="true" outlineLevel="0" collapsed="false">
      <c r="A85" s="129" t="s">
        <v>295</v>
      </c>
      <c r="B85" s="84" t="s">
        <v>134</v>
      </c>
      <c r="C85" s="155" t="n">
        <v>3</v>
      </c>
      <c r="D85" s="155" t="n">
        <v>3</v>
      </c>
      <c r="E85" s="155" t="n">
        <v>0</v>
      </c>
      <c r="F85" s="155" t="n">
        <v>0</v>
      </c>
      <c r="G85" s="155" t="n">
        <v>0</v>
      </c>
      <c r="H85" s="155" t="n">
        <v>0</v>
      </c>
      <c r="I85" s="155" t="n">
        <v>0</v>
      </c>
      <c r="J85" s="155" t="n">
        <v>0</v>
      </c>
      <c r="K85" s="155" t="n">
        <v>0</v>
      </c>
      <c r="L85" s="155" t="n">
        <v>0</v>
      </c>
      <c r="M85" s="155" t="n">
        <v>0</v>
      </c>
      <c r="N85" s="155" t="n">
        <v>0</v>
      </c>
      <c r="O85" s="155" t="n">
        <v>0</v>
      </c>
    </row>
    <row r="86" s="81" customFormat="true" ht="12" hidden="false" customHeight="true" outlineLevel="0" collapsed="false">
      <c r="A86" s="129"/>
      <c r="B86" s="84" t="s">
        <v>136</v>
      </c>
      <c r="C86" s="155" t="n">
        <v>3</v>
      </c>
      <c r="D86" s="155" t="n">
        <v>3</v>
      </c>
      <c r="E86" s="155" t="n">
        <v>0</v>
      </c>
      <c r="F86" s="155" t="n">
        <v>0</v>
      </c>
      <c r="G86" s="155" t="n">
        <v>0</v>
      </c>
      <c r="H86" s="155" t="n">
        <v>0</v>
      </c>
      <c r="I86" s="155" t="n">
        <v>0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</row>
    <row r="87" s="81" customFormat="true" ht="12" hidden="false" customHeight="true" outlineLevel="0" collapsed="false">
      <c r="A87" s="127" t="s">
        <v>194</v>
      </c>
      <c r="B87" s="84" t="s">
        <v>134</v>
      </c>
      <c r="C87" s="155" t="n">
        <v>28</v>
      </c>
      <c r="D87" s="155" t="n">
        <v>1</v>
      </c>
      <c r="E87" s="155" t="n">
        <v>3</v>
      </c>
      <c r="F87" s="155" t="n">
        <v>4</v>
      </c>
      <c r="G87" s="155" t="n">
        <v>4</v>
      </c>
      <c r="H87" s="155" t="n">
        <v>3</v>
      </c>
      <c r="I87" s="155" t="n">
        <v>4</v>
      </c>
      <c r="J87" s="155" t="n">
        <v>3</v>
      </c>
      <c r="K87" s="155" t="n">
        <v>1</v>
      </c>
      <c r="L87" s="155" t="n">
        <v>0</v>
      </c>
      <c r="M87" s="155" t="n">
        <v>1</v>
      </c>
      <c r="N87" s="155" t="n">
        <v>2</v>
      </c>
      <c r="O87" s="155" t="n">
        <v>2</v>
      </c>
    </row>
    <row r="88" s="81" customFormat="true" ht="12" hidden="false" customHeight="true" outlineLevel="0" collapsed="false">
      <c r="A88" s="129"/>
      <c r="B88" s="84" t="s">
        <v>136</v>
      </c>
      <c r="C88" s="155" t="n">
        <v>13</v>
      </c>
      <c r="D88" s="155" t="n">
        <v>0</v>
      </c>
      <c r="E88" s="155" t="n">
        <v>1</v>
      </c>
      <c r="F88" s="155" t="n">
        <v>1</v>
      </c>
      <c r="G88" s="155" t="n">
        <v>2</v>
      </c>
      <c r="H88" s="155" t="n">
        <v>3</v>
      </c>
      <c r="I88" s="155" t="n">
        <v>4</v>
      </c>
      <c r="J88" s="155" t="n">
        <v>1</v>
      </c>
      <c r="K88" s="155" t="n">
        <v>0</v>
      </c>
      <c r="L88" s="155" t="n">
        <v>0</v>
      </c>
      <c r="M88" s="155" t="n">
        <v>0</v>
      </c>
      <c r="N88" s="155" t="n">
        <v>1</v>
      </c>
      <c r="O88" s="155" t="n">
        <v>0</v>
      </c>
    </row>
    <row r="89" s="81" customFormat="true" ht="12" hidden="false" customHeight="true" outlineLevel="0" collapsed="false">
      <c r="A89" s="129" t="s">
        <v>292</v>
      </c>
      <c r="B89" s="84" t="s">
        <v>134</v>
      </c>
      <c r="C89" s="155" t="n">
        <v>3</v>
      </c>
      <c r="D89" s="155" t="n">
        <v>0</v>
      </c>
      <c r="E89" s="155" t="n">
        <v>0</v>
      </c>
      <c r="F89" s="155" t="n">
        <v>1</v>
      </c>
      <c r="G89" s="155" t="n">
        <v>1</v>
      </c>
      <c r="H89" s="155" t="n">
        <v>0</v>
      </c>
      <c r="I89" s="155" t="n">
        <v>0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1</v>
      </c>
    </row>
    <row r="90" s="81" customFormat="true" ht="12" hidden="false" customHeight="true" outlineLevel="0" collapsed="false">
      <c r="A90" s="129"/>
      <c r="B90" s="84" t="s">
        <v>136</v>
      </c>
      <c r="C90" s="155" t="n">
        <v>1</v>
      </c>
      <c r="D90" s="155" t="n">
        <v>0</v>
      </c>
      <c r="E90" s="155" t="n">
        <v>0</v>
      </c>
      <c r="F90" s="155" t="n">
        <v>0</v>
      </c>
      <c r="G90" s="155" t="n">
        <v>1</v>
      </c>
      <c r="H90" s="155" t="n">
        <v>0</v>
      </c>
      <c r="I90" s="155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</row>
    <row r="91" s="81" customFormat="true" ht="12" hidden="false" customHeight="true" outlineLevel="0" collapsed="false">
      <c r="A91" s="129" t="s">
        <v>297</v>
      </c>
      <c r="B91" s="84" t="s">
        <v>134</v>
      </c>
      <c r="C91" s="155" t="n">
        <v>1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5" t="n">
        <v>0</v>
      </c>
      <c r="K91" s="155" t="n">
        <v>0</v>
      </c>
      <c r="L91" s="155" t="n">
        <v>0</v>
      </c>
      <c r="M91" s="155" t="n">
        <v>0</v>
      </c>
      <c r="N91" s="155" t="n">
        <v>1</v>
      </c>
      <c r="O91" s="155" t="n">
        <v>0</v>
      </c>
    </row>
    <row r="92" s="81" customFormat="true" ht="12" hidden="false" customHeight="true" outlineLevel="0" collapsed="false">
      <c r="A92" s="129" t="s">
        <v>298</v>
      </c>
      <c r="B92" s="84" t="s">
        <v>136</v>
      </c>
      <c r="C92" s="155" t="n">
        <v>1</v>
      </c>
      <c r="D92" s="155" t="n">
        <v>0</v>
      </c>
      <c r="E92" s="155" t="n">
        <v>0</v>
      </c>
      <c r="F92" s="155" t="n">
        <v>0</v>
      </c>
      <c r="G92" s="155" t="n">
        <v>0</v>
      </c>
      <c r="H92" s="155" t="n">
        <v>0</v>
      </c>
      <c r="I92" s="155" t="n">
        <v>0</v>
      </c>
      <c r="J92" s="155" t="n">
        <v>0</v>
      </c>
      <c r="K92" s="155" t="n">
        <v>0</v>
      </c>
      <c r="L92" s="155" t="n">
        <v>0</v>
      </c>
      <c r="M92" s="155" t="n">
        <v>0</v>
      </c>
      <c r="N92" s="155" t="n">
        <v>1</v>
      </c>
      <c r="O92" s="155" t="n">
        <v>0</v>
      </c>
    </row>
    <row r="93" s="81" customFormat="true" ht="12" hidden="false" customHeight="true" outlineLevel="0" collapsed="false">
      <c r="A93" s="129" t="s">
        <v>299</v>
      </c>
      <c r="B93" s="84" t="s">
        <v>134</v>
      </c>
      <c r="C93" s="155" t="n">
        <v>21</v>
      </c>
      <c r="D93" s="155" t="n">
        <v>0</v>
      </c>
      <c r="E93" s="155" t="n">
        <v>2</v>
      </c>
      <c r="F93" s="155" t="n">
        <v>2</v>
      </c>
      <c r="G93" s="155" t="n">
        <v>3</v>
      </c>
      <c r="H93" s="155" t="n">
        <v>3</v>
      </c>
      <c r="I93" s="155" t="n">
        <v>4</v>
      </c>
      <c r="J93" s="155" t="n">
        <v>3</v>
      </c>
      <c r="K93" s="155" t="n">
        <v>1</v>
      </c>
      <c r="L93" s="155" t="n">
        <v>0</v>
      </c>
      <c r="M93" s="155" t="n">
        <v>1</v>
      </c>
      <c r="N93" s="155" t="n">
        <v>1</v>
      </c>
      <c r="O93" s="155" t="n">
        <v>1</v>
      </c>
    </row>
    <row r="94" s="81" customFormat="true" ht="12" hidden="false" customHeight="true" outlineLevel="0" collapsed="false">
      <c r="A94" s="129"/>
      <c r="B94" s="84" t="s">
        <v>136</v>
      </c>
      <c r="C94" s="155" t="n">
        <v>11</v>
      </c>
      <c r="D94" s="155" t="n">
        <v>0</v>
      </c>
      <c r="E94" s="155" t="n">
        <v>1</v>
      </c>
      <c r="F94" s="155" t="n">
        <v>1</v>
      </c>
      <c r="G94" s="155" t="n">
        <v>1</v>
      </c>
      <c r="H94" s="155" t="n">
        <v>3</v>
      </c>
      <c r="I94" s="155" t="n">
        <v>4</v>
      </c>
      <c r="J94" s="155" t="n">
        <v>1</v>
      </c>
      <c r="K94" s="155" t="n">
        <v>0</v>
      </c>
      <c r="L94" s="155" t="n">
        <v>0</v>
      </c>
      <c r="M94" s="155" t="n">
        <v>0</v>
      </c>
      <c r="N94" s="155" t="n">
        <v>0</v>
      </c>
      <c r="O94" s="155" t="n">
        <v>0</v>
      </c>
    </row>
    <row r="95" s="81" customFormat="true" ht="12" hidden="false" customHeight="true" outlineLevel="0" collapsed="false">
      <c r="A95" s="129" t="s">
        <v>179</v>
      </c>
      <c r="B95" s="84" t="s">
        <v>134</v>
      </c>
      <c r="C95" s="155" t="n">
        <v>2</v>
      </c>
      <c r="D95" s="155" t="n">
        <v>0</v>
      </c>
      <c r="E95" s="155" t="n">
        <v>1</v>
      </c>
      <c r="F95" s="155" t="n">
        <v>1</v>
      </c>
      <c r="G95" s="155" t="n">
        <v>0</v>
      </c>
      <c r="H95" s="155" t="n">
        <v>0</v>
      </c>
      <c r="I95" s="155" t="n">
        <v>0</v>
      </c>
      <c r="J95" s="155" t="n">
        <v>0</v>
      </c>
      <c r="K95" s="155" t="n">
        <v>0</v>
      </c>
      <c r="L95" s="155" t="n">
        <v>0</v>
      </c>
      <c r="M95" s="155" t="n">
        <v>0</v>
      </c>
      <c r="N95" s="155" t="n">
        <v>0</v>
      </c>
      <c r="O95" s="155" t="n">
        <v>0</v>
      </c>
    </row>
    <row r="96" s="81" customFormat="true" ht="12" hidden="false" customHeight="true" outlineLevel="0" collapsed="false">
      <c r="A96" s="129"/>
      <c r="B96" s="84" t="s">
        <v>136</v>
      </c>
      <c r="C96" s="155" t="n">
        <v>0</v>
      </c>
      <c r="D96" s="155" t="n">
        <v>0</v>
      </c>
      <c r="E96" s="155" t="n">
        <v>0</v>
      </c>
      <c r="F96" s="155" t="n">
        <v>0</v>
      </c>
      <c r="G96" s="155" t="n">
        <v>0</v>
      </c>
      <c r="H96" s="155" t="n">
        <v>0</v>
      </c>
      <c r="I96" s="155" t="n">
        <v>0</v>
      </c>
      <c r="J96" s="155" t="n">
        <v>0</v>
      </c>
      <c r="K96" s="155" t="n">
        <v>0</v>
      </c>
      <c r="L96" s="155" t="n">
        <v>0</v>
      </c>
      <c r="M96" s="155" t="n">
        <v>0</v>
      </c>
      <c r="N96" s="155" t="n">
        <v>0</v>
      </c>
      <c r="O96" s="155" t="n">
        <v>0</v>
      </c>
    </row>
    <row r="97" s="81" customFormat="true" ht="12" hidden="false" customHeight="true" outlineLevel="0" collapsed="false">
      <c r="A97" s="129" t="s">
        <v>295</v>
      </c>
      <c r="B97" s="84" t="s">
        <v>134</v>
      </c>
      <c r="C97" s="155" t="n">
        <v>1</v>
      </c>
      <c r="D97" s="155" t="n">
        <v>1</v>
      </c>
      <c r="E97" s="155" t="n">
        <v>0</v>
      </c>
      <c r="F97" s="155" t="n">
        <v>0</v>
      </c>
      <c r="G97" s="155" t="n">
        <v>0</v>
      </c>
      <c r="H97" s="155" t="n">
        <v>0</v>
      </c>
      <c r="I97" s="155" t="n">
        <v>0</v>
      </c>
      <c r="J97" s="155" t="n">
        <v>0</v>
      </c>
      <c r="K97" s="155" t="n">
        <v>0</v>
      </c>
      <c r="L97" s="155" t="n">
        <v>0</v>
      </c>
      <c r="M97" s="155" t="n">
        <v>0</v>
      </c>
      <c r="N97" s="155" t="n">
        <v>0</v>
      </c>
      <c r="O97" s="155" t="n">
        <v>0</v>
      </c>
    </row>
    <row r="98" s="81" customFormat="true" ht="12" hidden="false" customHeight="true" outlineLevel="0" collapsed="false">
      <c r="A98" s="129"/>
      <c r="B98" s="84" t="s">
        <v>136</v>
      </c>
      <c r="C98" s="155" t="n">
        <v>0</v>
      </c>
      <c r="D98" s="155" t="n">
        <v>0</v>
      </c>
      <c r="E98" s="155" t="n">
        <v>0</v>
      </c>
      <c r="F98" s="155" t="n">
        <v>0</v>
      </c>
      <c r="G98" s="155" t="n">
        <v>0</v>
      </c>
      <c r="H98" s="155" t="n">
        <v>0</v>
      </c>
      <c r="I98" s="155" t="n">
        <v>0</v>
      </c>
      <c r="J98" s="155" t="n">
        <v>0</v>
      </c>
      <c r="K98" s="155" t="n">
        <v>0</v>
      </c>
      <c r="L98" s="155" t="n">
        <v>0</v>
      </c>
      <c r="M98" s="155" t="n">
        <v>0</v>
      </c>
      <c r="N98" s="155" t="n">
        <v>0</v>
      </c>
      <c r="O98" s="155" t="n">
        <v>0</v>
      </c>
    </row>
    <row r="99" s="81" customFormat="true" ht="12" hidden="false" customHeight="true" outlineLevel="0" collapsed="false">
      <c r="A99" s="127" t="s">
        <v>296</v>
      </c>
      <c r="B99" s="84" t="s">
        <v>134</v>
      </c>
      <c r="C99" s="155" t="n">
        <v>188</v>
      </c>
      <c r="D99" s="155" t="n">
        <v>19</v>
      </c>
      <c r="E99" s="155" t="n">
        <v>13</v>
      </c>
      <c r="F99" s="155" t="n">
        <v>21</v>
      </c>
      <c r="G99" s="155" t="n">
        <v>23</v>
      </c>
      <c r="H99" s="155" t="n">
        <v>20</v>
      </c>
      <c r="I99" s="155" t="n">
        <v>21</v>
      </c>
      <c r="J99" s="155" t="n">
        <v>17</v>
      </c>
      <c r="K99" s="155" t="n">
        <v>10</v>
      </c>
      <c r="L99" s="155" t="n">
        <v>10</v>
      </c>
      <c r="M99" s="155" t="n">
        <v>11</v>
      </c>
      <c r="N99" s="155" t="n">
        <v>8</v>
      </c>
      <c r="O99" s="155" t="n">
        <v>15</v>
      </c>
    </row>
    <row r="100" s="81" customFormat="true" ht="12" hidden="false" customHeight="true" outlineLevel="0" collapsed="false">
      <c r="A100" s="129"/>
      <c r="B100" s="84" t="s">
        <v>136</v>
      </c>
      <c r="C100" s="155" t="n">
        <v>122</v>
      </c>
      <c r="D100" s="155" t="n">
        <v>13</v>
      </c>
      <c r="E100" s="155" t="n">
        <v>6</v>
      </c>
      <c r="F100" s="155" t="n">
        <v>12</v>
      </c>
      <c r="G100" s="155" t="n">
        <v>14</v>
      </c>
      <c r="H100" s="155" t="n">
        <v>16</v>
      </c>
      <c r="I100" s="155" t="n">
        <v>15</v>
      </c>
      <c r="J100" s="155" t="n">
        <v>11</v>
      </c>
      <c r="K100" s="155" t="n">
        <v>5</v>
      </c>
      <c r="L100" s="155" t="n">
        <v>8</v>
      </c>
      <c r="M100" s="155" t="n">
        <v>7</v>
      </c>
      <c r="N100" s="155" t="n">
        <v>5</v>
      </c>
      <c r="O100" s="155" t="n">
        <v>10</v>
      </c>
    </row>
    <row r="101" s="81" customFormat="true" ht="12" hidden="false" customHeight="true" outlineLevel="0" collapsed="false">
      <c r="A101" s="129"/>
      <c r="B101" s="84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s="81" customFormat="true" ht="12" hidden="false" customHeight="true" outlineLevel="0" collapsed="false">
      <c r="A102" s="129"/>
      <c r="B102" s="84"/>
      <c r="C102" s="82" t="s">
        <v>221</v>
      </c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128"/>
    </row>
    <row r="103" s="81" customFormat="true" ht="12" hidden="false" customHeight="true" outlineLevel="0" collapsed="false">
      <c r="A103" s="127" t="s">
        <v>279</v>
      </c>
      <c r="B103" s="84" t="s">
        <v>134</v>
      </c>
      <c r="C103" s="155" t="n">
        <v>440</v>
      </c>
      <c r="D103" s="155" t="n">
        <v>140</v>
      </c>
      <c r="E103" s="155" t="n">
        <v>15</v>
      </c>
      <c r="F103" s="155" t="n">
        <v>33</v>
      </c>
      <c r="G103" s="155" t="n">
        <v>31</v>
      </c>
      <c r="H103" s="155" t="n">
        <v>46</v>
      </c>
      <c r="I103" s="155" t="n">
        <v>42</v>
      </c>
      <c r="J103" s="155" t="n">
        <v>35</v>
      </c>
      <c r="K103" s="155" t="n">
        <v>13</v>
      </c>
      <c r="L103" s="155" t="n">
        <v>22</v>
      </c>
      <c r="M103" s="155" t="n">
        <v>12</v>
      </c>
      <c r="N103" s="155" t="n">
        <v>11</v>
      </c>
      <c r="O103" s="155" t="n">
        <v>40</v>
      </c>
    </row>
    <row r="104" s="81" customFormat="true" ht="12" hidden="false" customHeight="true" outlineLevel="0" collapsed="false">
      <c r="A104" s="129" t="s">
        <v>280</v>
      </c>
      <c r="B104" s="84" t="s">
        <v>136</v>
      </c>
      <c r="C104" s="155" t="n">
        <v>344</v>
      </c>
      <c r="D104" s="155" t="n">
        <v>105</v>
      </c>
      <c r="E104" s="155" t="n">
        <v>12</v>
      </c>
      <c r="F104" s="155" t="n">
        <v>28</v>
      </c>
      <c r="G104" s="155" t="n">
        <v>28</v>
      </c>
      <c r="H104" s="155" t="n">
        <v>40</v>
      </c>
      <c r="I104" s="155" t="n">
        <v>32</v>
      </c>
      <c r="J104" s="155" t="n">
        <v>28</v>
      </c>
      <c r="K104" s="155" t="n">
        <v>10</v>
      </c>
      <c r="L104" s="155" t="n">
        <v>16</v>
      </c>
      <c r="M104" s="155" t="n">
        <v>6</v>
      </c>
      <c r="N104" s="155" t="n">
        <v>8</v>
      </c>
      <c r="O104" s="155" t="n">
        <v>31</v>
      </c>
    </row>
    <row r="105" s="81" customFormat="true" ht="12" hidden="false" customHeight="true" outlineLevel="0" collapsed="false">
      <c r="A105" s="127" t="s">
        <v>291</v>
      </c>
      <c r="B105" s="84" t="s">
        <v>134</v>
      </c>
      <c r="C105" s="155" t="n">
        <v>33</v>
      </c>
      <c r="D105" s="155" t="n">
        <v>0</v>
      </c>
      <c r="E105" s="155" t="n">
        <v>1</v>
      </c>
      <c r="F105" s="155" t="n">
        <v>4</v>
      </c>
      <c r="G105" s="155" t="n">
        <v>3</v>
      </c>
      <c r="H105" s="155" t="n">
        <v>6</v>
      </c>
      <c r="I105" s="155" t="n">
        <v>2</v>
      </c>
      <c r="J105" s="155" t="n">
        <v>6</v>
      </c>
      <c r="K105" s="155" t="n">
        <v>3</v>
      </c>
      <c r="L105" s="155" t="n">
        <v>3</v>
      </c>
      <c r="M105" s="155" t="n">
        <v>1</v>
      </c>
      <c r="N105" s="155" t="n">
        <v>1</v>
      </c>
      <c r="O105" s="155" t="n">
        <v>3</v>
      </c>
    </row>
    <row r="106" s="81" customFormat="true" ht="12" hidden="false" customHeight="true" outlineLevel="0" collapsed="false">
      <c r="A106" s="129"/>
      <c r="B106" s="84" t="s">
        <v>136</v>
      </c>
      <c r="C106" s="155" t="n">
        <v>30</v>
      </c>
      <c r="D106" s="155" t="n">
        <v>0</v>
      </c>
      <c r="E106" s="155" t="n">
        <v>1</v>
      </c>
      <c r="F106" s="155" t="n">
        <v>4</v>
      </c>
      <c r="G106" s="155" t="n">
        <v>3</v>
      </c>
      <c r="H106" s="155" t="n">
        <v>6</v>
      </c>
      <c r="I106" s="155" t="n">
        <v>1</v>
      </c>
      <c r="J106" s="155" t="n">
        <v>6</v>
      </c>
      <c r="K106" s="155" t="n">
        <v>3</v>
      </c>
      <c r="L106" s="155" t="n">
        <v>2</v>
      </c>
      <c r="M106" s="155" t="n">
        <v>0</v>
      </c>
      <c r="N106" s="155" t="n">
        <v>1</v>
      </c>
      <c r="O106" s="155" t="n">
        <v>3</v>
      </c>
    </row>
    <row r="107" s="81" customFormat="true" ht="12" hidden="false" customHeight="true" outlineLevel="0" collapsed="false">
      <c r="A107" s="129" t="s">
        <v>292</v>
      </c>
      <c r="B107" s="84" t="s">
        <v>134</v>
      </c>
      <c r="C107" s="155" t="n">
        <v>4</v>
      </c>
      <c r="D107" s="155" t="n">
        <v>0</v>
      </c>
      <c r="E107" s="155" t="n">
        <v>0</v>
      </c>
      <c r="F107" s="155" t="n">
        <v>0</v>
      </c>
      <c r="G107" s="155" t="n">
        <v>1</v>
      </c>
      <c r="H107" s="155" t="n">
        <v>0</v>
      </c>
      <c r="I107" s="155" t="n">
        <v>0</v>
      </c>
      <c r="J107" s="155" t="n">
        <v>1</v>
      </c>
      <c r="K107" s="155" t="n">
        <v>0</v>
      </c>
      <c r="L107" s="155" t="n">
        <v>0</v>
      </c>
      <c r="M107" s="155" t="n">
        <v>0</v>
      </c>
      <c r="N107" s="155" t="n">
        <v>0</v>
      </c>
      <c r="O107" s="155" t="n">
        <v>2</v>
      </c>
    </row>
    <row r="108" s="81" customFormat="true" ht="12" hidden="false" customHeight="true" outlineLevel="0" collapsed="false">
      <c r="A108" s="129"/>
      <c r="B108" s="84" t="s">
        <v>136</v>
      </c>
      <c r="C108" s="155" t="n">
        <v>4</v>
      </c>
      <c r="D108" s="155" t="n">
        <v>0</v>
      </c>
      <c r="E108" s="155" t="n">
        <v>0</v>
      </c>
      <c r="F108" s="155" t="n">
        <v>0</v>
      </c>
      <c r="G108" s="155" t="n">
        <v>1</v>
      </c>
      <c r="H108" s="155" t="n">
        <v>0</v>
      </c>
      <c r="I108" s="155" t="n">
        <v>0</v>
      </c>
      <c r="J108" s="155" t="n">
        <v>1</v>
      </c>
      <c r="K108" s="155" t="n">
        <v>0</v>
      </c>
      <c r="L108" s="155" t="n">
        <v>0</v>
      </c>
      <c r="M108" s="155" t="n">
        <v>0</v>
      </c>
      <c r="N108" s="155" t="n">
        <v>0</v>
      </c>
      <c r="O108" s="155" t="n">
        <v>2</v>
      </c>
    </row>
    <row r="109" s="81" customFormat="true" ht="12" hidden="false" customHeight="true" outlineLevel="0" collapsed="false">
      <c r="A109" s="127" t="s">
        <v>293</v>
      </c>
      <c r="B109" s="84" t="s">
        <v>134</v>
      </c>
      <c r="C109" s="155" t="n">
        <v>142</v>
      </c>
      <c r="D109" s="155" t="n">
        <v>0</v>
      </c>
      <c r="E109" s="155" t="n">
        <v>1</v>
      </c>
      <c r="F109" s="155" t="n">
        <v>5</v>
      </c>
      <c r="G109" s="155" t="n">
        <v>14</v>
      </c>
      <c r="H109" s="155" t="n">
        <v>18</v>
      </c>
      <c r="I109" s="155" t="n">
        <v>26</v>
      </c>
      <c r="J109" s="155" t="n">
        <v>24</v>
      </c>
      <c r="K109" s="155" t="n">
        <v>9</v>
      </c>
      <c r="L109" s="155" t="n">
        <v>12</v>
      </c>
      <c r="M109" s="155" t="n">
        <v>5</v>
      </c>
      <c r="N109" s="155" t="n">
        <v>4</v>
      </c>
      <c r="O109" s="155" t="n">
        <v>24</v>
      </c>
    </row>
    <row r="110" s="81" customFormat="true" ht="12" hidden="false" customHeight="true" outlineLevel="0" collapsed="false">
      <c r="A110" s="129"/>
      <c r="B110" s="84" t="s">
        <v>136</v>
      </c>
      <c r="C110" s="155" t="n">
        <v>102</v>
      </c>
      <c r="D110" s="155" t="n">
        <v>0</v>
      </c>
      <c r="E110" s="155" t="n">
        <v>1</v>
      </c>
      <c r="F110" s="155" t="n">
        <v>4</v>
      </c>
      <c r="G110" s="155" t="n">
        <v>11</v>
      </c>
      <c r="H110" s="155" t="n">
        <v>15</v>
      </c>
      <c r="I110" s="155" t="n">
        <v>18</v>
      </c>
      <c r="J110" s="155" t="n">
        <v>19</v>
      </c>
      <c r="K110" s="155" t="n">
        <v>7</v>
      </c>
      <c r="L110" s="155" t="n">
        <v>7</v>
      </c>
      <c r="M110" s="155" t="n">
        <v>4</v>
      </c>
      <c r="N110" s="155" t="n">
        <v>1</v>
      </c>
      <c r="O110" s="155" t="n">
        <v>15</v>
      </c>
    </row>
    <row r="111" s="81" customFormat="true" ht="12" hidden="false" customHeight="true" outlineLevel="0" collapsed="false">
      <c r="A111" s="129" t="s">
        <v>297</v>
      </c>
      <c r="B111" s="84" t="s">
        <v>134</v>
      </c>
      <c r="C111" s="155" t="n">
        <v>88</v>
      </c>
      <c r="D111" s="155" t="n">
        <v>1</v>
      </c>
      <c r="E111" s="155" t="n">
        <v>1</v>
      </c>
      <c r="F111" s="155" t="n">
        <v>8</v>
      </c>
      <c r="G111" s="155" t="n">
        <v>11</v>
      </c>
      <c r="H111" s="155" t="n">
        <v>19</v>
      </c>
      <c r="I111" s="155" t="n">
        <v>13</v>
      </c>
      <c r="J111" s="155" t="n">
        <v>4</v>
      </c>
      <c r="K111" s="155" t="n">
        <v>1</v>
      </c>
      <c r="L111" s="155" t="n">
        <v>7</v>
      </c>
      <c r="M111" s="155" t="n">
        <v>6</v>
      </c>
      <c r="N111" s="155" t="n">
        <v>6</v>
      </c>
      <c r="O111" s="155" t="n">
        <v>11</v>
      </c>
    </row>
    <row r="112" s="81" customFormat="true" ht="12" hidden="false" customHeight="true" outlineLevel="0" collapsed="false">
      <c r="A112" s="129" t="s">
        <v>298</v>
      </c>
      <c r="B112" s="84" t="s">
        <v>136</v>
      </c>
      <c r="C112" s="155" t="n">
        <v>77</v>
      </c>
      <c r="D112" s="155" t="n">
        <v>1</v>
      </c>
      <c r="E112" s="155" t="n">
        <v>1</v>
      </c>
      <c r="F112" s="155" t="n">
        <v>7</v>
      </c>
      <c r="G112" s="155" t="n">
        <v>11</v>
      </c>
      <c r="H112" s="155" t="n">
        <v>17</v>
      </c>
      <c r="I112" s="155" t="n">
        <v>12</v>
      </c>
      <c r="J112" s="155" t="n">
        <v>2</v>
      </c>
      <c r="K112" s="155" t="n">
        <v>0</v>
      </c>
      <c r="L112" s="155" t="n">
        <v>7</v>
      </c>
      <c r="M112" s="155" t="n">
        <v>2</v>
      </c>
      <c r="N112" s="155" t="n">
        <v>6</v>
      </c>
      <c r="O112" s="155" t="n">
        <v>11</v>
      </c>
    </row>
    <row r="113" s="81" customFormat="true" ht="12" hidden="false" customHeight="true" outlineLevel="0" collapsed="false">
      <c r="A113" s="129" t="s">
        <v>179</v>
      </c>
      <c r="B113" s="84" t="s">
        <v>134</v>
      </c>
      <c r="C113" s="155" t="n">
        <v>124</v>
      </c>
      <c r="D113" s="155" t="n">
        <v>90</v>
      </c>
      <c r="E113" s="155" t="n">
        <v>12</v>
      </c>
      <c r="F113" s="155" t="n">
        <v>16</v>
      </c>
      <c r="G113" s="155" t="n">
        <v>2</v>
      </c>
      <c r="H113" s="155" t="n">
        <v>3</v>
      </c>
      <c r="I113" s="155" t="n">
        <v>1</v>
      </c>
      <c r="J113" s="155" t="n">
        <v>0</v>
      </c>
      <c r="K113" s="155" t="n">
        <v>0</v>
      </c>
      <c r="L113" s="155" t="n">
        <v>0</v>
      </c>
      <c r="M113" s="155" t="n">
        <v>0</v>
      </c>
      <c r="N113" s="155" t="n">
        <v>0</v>
      </c>
      <c r="O113" s="155" t="n">
        <v>0</v>
      </c>
    </row>
    <row r="114" s="81" customFormat="true" ht="12" hidden="false" customHeight="true" outlineLevel="0" collapsed="false">
      <c r="A114" s="129"/>
      <c r="B114" s="84" t="s">
        <v>136</v>
      </c>
      <c r="C114" s="155" t="n">
        <v>89</v>
      </c>
      <c r="D114" s="155" t="n">
        <v>62</v>
      </c>
      <c r="E114" s="155" t="n">
        <v>9</v>
      </c>
      <c r="F114" s="155" t="n">
        <v>13</v>
      </c>
      <c r="G114" s="155" t="n">
        <v>2</v>
      </c>
      <c r="H114" s="155" t="n">
        <v>2</v>
      </c>
      <c r="I114" s="155" t="n">
        <v>1</v>
      </c>
      <c r="J114" s="155" t="n">
        <v>0</v>
      </c>
      <c r="K114" s="155" t="n">
        <v>0</v>
      </c>
      <c r="L114" s="155" t="n">
        <v>0</v>
      </c>
      <c r="M114" s="155" t="n">
        <v>0</v>
      </c>
      <c r="N114" s="155" t="n">
        <v>0</v>
      </c>
      <c r="O114" s="155" t="n">
        <v>0</v>
      </c>
    </row>
    <row r="115" s="81" customFormat="true" ht="12" hidden="false" customHeight="true" outlineLevel="0" collapsed="false">
      <c r="A115" s="129" t="s">
        <v>294</v>
      </c>
      <c r="B115" s="84" t="s">
        <v>134</v>
      </c>
      <c r="C115" s="155" t="n">
        <v>41</v>
      </c>
      <c r="D115" s="155" t="n">
        <v>41</v>
      </c>
      <c r="E115" s="155" t="n">
        <v>0</v>
      </c>
      <c r="F115" s="155" t="n">
        <v>0</v>
      </c>
      <c r="G115" s="155" t="n">
        <v>0</v>
      </c>
      <c r="H115" s="155" t="n">
        <v>0</v>
      </c>
      <c r="I115" s="155" t="n">
        <v>0</v>
      </c>
      <c r="J115" s="155" t="n">
        <v>0</v>
      </c>
      <c r="K115" s="155" t="n">
        <v>0</v>
      </c>
      <c r="L115" s="155" t="n">
        <v>0</v>
      </c>
      <c r="M115" s="155" t="n">
        <v>0</v>
      </c>
      <c r="N115" s="155" t="n">
        <v>0</v>
      </c>
      <c r="O115" s="155" t="n">
        <v>0</v>
      </c>
    </row>
    <row r="116" s="81" customFormat="true" ht="12" hidden="false" customHeight="true" outlineLevel="0" collapsed="false">
      <c r="A116" s="129"/>
      <c r="B116" s="84" t="s">
        <v>136</v>
      </c>
      <c r="C116" s="155" t="n">
        <v>37</v>
      </c>
      <c r="D116" s="155" t="n">
        <v>37</v>
      </c>
      <c r="E116" s="155" t="n">
        <v>0</v>
      </c>
      <c r="F116" s="155" t="n">
        <v>0</v>
      </c>
      <c r="G116" s="155" t="n">
        <v>0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5" t="n">
        <v>0</v>
      </c>
      <c r="M116" s="155" t="n">
        <v>0</v>
      </c>
      <c r="N116" s="155" t="n">
        <v>0</v>
      </c>
      <c r="O116" s="155" t="n">
        <v>0</v>
      </c>
    </row>
    <row r="117" s="81" customFormat="true" ht="12" hidden="false" customHeight="true" outlineLevel="0" collapsed="false">
      <c r="A117" s="129" t="s">
        <v>295</v>
      </c>
      <c r="B117" s="84" t="s">
        <v>134</v>
      </c>
      <c r="C117" s="155" t="n">
        <v>8</v>
      </c>
      <c r="D117" s="155" t="n">
        <v>8</v>
      </c>
      <c r="E117" s="155" t="n">
        <v>0</v>
      </c>
      <c r="F117" s="155" t="n">
        <v>0</v>
      </c>
      <c r="G117" s="155" t="n">
        <v>0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5" t="n">
        <v>0</v>
      </c>
      <c r="M117" s="155" t="n">
        <v>0</v>
      </c>
      <c r="N117" s="155" t="n">
        <v>0</v>
      </c>
      <c r="O117" s="155" t="n">
        <v>0</v>
      </c>
    </row>
    <row r="118" s="81" customFormat="true" ht="12" hidden="false" customHeight="true" outlineLevel="0" collapsed="false">
      <c r="A118" s="129"/>
      <c r="B118" s="84" t="s">
        <v>136</v>
      </c>
      <c r="C118" s="155" t="n">
        <v>5</v>
      </c>
      <c r="D118" s="155" t="n">
        <v>5</v>
      </c>
      <c r="E118" s="155" t="n">
        <v>0</v>
      </c>
      <c r="F118" s="155" t="n">
        <v>0</v>
      </c>
      <c r="G118" s="155" t="n">
        <v>0</v>
      </c>
      <c r="H118" s="155" t="n">
        <v>0</v>
      </c>
      <c r="I118" s="155" t="n">
        <v>0</v>
      </c>
      <c r="J118" s="155" t="n">
        <v>0</v>
      </c>
      <c r="K118" s="155" t="n">
        <v>0</v>
      </c>
      <c r="L118" s="155" t="n">
        <v>0</v>
      </c>
      <c r="M118" s="155" t="n">
        <v>0</v>
      </c>
      <c r="N118" s="155" t="n">
        <v>0</v>
      </c>
      <c r="O118" s="155" t="n">
        <v>0</v>
      </c>
    </row>
    <row r="119" s="81" customFormat="true" ht="12" hidden="false" customHeight="true" outlineLevel="0" collapsed="false">
      <c r="A119" s="159" t="s">
        <v>181</v>
      </c>
      <c r="B119" s="84" t="s">
        <v>134</v>
      </c>
      <c r="C119" s="155" t="n">
        <v>72</v>
      </c>
      <c r="D119" s="155" t="n">
        <v>16</v>
      </c>
      <c r="E119" s="155" t="n">
        <v>2</v>
      </c>
      <c r="F119" s="155" t="n">
        <v>11</v>
      </c>
      <c r="G119" s="155" t="n">
        <v>12</v>
      </c>
      <c r="H119" s="155" t="n">
        <v>11</v>
      </c>
      <c r="I119" s="155" t="n">
        <v>5</v>
      </c>
      <c r="J119" s="155" t="n">
        <v>5</v>
      </c>
      <c r="K119" s="155" t="n">
        <v>0</v>
      </c>
      <c r="L119" s="155" t="n">
        <v>4</v>
      </c>
      <c r="M119" s="155" t="n">
        <v>4</v>
      </c>
      <c r="N119" s="155" t="n">
        <v>0</v>
      </c>
      <c r="O119" s="155" t="n">
        <v>2</v>
      </c>
    </row>
    <row r="120" s="81" customFormat="true" ht="12" hidden="false" customHeight="true" outlineLevel="0" collapsed="false">
      <c r="B120" s="84" t="s">
        <v>136</v>
      </c>
      <c r="C120" s="155" t="n">
        <v>44</v>
      </c>
      <c r="D120" s="155" t="n">
        <v>12</v>
      </c>
      <c r="E120" s="155" t="n">
        <v>1</v>
      </c>
      <c r="F120" s="155" t="n">
        <v>8</v>
      </c>
      <c r="G120" s="155" t="n">
        <v>7</v>
      </c>
      <c r="H120" s="155" t="n">
        <v>7</v>
      </c>
      <c r="I120" s="155" t="n">
        <v>4</v>
      </c>
      <c r="J120" s="155" t="n">
        <v>1</v>
      </c>
      <c r="K120" s="155" t="n">
        <v>0</v>
      </c>
      <c r="L120" s="155" t="n">
        <v>3</v>
      </c>
      <c r="M120" s="155" t="n">
        <v>0</v>
      </c>
      <c r="N120" s="155" t="n">
        <v>0</v>
      </c>
      <c r="O120" s="155" t="n">
        <v>1</v>
      </c>
    </row>
    <row r="121" s="81" customFormat="true" ht="12" hidden="false" customHeight="true" outlineLevel="0" collapsed="false">
      <c r="A121" s="127" t="s">
        <v>291</v>
      </c>
      <c r="B121" s="84" t="s">
        <v>134</v>
      </c>
      <c r="C121" s="155" t="n">
        <v>17</v>
      </c>
      <c r="D121" s="155" t="n">
        <v>0</v>
      </c>
      <c r="E121" s="155" t="n">
        <v>0</v>
      </c>
      <c r="F121" s="155" t="n">
        <v>3</v>
      </c>
      <c r="G121" s="155" t="n">
        <v>5</v>
      </c>
      <c r="H121" s="155" t="n">
        <v>4</v>
      </c>
      <c r="I121" s="155" t="n">
        <v>2</v>
      </c>
      <c r="J121" s="155" t="n">
        <v>1</v>
      </c>
      <c r="K121" s="155" t="n">
        <v>0</v>
      </c>
      <c r="L121" s="155" t="n">
        <v>1</v>
      </c>
      <c r="M121" s="155" t="n">
        <v>1</v>
      </c>
      <c r="N121" s="155" t="n">
        <v>0</v>
      </c>
      <c r="O121" s="155" t="n">
        <v>0</v>
      </c>
    </row>
    <row r="122" s="81" customFormat="true" ht="12" hidden="false" customHeight="true" outlineLevel="0" collapsed="false">
      <c r="A122" s="129"/>
      <c r="B122" s="84" t="s">
        <v>136</v>
      </c>
      <c r="C122" s="155" t="n">
        <v>12</v>
      </c>
      <c r="D122" s="155" t="n">
        <v>0</v>
      </c>
      <c r="E122" s="155" t="n">
        <v>0</v>
      </c>
      <c r="F122" s="155" t="n">
        <v>3</v>
      </c>
      <c r="G122" s="155" t="n">
        <v>4</v>
      </c>
      <c r="H122" s="155" t="n">
        <v>3</v>
      </c>
      <c r="I122" s="155" t="n">
        <v>1</v>
      </c>
      <c r="J122" s="155" t="n">
        <v>0</v>
      </c>
      <c r="K122" s="155" t="n">
        <v>0</v>
      </c>
      <c r="L122" s="155" t="n">
        <v>1</v>
      </c>
      <c r="M122" s="155" t="n">
        <v>0</v>
      </c>
      <c r="N122" s="155" t="n">
        <v>0</v>
      </c>
      <c r="O122" s="155" t="n">
        <v>0</v>
      </c>
    </row>
    <row r="123" s="81" customFormat="true" ht="12" hidden="false" customHeight="true" outlineLevel="0" collapsed="false">
      <c r="A123" s="129" t="s">
        <v>292</v>
      </c>
      <c r="B123" s="84" t="s">
        <v>134</v>
      </c>
      <c r="C123" s="155" t="n">
        <v>4</v>
      </c>
      <c r="D123" s="155" t="n">
        <v>0</v>
      </c>
      <c r="E123" s="155" t="n">
        <v>0</v>
      </c>
      <c r="F123" s="155" t="n">
        <v>0</v>
      </c>
      <c r="G123" s="155" t="n">
        <v>0</v>
      </c>
      <c r="H123" s="155" t="n">
        <v>1</v>
      </c>
      <c r="I123" s="155" t="n">
        <v>0</v>
      </c>
      <c r="J123" s="155" t="n">
        <v>1</v>
      </c>
      <c r="K123" s="155" t="n">
        <v>0</v>
      </c>
      <c r="L123" s="155" t="n">
        <v>1</v>
      </c>
      <c r="M123" s="155" t="n">
        <v>0</v>
      </c>
      <c r="N123" s="155" t="n">
        <v>0</v>
      </c>
      <c r="O123" s="155" t="n">
        <v>1</v>
      </c>
    </row>
    <row r="124" s="81" customFormat="true" ht="12" hidden="false" customHeight="true" outlineLevel="0" collapsed="false">
      <c r="A124" s="129"/>
      <c r="B124" s="84" t="s">
        <v>136</v>
      </c>
      <c r="C124" s="155" t="n">
        <v>3</v>
      </c>
      <c r="D124" s="155" t="n">
        <v>0</v>
      </c>
      <c r="E124" s="155" t="n">
        <v>0</v>
      </c>
      <c r="F124" s="155" t="n">
        <v>0</v>
      </c>
      <c r="G124" s="155" t="n">
        <v>0</v>
      </c>
      <c r="H124" s="155" t="n">
        <v>1</v>
      </c>
      <c r="I124" s="155" t="n">
        <v>0</v>
      </c>
      <c r="J124" s="155" t="n">
        <v>1</v>
      </c>
      <c r="K124" s="155" t="n">
        <v>0</v>
      </c>
      <c r="L124" s="155" t="n">
        <v>1</v>
      </c>
      <c r="M124" s="155" t="n">
        <v>0</v>
      </c>
      <c r="N124" s="155" t="n">
        <v>0</v>
      </c>
      <c r="O124" s="155" t="n">
        <v>0</v>
      </c>
    </row>
    <row r="125" s="81" customFormat="true" ht="12" hidden="false" customHeight="true" outlineLevel="0" collapsed="false">
      <c r="A125" s="127" t="s">
        <v>293</v>
      </c>
      <c r="B125" s="84" t="s">
        <v>134</v>
      </c>
      <c r="C125" s="155" t="n">
        <v>32</v>
      </c>
      <c r="D125" s="155" t="n">
        <v>0</v>
      </c>
      <c r="E125" s="155" t="n">
        <v>1</v>
      </c>
      <c r="F125" s="155" t="n">
        <v>6</v>
      </c>
      <c r="G125" s="155" t="n">
        <v>7</v>
      </c>
      <c r="H125" s="155" t="n">
        <v>6</v>
      </c>
      <c r="I125" s="155" t="n">
        <v>3</v>
      </c>
      <c r="J125" s="155" t="n">
        <v>3</v>
      </c>
      <c r="K125" s="155" t="n">
        <v>0</v>
      </c>
      <c r="L125" s="155" t="n">
        <v>2</v>
      </c>
      <c r="M125" s="155" t="n">
        <v>3</v>
      </c>
      <c r="N125" s="155" t="n">
        <v>0</v>
      </c>
      <c r="O125" s="155" t="n">
        <v>1</v>
      </c>
    </row>
    <row r="126" s="81" customFormat="true" ht="12" hidden="false" customHeight="true" outlineLevel="0" collapsed="false">
      <c r="A126" s="129"/>
      <c r="B126" s="84" t="s">
        <v>136</v>
      </c>
      <c r="C126" s="155" t="n">
        <v>16</v>
      </c>
      <c r="D126" s="155" t="n">
        <v>0</v>
      </c>
      <c r="E126" s="155" t="n">
        <v>1</v>
      </c>
      <c r="F126" s="155" t="n">
        <v>4</v>
      </c>
      <c r="G126" s="155" t="n">
        <v>3</v>
      </c>
      <c r="H126" s="155" t="n">
        <v>3</v>
      </c>
      <c r="I126" s="155" t="n">
        <v>3</v>
      </c>
      <c r="J126" s="155" t="n">
        <v>0</v>
      </c>
      <c r="K126" s="155" t="n">
        <v>0</v>
      </c>
      <c r="L126" s="155" t="n">
        <v>1</v>
      </c>
      <c r="M126" s="155" t="n">
        <v>0</v>
      </c>
      <c r="N126" s="155" t="n">
        <v>0</v>
      </c>
      <c r="O126" s="155" t="n">
        <v>1</v>
      </c>
    </row>
    <row r="127" s="81" customFormat="true" ht="12" hidden="false" customHeight="true" outlineLevel="0" collapsed="false">
      <c r="A127" s="129" t="s">
        <v>179</v>
      </c>
      <c r="B127" s="84" t="s">
        <v>134</v>
      </c>
      <c r="C127" s="155" t="n">
        <v>15</v>
      </c>
      <c r="D127" s="155" t="n">
        <v>12</v>
      </c>
      <c r="E127" s="155" t="n">
        <v>1</v>
      </c>
      <c r="F127" s="155" t="n">
        <v>2</v>
      </c>
      <c r="G127" s="155" t="n">
        <v>0</v>
      </c>
      <c r="H127" s="155" t="n">
        <v>0</v>
      </c>
      <c r="I127" s="155" t="n">
        <v>0</v>
      </c>
      <c r="J127" s="155" t="n">
        <v>0</v>
      </c>
      <c r="K127" s="155" t="n">
        <v>0</v>
      </c>
      <c r="L127" s="155" t="n">
        <v>0</v>
      </c>
      <c r="M127" s="155" t="n">
        <v>0</v>
      </c>
      <c r="N127" s="155" t="n">
        <v>0</v>
      </c>
      <c r="O127" s="155" t="n">
        <v>0</v>
      </c>
    </row>
    <row r="128" s="81" customFormat="true" ht="12" hidden="false" customHeight="true" outlineLevel="0" collapsed="false">
      <c r="A128" s="129"/>
      <c r="B128" s="84" t="s">
        <v>136</v>
      </c>
      <c r="C128" s="155" t="n">
        <v>10</v>
      </c>
      <c r="D128" s="155" t="n">
        <v>9</v>
      </c>
      <c r="E128" s="155" t="n">
        <v>0</v>
      </c>
      <c r="F128" s="155" t="n">
        <v>1</v>
      </c>
      <c r="G128" s="155" t="n">
        <v>0</v>
      </c>
      <c r="H128" s="155" t="n">
        <v>0</v>
      </c>
      <c r="I128" s="155" t="n">
        <v>0</v>
      </c>
      <c r="J128" s="155" t="n">
        <v>0</v>
      </c>
      <c r="K128" s="155" t="n">
        <v>0</v>
      </c>
      <c r="L128" s="155" t="n">
        <v>0</v>
      </c>
      <c r="M128" s="155" t="n">
        <v>0</v>
      </c>
      <c r="N128" s="155" t="n">
        <v>0</v>
      </c>
      <c r="O128" s="155" t="n">
        <v>0</v>
      </c>
    </row>
    <row r="129" s="81" customFormat="true" ht="12" hidden="false" customHeight="true" outlineLevel="0" collapsed="false">
      <c r="A129" s="129" t="s">
        <v>294</v>
      </c>
      <c r="B129" s="84" t="s">
        <v>134</v>
      </c>
      <c r="C129" s="155" t="n">
        <v>3</v>
      </c>
      <c r="D129" s="155" t="n">
        <v>3</v>
      </c>
      <c r="E129" s="155" t="n">
        <v>0</v>
      </c>
      <c r="F129" s="155" t="n">
        <v>0</v>
      </c>
      <c r="G129" s="155" t="n">
        <v>0</v>
      </c>
      <c r="H129" s="155" t="n">
        <v>0</v>
      </c>
      <c r="I129" s="155" t="n">
        <v>0</v>
      </c>
      <c r="J129" s="155" t="n">
        <v>0</v>
      </c>
      <c r="K129" s="155" t="n">
        <v>0</v>
      </c>
      <c r="L129" s="155" t="n">
        <v>0</v>
      </c>
      <c r="M129" s="155" t="n">
        <v>0</v>
      </c>
      <c r="N129" s="155" t="n">
        <v>0</v>
      </c>
      <c r="O129" s="155" t="n">
        <v>0</v>
      </c>
    </row>
    <row r="130" s="81" customFormat="true" ht="12" hidden="false" customHeight="true" outlineLevel="0" collapsed="false">
      <c r="A130" s="129"/>
      <c r="B130" s="84" t="s">
        <v>136</v>
      </c>
      <c r="C130" s="155" t="n">
        <v>3</v>
      </c>
      <c r="D130" s="155" t="n">
        <v>3</v>
      </c>
      <c r="E130" s="155" t="n">
        <v>0</v>
      </c>
      <c r="F130" s="155" t="n">
        <v>0</v>
      </c>
      <c r="G130" s="155" t="n">
        <v>0</v>
      </c>
      <c r="H130" s="155" t="n">
        <v>0</v>
      </c>
      <c r="I130" s="155" t="n">
        <v>0</v>
      </c>
      <c r="J130" s="155" t="n">
        <v>0</v>
      </c>
      <c r="K130" s="155" t="n">
        <v>0</v>
      </c>
      <c r="L130" s="155" t="n">
        <v>0</v>
      </c>
      <c r="M130" s="155" t="n">
        <v>0</v>
      </c>
      <c r="N130" s="155" t="n">
        <v>0</v>
      </c>
      <c r="O130" s="155" t="n">
        <v>0</v>
      </c>
    </row>
    <row r="131" s="81" customFormat="true" ht="12" hidden="false" customHeight="true" outlineLevel="0" collapsed="false">
      <c r="A131" s="129" t="s">
        <v>295</v>
      </c>
      <c r="B131" s="84" t="s">
        <v>134</v>
      </c>
      <c r="C131" s="155" t="n">
        <v>1</v>
      </c>
      <c r="D131" s="155" t="n">
        <v>1</v>
      </c>
      <c r="E131" s="155" t="n">
        <v>0</v>
      </c>
      <c r="F131" s="155" t="n">
        <v>0</v>
      </c>
      <c r="G131" s="155" t="n">
        <v>0</v>
      </c>
      <c r="H131" s="155" t="n">
        <v>0</v>
      </c>
      <c r="I131" s="155" t="n">
        <v>0</v>
      </c>
      <c r="J131" s="155" t="n">
        <v>0</v>
      </c>
      <c r="K131" s="155" t="n">
        <v>0</v>
      </c>
      <c r="L131" s="155" t="n">
        <v>0</v>
      </c>
      <c r="M131" s="155" t="n">
        <v>0</v>
      </c>
      <c r="N131" s="155" t="n">
        <v>0</v>
      </c>
      <c r="O131" s="155" t="n">
        <v>0</v>
      </c>
    </row>
    <row r="132" s="81" customFormat="true" ht="12" hidden="false" customHeight="true" outlineLevel="0" collapsed="false">
      <c r="A132" s="129"/>
      <c r="B132" s="84" t="s">
        <v>136</v>
      </c>
      <c r="C132" s="155" t="n">
        <v>0</v>
      </c>
      <c r="D132" s="155" t="n">
        <v>0</v>
      </c>
      <c r="E132" s="155" t="n">
        <v>0</v>
      </c>
      <c r="F132" s="155" t="n">
        <v>0</v>
      </c>
      <c r="G132" s="155" t="n">
        <v>0</v>
      </c>
      <c r="H132" s="155" t="n">
        <v>0</v>
      </c>
      <c r="I132" s="155" t="n">
        <v>0</v>
      </c>
      <c r="J132" s="155" t="n">
        <v>0</v>
      </c>
      <c r="K132" s="155" t="n">
        <v>0</v>
      </c>
      <c r="L132" s="155" t="n">
        <v>0</v>
      </c>
      <c r="M132" s="155" t="n">
        <v>0</v>
      </c>
      <c r="N132" s="155" t="n">
        <v>0</v>
      </c>
      <c r="O132" s="155" t="n">
        <v>0</v>
      </c>
    </row>
    <row r="133" s="81" customFormat="true" ht="12" hidden="false" customHeight="true" outlineLevel="0" collapsed="false">
      <c r="A133" s="127" t="s">
        <v>281</v>
      </c>
      <c r="B133" s="84" t="s">
        <v>134</v>
      </c>
      <c r="C133" s="155" t="n">
        <v>18</v>
      </c>
      <c r="D133" s="155" t="n">
        <v>5</v>
      </c>
      <c r="E133" s="155" t="n">
        <v>1</v>
      </c>
      <c r="F133" s="155" t="n">
        <v>5</v>
      </c>
      <c r="G133" s="155" t="n">
        <v>2</v>
      </c>
      <c r="H133" s="155" t="n">
        <v>2</v>
      </c>
      <c r="I133" s="155" t="n">
        <v>0</v>
      </c>
      <c r="J133" s="155" t="n">
        <v>0</v>
      </c>
      <c r="K133" s="155" t="n">
        <v>1</v>
      </c>
      <c r="L133" s="155" t="n">
        <v>2</v>
      </c>
      <c r="M133" s="155" t="n">
        <v>0</v>
      </c>
      <c r="N133" s="155" t="n">
        <v>0</v>
      </c>
      <c r="O133" s="155" t="n">
        <v>0</v>
      </c>
    </row>
    <row r="134" s="81" customFormat="true" ht="12" hidden="false" customHeight="true" outlineLevel="0" collapsed="false">
      <c r="A134" s="129" t="s">
        <v>282</v>
      </c>
      <c r="B134" s="84" t="s">
        <v>136</v>
      </c>
      <c r="C134" s="155" t="n">
        <v>15</v>
      </c>
      <c r="D134" s="155" t="n">
        <v>5</v>
      </c>
      <c r="E134" s="155" t="n">
        <v>1</v>
      </c>
      <c r="F134" s="155" t="n">
        <v>3</v>
      </c>
      <c r="G134" s="155" t="n">
        <v>2</v>
      </c>
      <c r="H134" s="155" t="n">
        <v>2</v>
      </c>
      <c r="I134" s="155" t="n">
        <v>0</v>
      </c>
      <c r="J134" s="155" t="n">
        <v>0</v>
      </c>
      <c r="K134" s="155" t="n">
        <v>0</v>
      </c>
      <c r="L134" s="155" t="n">
        <v>2</v>
      </c>
      <c r="M134" s="155" t="n">
        <v>0</v>
      </c>
      <c r="N134" s="155" t="n">
        <v>0</v>
      </c>
      <c r="O134" s="155" t="n">
        <v>0</v>
      </c>
    </row>
    <row r="135" s="81" customFormat="true" ht="12" hidden="false" customHeight="true" outlineLevel="0" collapsed="false">
      <c r="A135" s="129" t="s">
        <v>299</v>
      </c>
      <c r="B135" s="84" t="s">
        <v>134</v>
      </c>
      <c r="C135" s="155" t="n">
        <v>11</v>
      </c>
      <c r="D135" s="155" t="n">
        <v>0</v>
      </c>
      <c r="E135" s="155" t="n">
        <v>0</v>
      </c>
      <c r="F135" s="155" t="n">
        <v>4</v>
      </c>
      <c r="G135" s="155" t="n">
        <v>2</v>
      </c>
      <c r="H135" s="155" t="n">
        <v>2</v>
      </c>
      <c r="I135" s="155" t="n">
        <v>0</v>
      </c>
      <c r="J135" s="155" t="n">
        <v>0</v>
      </c>
      <c r="K135" s="155" t="n">
        <v>1</v>
      </c>
      <c r="L135" s="155" t="n">
        <v>2</v>
      </c>
      <c r="M135" s="155" t="n">
        <v>0</v>
      </c>
      <c r="N135" s="155" t="n">
        <v>0</v>
      </c>
      <c r="O135" s="155" t="n">
        <v>0</v>
      </c>
    </row>
    <row r="136" s="81" customFormat="true" ht="12" hidden="false" customHeight="true" outlineLevel="0" collapsed="false">
      <c r="A136" s="129"/>
      <c r="B136" s="84" t="s">
        <v>136</v>
      </c>
      <c r="C136" s="155" t="n">
        <v>8</v>
      </c>
      <c r="D136" s="155" t="n">
        <v>0</v>
      </c>
      <c r="E136" s="155" t="n">
        <v>0</v>
      </c>
      <c r="F136" s="155" t="n">
        <v>2</v>
      </c>
      <c r="G136" s="155" t="n">
        <v>2</v>
      </c>
      <c r="H136" s="155" t="n">
        <v>2</v>
      </c>
      <c r="I136" s="155" t="n">
        <v>0</v>
      </c>
      <c r="J136" s="155" t="n">
        <v>0</v>
      </c>
      <c r="K136" s="155" t="n">
        <v>0</v>
      </c>
      <c r="L136" s="155" t="n">
        <v>2</v>
      </c>
      <c r="M136" s="155" t="n">
        <v>0</v>
      </c>
      <c r="N136" s="155" t="n">
        <v>0</v>
      </c>
      <c r="O136" s="155" t="n">
        <v>0</v>
      </c>
    </row>
    <row r="137" s="81" customFormat="true" ht="12" hidden="false" customHeight="true" outlineLevel="0" collapsed="false">
      <c r="A137" s="129" t="s">
        <v>179</v>
      </c>
      <c r="B137" s="84" t="s">
        <v>134</v>
      </c>
      <c r="C137" s="155" t="n">
        <v>7</v>
      </c>
      <c r="D137" s="155" t="n">
        <v>5</v>
      </c>
      <c r="E137" s="155" t="n">
        <v>1</v>
      </c>
      <c r="F137" s="155" t="n">
        <v>1</v>
      </c>
      <c r="G137" s="155" t="n">
        <v>0</v>
      </c>
      <c r="H137" s="155" t="n">
        <v>0</v>
      </c>
      <c r="I137" s="155" t="n">
        <v>0</v>
      </c>
      <c r="J137" s="155" t="n">
        <v>0</v>
      </c>
      <c r="K137" s="155" t="n">
        <v>0</v>
      </c>
      <c r="L137" s="155" t="n">
        <v>0</v>
      </c>
      <c r="M137" s="155" t="n">
        <v>0</v>
      </c>
      <c r="N137" s="155" t="n">
        <v>0</v>
      </c>
      <c r="O137" s="155" t="n">
        <v>0</v>
      </c>
    </row>
    <row r="138" s="81" customFormat="true" ht="12" hidden="false" customHeight="true" outlineLevel="0" collapsed="false">
      <c r="A138" s="129"/>
      <c r="B138" s="84" t="s">
        <v>136</v>
      </c>
      <c r="C138" s="155" t="n">
        <v>7</v>
      </c>
      <c r="D138" s="155" t="n">
        <v>5</v>
      </c>
      <c r="E138" s="155" t="n">
        <v>1</v>
      </c>
      <c r="F138" s="155" t="n">
        <v>1</v>
      </c>
      <c r="G138" s="155" t="n">
        <v>0</v>
      </c>
      <c r="H138" s="155" t="n">
        <v>0</v>
      </c>
      <c r="I138" s="155" t="n">
        <v>0</v>
      </c>
      <c r="J138" s="155" t="n">
        <v>0</v>
      </c>
      <c r="K138" s="155" t="n">
        <v>0</v>
      </c>
      <c r="L138" s="155" t="n">
        <v>0</v>
      </c>
      <c r="M138" s="155" t="n">
        <v>0</v>
      </c>
      <c r="N138" s="155" t="n">
        <v>0</v>
      </c>
      <c r="O138" s="155" t="n">
        <v>0</v>
      </c>
    </row>
    <row r="139" s="81" customFormat="true" ht="12" hidden="false" customHeight="true" outlineLevel="0" collapsed="false">
      <c r="A139" s="127" t="s">
        <v>283</v>
      </c>
      <c r="B139" s="84" t="s">
        <v>134</v>
      </c>
      <c r="C139" s="155" t="n">
        <v>139</v>
      </c>
      <c r="D139" s="155" t="n">
        <v>75</v>
      </c>
      <c r="E139" s="155" t="n">
        <v>5</v>
      </c>
      <c r="F139" s="155" t="n">
        <v>12</v>
      </c>
      <c r="G139" s="155" t="n">
        <v>10</v>
      </c>
      <c r="H139" s="155" t="n">
        <v>10</v>
      </c>
      <c r="I139" s="155" t="n">
        <v>3</v>
      </c>
      <c r="J139" s="155" t="n">
        <v>6</v>
      </c>
      <c r="K139" s="155" t="n">
        <v>6</v>
      </c>
      <c r="L139" s="155" t="n">
        <v>3</v>
      </c>
      <c r="M139" s="155" t="n">
        <v>2</v>
      </c>
      <c r="N139" s="155" t="n">
        <v>2</v>
      </c>
      <c r="O139" s="155" t="n">
        <v>5</v>
      </c>
    </row>
    <row r="140" s="81" customFormat="true" ht="12" hidden="false" customHeight="true" outlineLevel="0" collapsed="false">
      <c r="A140" s="129" t="s">
        <v>284</v>
      </c>
      <c r="B140" s="84" t="s">
        <v>136</v>
      </c>
      <c r="C140" s="155" t="n">
        <v>83</v>
      </c>
      <c r="D140" s="155" t="n">
        <v>43</v>
      </c>
      <c r="E140" s="155" t="n">
        <v>4</v>
      </c>
      <c r="F140" s="155" t="n">
        <v>8</v>
      </c>
      <c r="G140" s="155" t="n">
        <v>5</v>
      </c>
      <c r="H140" s="155" t="n">
        <v>6</v>
      </c>
      <c r="I140" s="155" t="n">
        <v>2</v>
      </c>
      <c r="J140" s="155" t="n">
        <v>4</v>
      </c>
      <c r="K140" s="155" t="n">
        <v>3</v>
      </c>
      <c r="L140" s="155" t="n">
        <v>3</v>
      </c>
      <c r="M140" s="155" t="n">
        <v>2</v>
      </c>
      <c r="N140" s="155" t="n">
        <v>1</v>
      </c>
      <c r="O140" s="155" t="n">
        <v>2</v>
      </c>
    </row>
    <row r="141" s="81" customFormat="true" ht="12" hidden="false" customHeight="true" outlineLevel="0" collapsed="false">
      <c r="A141" s="127" t="s">
        <v>291</v>
      </c>
      <c r="B141" s="84" t="s">
        <v>134</v>
      </c>
      <c r="C141" s="155" t="n">
        <v>15</v>
      </c>
      <c r="D141" s="155" t="n">
        <v>0</v>
      </c>
      <c r="E141" s="155" t="n">
        <v>0</v>
      </c>
      <c r="F141" s="155" t="n">
        <v>3</v>
      </c>
      <c r="G141" s="155" t="n">
        <v>3</v>
      </c>
      <c r="H141" s="155" t="n">
        <v>4</v>
      </c>
      <c r="I141" s="155" t="n">
        <v>2</v>
      </c>
      <c r="J141" s="155" t="n">
        <v>0</v>
      </c>
      <c r="K141" s="155" t="n">
        <v>1</v>
      </c>
      <c r="L141" s="155" t="n">
        <v>1</v>
      </c>
      <c r="M141" s="155" t="n">
        <v>0</v>
      </c>
      <c r="N141" s="155" t="n">
        <v>1</v>
      </c>
      <c r="O141" s="155" t="n">
        <v>0</v>
      </c>
    </row>
    <row r="142" s="81" customFormat="true" ht="12" hidden="false" customHeight="true" outlineLevel="0" collapsed="false">
      <c r="A142" s="129"/>
      <c r="B142" s="84" t="s">
        <v>136</v>
      </c>
      <c r="C142" s="155" t="n">
        <v>12</v>
      </c>
      <c r="D142" s="155" t="n">
        <v>0</v>
      </c>
      <c r="E142" s="155" t="n">
        <v>0</v>
      </c>
      <c r="F142" s="155" t="n">
        <v>3</v>
      </c>
      <c r="G142" s="155" t="n">
        <v>2</v>
      </c>
      <c r="H142" s="155" t="n">
        <v>3</v>
      </c>
      <c r="I142" s="155" t="n">
        <v>1</v>
      </c>
      <c r="J142" s="155" t="n">
        <v>0</v>
      </c>
      <c r="K142" s="155" t="n">
        <v>1</v>
      </c>
      <c r="L142" s="155" t="n">
        <v>1</v>
      </c>
      <c r="M142" s="155" t="n">
        <v>0</v>
      </c>
      <c r="N142" s="155" t="n">
        <v>1</v>
      </c>
      <c r="O142" s="155" t="n">
        <v>0</v>
      </c>
    </row>
    <row r="143" s="81" customFormat="true" ht="12" hidden="false" customHeight="true" outlineLevel="0" collapsed="false">
      <c r="A143" s="129" t="s">
        <v>292</v>
      </c>
      <c r="B143" s="84" t="s">
        <v>134</v>
      </c>
      <c r="C143" s="155" t="n">
        <v>3</v>
      </c>
      <c r="D143" s="155" t="n">
        <v>0</v>
      </c>
      <c r="E143" s="155" t="n">
        <v>0</v>
      </c>
      <c r="F143" s="155" t="n">
        <v>0</v>
      </c>
      <c r="G143" s="155" t="n">
        <v>0</v>
      </c>
      <c r="H143" s="155" t="n">
        <v>0</v>
      </c>
      <c r="I143" s="155" t="n">
        <v>0</v>
      </c>
      <c r="J143" s="155" t="n">
        <v>0</v>
      </c>
      <c r="K143" s="155" t="n">
        <v>1</v>
      </c>
      <c r="L143" s="155" t="n">
        <v>0</v>
      </c>
      <c r="M143" s="155" t="n">
        <v>0</v>
      </c>
      <c r="N143" s="155" t="n">
        <v>0</v>
      </c>
      <c r="O143" s="155" t="n">
        <v>2</v>
      </c>
    </row>
    <row r="144" s="81" customFormat="true" ht="12" hidden="false" customHeight="true" outlineLevel="0" collapsed="false">
      <c r="A144" s="129"/>
      <c r="B144" s="84" t="s">
        <v>136</v>
      </c>
      <c r="C144" s="155" t="n">
        <v>1</v>
      </c>
      <c r="D144" s="155" t="n">
        <v>0</v>
      </c>
      <c r="E144" s="155" t="n">
        <v>0</v>
      </c>
      <c r="F144" s="155" t="n">
        <v>0</v>
      </c>
      <c r="G144" s="155" t="n">
        <v>0</v>
      </c>
      <c r="H144" s="155" t="n">
        <v>0</v>
      </c>
      <c r="I144" s="155" t="n">
        <v>0</v>
      </c>
      <c r="J144" s="155" t="n">
        <v>0</v>
      </c>
      <c r="K144" s="155" t="n">
        <v>0</v>
      </c>
      <c r="L144" s="155" t="n">
        <v>0</v>
      </c>
      <c r="M144" s="155" t="n">
        <v>0</v>
      </c>
      <c r="N144" s="155" t="n">
        <v>0</v>
      </c>
      <c r="O144" s="155" t="n">
        <v>1</v>
      </c>
    </row>
    <row r="145" s="81" customFormat="true" ht="12" hidden="false" customHeight="true" outlineLevel="0" collapsed="false">
      <c r="A145" s="127" t="s">
        <v>293</v>
      </c>
      <c r="B145" s="84" t="s">
        <v>134</v>
      </c>
      <c r="C145" s="155" t="n">
        <v>32</v>
      </c>
      <c r="D145" s="155" t="n">
        <v>0</v>
      </c>
      <c r="E145" s="155" t="n">
        <v>0</v>
      </c>
      <c r="F145" s="155" t="n">
        <v>2</v>
      </c>
      <c r="G145" s="155" t="n">
        <v>7</v>
      </c>
      <c r="H145" s="155" t="n">
        <v>5</v>
      </c>
      <c r="I145" s="155" t="n">
        <v>1</v>
      </c>
      <c r="J145" s="155" t="n">
        <v>5</v>
      </c>
      <c r="K145" s="155" t="n">
        <v>4</v>
      </c>
      <c r="L145" s="155" t="n">
        <v>2</v>
      </c>
      <c r="M145" s="155" t="n">
        <v>2</v>
      </c>
      <c r="N145" s="155" t="n">
        <v>1</v>
      </c>
      <c r="O145" s="155" t="n">
        <v>3</v>
      </c>
    </row>
    <row r="146" s="81" customFormat="true" ht="12" hidden="false" customHeight="true" outlineLevel="0" collapsed="false">
      <c r="A146" s="129"/>
      <c r="B146" s="84" t="s">
        <v>136</v>
      </c>
      <c r="C146" s="155" t="n">
        <v>17</v>
      </c>
      <c r="D146" s="155" t="n">
        <v>0</v>
      </c>
      <c r="E146" s="155" t="n">
        <v>0</v>
      </c>
      <c r="F146" s="155" t="n">
        <v>0</v>
      </c>
      <c r="G146" s="155" t="n">
        <v>3</v>
      </c>
      <c r="H146" s="155" t="n">
        <v>3</v>
      </c>
      <c r="I146" s="155" t="n">
        <v>1</v>
      </c>
      <c r="J146" s="155" t="n">
        <v>3</v>
      </c>
      <c r="K146" s="155" t="n">
        <v>2</v>
      </c>
      <c r="L146" s="155" t="n">
        <v>2</v>
      </c>
      <c r="M146" s="155" t="n">
        <v>2</v>
      </c>
      <c r="N146" s="155" t="n">
        <v>0</v>
      </c>
      <c r="O146" s="155" t="n">
        <v>1</v>
      </c>
    </row>
    <row r="147" s="81" customFormat="true" ht="12" hidden="false" customHeight="true" outlineLevel="0" collapsed="false">
      <c r="A147" s="129" t="s">
        <v>179</v>
      </c>
      <c r="B147" s="84" t="s">
        <v>134</v>
      </c>
      <c r="C147" s="155" t="n">
        <v>80</v>
      </c>
      <c r="D147" s="155" t="n">
        <v>66</v>
      </c>
      <c r="E147" s="155" t="n">
        <v>5</v>
      </c>
      <c r="F147" s="155" t="n">
        <v>7</v>
      </c>
      <c r="G147" s="155" t="n">
        <v>0</v>
      </c>
      <c r="H147" s="155" t="n">
        <v>1</v>
      </c>
      <c r="I147" s="155" t="n">
        <v>0</v>
      </c>
      <c r="J147" s="155" t="n">
        <v>1</v>
      </c>
      <c r="K147" s="155" t="n">
        <v>0</v>
      </c>
      <c r="L147" s="155" t="n">
        <v>0</v>
      </c>
      <c r="M147" s="155" t="n">
        <v>0</v>
      </c>
      <c r="N147" s="155" t="n">
        <v>0</v>
      </c>
      <c r="O147" s="155" t="n">
        <v>0</v>
      </c>
    </row>
    <row r="148" s="81" customFormat="true" ht="12" hidden="false" customHeight="true" outlineLevel="0" collapsed="false">
      <c r="A148" s="129"/>
      <c r="B148" s="84" t="s">
        <v>136</v>
      </c>
      <c r="C148" s="155" t="n">
        <v>45</v>
      </c>
      <c r="D148" s="155" t="n">
        <v>35</v>
      </c>
      <c r="E148" s="155" t="n">
        <v>4</v>
      </c>
      <c r="F148" s="155" t="n">
        <v>5</v>
      </c>
      <c r="G148" s="155" t="n">
        <v>0</v>
      </c>
      <c r="H148" s="155" t="n">
        <v>0</v>
      </c>
      <c r="I148" s="155" t="n">
        <v>0</v>
      </c>
      <c r="J148" s="155" t="n">
        <v>1</v>
      </c>
      <c r="K148" s="155" t="n">
        <v>0</v>
      </c>
      <c r="L148" s="155" t="n">
        <v>0</v>
      </c>
      <c r="M148" s="155" t="n">
        <v>0</v>
      </c>
      <c r="N148" s="155" t="n">
        <v>0</v>
      </c>
      <c r="O148" s="155" t="n">
        <v>0</v>
      </c>
    </row>
    <row r="149" s="81" customFormat="true" ht="12" hidden="false" customHeight="true" outlineLevel="0" collapsed="false">
      <c r="A149" s="129" t="s">
        <v>294</v>
      </c>
      <c r="B149" s="84" t="s">
        <v>134</v>
      </c>
      <c r="C149" s="155" t="n">
        <v>5</v>
      </c>
      <c r="D149" s="155" t="n">
        <v>5</v>
      </c>
      <c r="E149" s="155" t="n">
        <v>0</v>
      </c>
      <c r="F149" s="155" t="n">
        <v>0</v>
      </c>
      <c r="G149" s="155" t="n">
        <v>0</v>
      </c>
      <c r="H149" s="155" t="n">
        <v>0</v>
      </c>
      <c r="I149" s="155" t="n">
        <v>0</v>
      </c>
      <c r="J149" s="155" t="n">
        <v>0</v>
      </c>
      <c r="K149" s="155" t="n">
        <v>0</v>
      </c>
      <c r="L149" s="155" t="n">
        <v>0</v>
      </c>
      <c r="M149" s="155" t="n">
        <v>0</v>
      </c>
      <c r="N149" s="155" t="n">
        <v>0</v>
      </c>
      <c r="O149" s="155" t="n">
        <v>0</v>
      </c>
    </row>
    <row r="150" s="81" customFormat="true" ht="12" hidden="false" customHeight="true" outlineLevel="0" collapsed="false">
      <c r="A150" s="129"/>
      <c r="B150" s="84" t="s">
        <v>136</v>
      </c>
      <c r="C150" s="155" t="n">
        <v>5</v>
      </c>
      <c r="D150" s="155" t="n">
        <v>5</v>
      </c>
      <c r="E150" s="155" t="n">
        <v>0</v>
      </c>
      <c r="F150" s="155" t="n">
        <v>0</v>
      </c>
      <c r="G150" s="155" t="n">
        <v>0</v>
      </c>
      <c r="H150" s="155" t="n">
        <v>0</v>
      </c>
      <c r="I150" s="155" t="n">
        <v>0</v>
      </c>
      <c r="J150" s="155" t="n">
        <v>0</v>
      </c>
      <c r="K150" s="155" t="n">
        <v>0</v>
      </c>
      <c r="L150" s="155" t="n">
        <v>0</v>
      </c>
      <c r="M150" s="155" t="n">
        <v>0</v>
      </c>
      <c r="N150" s="155" t="n">
        <v>0</v>
      </c>
      <c r="O150" s="155" t="n">
        <v>0</v>
      </c>
    </row>
    <row r="151" s="81" customFormat="true" ht="12" hidden="false" customHeight="true" outlineLevel="0" collapsed="false">
      <c r="A151" s="129" t="s">
        <v>295</v>
      </c>
      <c r="B151" s="84" t="s">
        <v>134</v>
      </c>
      <c r="C151" s="155" t="n">
        <v>4</v>
      </c>
      <c r="D151" s="155" t="n">
        <v>4</v>
      </c>
      <c r="E151" s="155" t="n">
        <v>0</v>
      </c>
      <c r="F151" s="155" t="n">
        <v>0</v>
      </c>
      <c r="G151" s="155" t="n">
        <v>0</v>
      </c>
      <c r="H151" s="155" t="n">
        <v>0</v>
      </c>
      <c r="I151" s="155" t="n">
        <v>0</v>
      </c>
      <c r="J151" s="155" t="n">
        <v>0</v>
      </c>
      <c r="K151" s="155" t="n">
        <v>0</v>
      </c>
      <c r="L151" s="155" t="n">
        <v>0</v>
      </c>
      <c r="M151" s="155" t="n">
        <v>0</v>
      </c>
      <c r="N151" s="155" t="n">
        <v>0</v>
      </c>
      <c r="O151" s="155" t="n">
        <v>0</v>
      </c>
    </row>
    <row r="152" s="81" customFormat="true" ht="12" hidden="false" customHeight="true" outlineLevel="0" collapsed="false">
      <c r="A152" s="129"/>
      <c r="B152" s="84" t="s">
        <v>136</v>
      </c>
      <c r="C152" s="155" t="n">
        <v>3</v>
      </c>
      <c r="D152" s="155" t="n">
        <v>3</v>
      </c>
      <c r="E152" s="155" t="n">
        <v>0</v>
      </c>
      <c r="F152" s="155" t="n">
        <v>0</v>
      </c>
      <c r="G152" s="155" t="n">
        <v>0</v>
      </c>
      <c r="H152" s="155" t="n">
        <v>0</v>
      </c>
      <c r="I152" s="155" t="n">
        <v>0</v>
      </c>
      <c r="J152" s="155" t="n">
        <v>0</v>
      </c>
      <c r="K152" s="155" t="n">
        <v>0</v>
      </c>
      <c r="L152" s="155" t="n">
        <v>0</v>
      </c>
      <c r="M152" s="155" t="n">
        <v>0</v>
      </c>
      <c r="N152" s="155" t="n">
        <v>0</v>
      </c>
      <c r="O152" s="155" t="n">
        <v>0</v>
      </c>
    </row>
    <row r="153" s="81" customFormat="true" ht="12" hidden="false" customHeight="true" outlineLevel="0" collapsed="false">
      <c r="A153" s="127" t="s">
        <v>187</v>
      </c>
      <c r="B153" s="84" t="s">
        <v>134</v>
      </c>
      <c r="C153" s="155" t="n">
        <v>41</v>
      </c>
      <c r="D153" s="155" t="n">
        <v>30</v>
      </c>
      <c r="E153" s="155" t="n">
        <v>2</v>
      </c>
      <c r="F153" s="155" t="n">
        <v>8</v>
      </c>
      <c r="G153" s="155" t="n">
        <v>0</v>
      </c>
      <c r="H153" s="155" t="n">
        <v>1</v>
      </c>
      <c r="I153" s="155" t="n">
        <v>0</v>
      </c>
      <c r="J153" s="155" t="n">
        <v>0</v>
      </c>
      <c r="K153" s="155" t="n">
        <v>0</v>
      </c>
      <c r="L153" s="155" t="n">
        <v>0</v>
      </c>
      <c r="M153" s="155" t="n">
        <v>0</v>
      </c>
      <c r="N153" s="155" t="n">
        <v>0</v>
      </c>
      <c r="O153" s="155" t="n">
        <v>0</v>
      </c>
    </row>
    <row r="154" s="81" customFormat="true" ht="12" hidden="false" customHeight="true" outlineLevel="0" collapsed="false">
      <c r="A154" s="129" t="s">
        <v>183</v>
      </c>
      <c r="B154" s="84" t="s">
        <v>136</v>
      </c>
      <c r="C154" s="155" t="n">
        <v>37</v>
      </c>
      <c r="D154" s="155" t="n">
        <v>26</v>
      </c>
      <c r="E154" s="155" t="n">
        <v>2</v>
      </c>
      <c r="F154" s="155" t="n">
        <v>8</v>
      </c>
      <c r="G154" s="155" t="n">
        <v>0</v>
      </c>
      <c r="H154" s="155" t="n">
        <v>1</v>
      </c>
      <c r="I154" s="155" t="n">
        <v>0</v>
      </c>
      <c r="J154" s="155" t="n">
        <v>0</v>
      </c>
      <c r="K154" s="155" t="n">
        <v>0</v>
      </c>
      <c r="L154" s="155" t="n">
        <v>0</v>
      </c>
      <c r="M154" s="155" t="n">
        <v>0</v>
      </c>
      <c r="N154" s="155" t="n">
        <v>0</v>
      </c>
      <c r="O154" s="155" t="n">
        <v>0</v>
      </c>
    </row>
    <row r="155" s="81" customFormat="true" ht="12" hidden="false" customHeight="true" outlineLevel="0" collapsed="false">
      <c r="A155" s="129" t="s">
        <v>179</v>
      </c>
      <c r="B155" s="84" t="s">
        <v>134</v>
      </c>
      <c r="C155" s="155" t="n">
        <v>41</v>
      </c>
      <c r="D155" s="155" t="n">
        <v>30</v>
      </c>
      <c r="E155" s="155" t="n">
        <v>2</v>
      </c>
      <c r="F155" s="155" t="n">
        <v>8</v>
      </c>
      <c r="G155" s="155" t="n">
        <v>0</v>
      </c>
      <c r="H155" s="155" t="n">
        <v>1</v>
      </c>
      <c r="I155" s="155" t="n">
        <v>0</v>
      </c>
      <c r="J155" s="155" t="n">
        <v>0</v>
      </c>
      <c r="K155" s="155" t="n">
        <v>0</v>
      </c>
      <c r="L155" s="155" t="n">
        <v>0</v>
      </c>
      <c r="M155" s="155" t="n">
        <v>0</v>
      </c>
      <c r="N155" s="155" t="n">
        <v>0</v>
      </c>
      <c r="O155" s="155" t="n">
        <v>0</v>
      </c>
    </row>
    <row r="156" s="81" customFormat="true" ht="12" hidden="false" customHeight="true" outlineLevel="0" collapsed="false">
      <c r="A156" s="129"/>
      <c r="B156" s="84" t="s">
        <v>136</v>
      </c>
      <c r="C156" s="155" t="n">
        <v>37</v>
      </c>
      <c r="D156" s="155" t="n">
        <v>26</v>
      </c>
      <c r="E156" s="155" t="n">
        <v>2</v>
      </c>
      <c r="F156" s="155" t="n">
        <v>8</v>
      </c>
      <c r="G156" s="155" t="n">
        <v>0</v>
      </c>
      <c r="H156" s="155" t="n">
        <v>1</v>
      </c>
      <c r="I156" s="155" t="n">
        <v>0</v>
      </c>
      <c r="J156" s="155" t="n">
        <v>0</v>
      </c>
      <c r="K156" s="155" t="n">
        <v>0</v>
      </c>
      <c r="L156" s="155" t="n">
        <v>0</v>
      </c>
      <c r="M156" s="155" t="n">
        <v>0</v>
      </c>
      <c r="N156" s="155" t="n">
        <v>0</v>
      </c>
      <c r="O156" s="155" t="n">
        <v>0</v>
      </c>
    </row>
    <row r="157" s="81" customFormat="true" ht="12" hidden="false" customHeight="true" outlineLevel="0" collapsed="false">
      <c r="A157" s="127" t="s">
        <v>189</v>
      </c>
      <c r="B157" s="84" t="s">
        <v>134</v>
      </c>
      <c r="C157" s="155" t="n">
        <v>5</v>
      </c>
      <c r="D157" s="155" t="n">
        <v>2</v>
      </c>
      <c r="E157" s="155" t="n">
        <v>0</v>
      </c>
      <c r="F157" s="155" t="n">
        <v>1</v>
      </c>
      <c r="G157" s="155" t="n">
        <v>0</v>
      </c>
      <c r="H157" s="155" t="n">
        <v>1</v>
      </c>
      <c r="I157" s="155" t="n">
        <v>0</v>
      </c>
      <c r="J157" s="155" t="n">
        <v>1</v>
      </c>
      <c r="K157" s="155" t="n">
        <v>0</v>
      </c>
      <c r="L157" s="155" t="n">
        <v>0</v>
      </c>
      <c r="M157" s="155" t="n">
        <v>0</v>
      </c>
      <c r="N157" s="155" t="n">
        <v>0</v>
      </c>
      <c r="O157" s="155" t="n">
        <v>0</v>
      </c>
    </row>
    <row r="158" s="81" customFormat="true" ht="12" hidden="false" customHeight="true" outlineLevel="0" collapsed="false">
      <c r="A158" s="129" t="s">
        <v>183</v>
      </c>
      <c r="B158" s="84" t="s">
        <v>136</v>
      </c>
      <c r="C158" s="155" t="n">
        <v>2</v>
      </c>
      <c r="D158" s="155" t="n">
        <v>0</v>
      </c>
      <c r="E158" s="155" t="n">
        <v>0</v>
      </c>
      <c r="F158" s="155" t="n">
        <v>1</v>
      </c>
      <c r="G158" s="155" t="n">
        <v>0</v>
      </c>
      <c r="H158" s="155" t="n">
        <v>1</v>
      </c>
      <c r="I158" s="155" t="n">
        <v>0</v>
      </c>
      <c r="J158" s="155" t="n">
        <v>0</v>
      </c>
      <c r="K158" s="155" t="n">
        <v>0</v>
      </c>
      <c r="L158" s="155" t="n">
        <v>0</v>
      </c>
      <c r="M158" s="155" t="n">
        <v>0</v>
      </c>
      <c r="N158" s="155" t="n">
        <v>0</v>
      </c>
      <c r="O158" s="155" t="n">
        <v>0</v>
      </c>
    </row>
    <row r="159" s="81" customFormat="true" ht="12" hidden="false" customHeight="true" outlineLevel="0" collapsed="false">
      <c r="A159" s="129" t="s">
        <v>299</v>
      </c>
      <c r="B159" s="84" t="s">
        <v>134</v>
      </c>
      <c r="C159" s="155" t="n">
        <v>3</v>
      </c>
      <c r="D159" s="155" t="n">
        <v>0</v>
      </c>
      <c r="E159" s="155" t="n">
        <v>0</v>
      </c>
      <c r="F159" s="155" t="n">
        <v>1</v>
      </c>
      <c r="G159" s="155" t="n">
        <v>0</v>
      </c>
      <c r="H159" s="155" t="n">
        <v>1</v>
      </c>
      <c r="I159" s="155" t="n">
        <v>0</v>
      </c>
      <c r="J159" s="155" t="n">
        <v>1</v>
      </c>
      <c r="K159" s="155" t="n">
        <v>0</v>
      </c>
      <c r="L159" s="155" t="n">
        <v>0</v>
      </c>
      <c r="M159" s="155" t="n">
        <v>0</v>
      </c>
      <c r="N159" s="155" t="n">
        <v>0</v>
      </c>
      <c r="O159" s="155" t="n">
        <v>0</v>
      </c>
    </row>
    <row r="160" s="81" customFormat="true" ht="12" hidden="false" customHeight="true" outlineLevel="0" collapsed="false">
      <c r="A160" s="129"/>
      <c r="B160" s="84" t="s">
        <v>136</v>
      </c>
      <c r="C160" s="155" t="n">
        <v>2</v>
      </c>
      <c r="D160" s="155" t="n">
        <v>0</v>
      </c>
      <c r="E160" s="155" t="n">
        <v>0</v>
      </c>
      <c r="F160" s="155" t="n">
        <v>1</v>
      </c>
      <c r="G160" s="155" t="n">
        <v>0</v>
      </c>
      <c r="H160" s="155" t="n">
        <v>1</v>
      </c>
      <c r="I160" s="155" t="n">
        <v>0</v>
      </c>
      <c r="J160" s="155" t="n">
        <v>0</v>
      </c>
      <c r="K160" s="155" t="n">
        <v>0</v>
      </c>
      <c r="L160" s="155" t="n">
        <v>0</v>
      </c>
      <c r="M160" s="155" t="n">
        <v>0</v>
      </c>
      <c r="N160" s="155" t="n">
        <v>0</v>
      </c>
      <c r="O160" s="155" t="n">
        <v>0</v>
      </c>
    </row>
    <row r="161" s="81" customFormat="true" ht="12" hidden="false" customHeight="true" outlineLevel="0" collapsed="false">
      <c r="A161" s="129" t="s">
        <v>179</v>
      </c>
      <c r="B161" s="84" t="s">
        <v>134</v>
      </c>
      <c r="C161" s="155" t="n">
        <v>1</v>
      </c>
      <c r="D161" s="155" t="n">
        <v>1</v>
      </c>
      <c r="E161" s="155" t="n">
        <v>0</v>
      </c>
      <c r="F161" s="155" t="n">
        <v>0</v>
      </c>
      <c r="G161" s="155" t="n">
        <v>0</v>
      </c>
      <c r="H161" s="155" t="n">
        <v>0</v>
      </c>
      <c r="I161" s="155" t="n">
        <v>0</v>
      </c>
      <c r="J161" s="155" t="n">
        <v>0</v>
      </c>
      <c r="K161" s="155" t="n">
        <v>0</v>
      </c>
      <c r="L161" s="155" t="n">
        <v>0</v>
      </c>
      <c r="M161" s="155" t="n">
        <v>0</v>
      </c>
      <c r="N161" s="155" t="n">
        <v>0</v>
      </c>
      <c r="O161" s="155" t="n">
        <v>0</v>
      </c>
    </row>
    <row r="162" s="81" customFormat="true" ht="12" hidden="false" customHeight="true" outlineLevel="0" collapsed="false">
      <c r="A162" s="129"/>
      <c r="B162" s="84" t="s">
        <v>136</v>
      </c>
      <c r="C162" s="155" t="n">
        <v>0</v>
      </c>
      <c r="D162" s="155" t="n">
        <v>0</v>
      </c>
      <c r="E162" s="155" t="n">
        <v>0</v>
      </c>
      <c r="F162" s="155" t="n">
        <v>0</v>
      </c>
      <c r="G162" s="155" t="n">
        <v>0</v>
      </c>
      <c r="H162" s="155" t="n">
        <v>0</v>
      </c>
      <c r="I162" s="155" t="n">
        <v>0</v>
      </c>
      <c r="J162" s="155" t="n">
        <v>0</v>
      </c>
      <c r="K162" s="155" t="n">
        <v>0</v>
      </c>
      <c r="L162" s="155" t="n">
        <v>0</v>
      </c>
      <c r="M162" s="155" t="n">
        <v>0</v>
      </c>
      <c r="N162" s="155" t="n">
        <v>0</v>
      </c>
      <c r="O162" s="155" t="n">
        <v>0</v>
      </c>
    </row>
    <row r="163" s="81" customFormat="true" ht="12" hidden="false" customHeight="true" outlineLevel="0" collapsed="false">
      <c r="A163" s="129" t="s">
        <v>295</v>
      </c>
      <c r="B163" s="84" t="s">
        <v>134</v>
      </c>
      <c r="C163" s="155" t="n">
        <v>1</v>
      </c>
      <c r="D163" s="155" t="n">
        <v>1</v>
      </c>
      <c r="E163" s="155" t="n">
        <v>0</v>
      </c>
      <c r="F163" s="155" t="n">
        <v>0</v>
      </c>
      <c r="G163" s="155" t="n">
        <v>0</v>
      </c>
      <c r="H163" s="155" t="n">
        <v>0</v>
      </c>
      <c r="I163" s="155" t="n">
        <v>0</v>
      </c>
      <c r="J163" s="155" t="n">
        <v>0</v>
      </c>
      <c r="K163" s="155" t="n">
        <v>0</v>
      </c>
      <c r="L163" s="155" t="n">
        <v>0</v>
      </c>
      <c r="M163" s="155" t="n">
        <v>0</v>
      </c>
      <c r="N163" s="155" t="n">
        <v>0</v>
      </c>
      <c r="O163" s="155" t="n">
        <v>0</v>
      </c>
    </row>
    <row r="164" s="81" customFormat="true" ht="12" hidden="false" customHeight="true" outlineLevel="0" collapsed="false">
      <c r="A164" s="129"/>
      <c r="B164" s="84" t="s">
        <v>136</v>
      </c>
      <c r="C164" s="155" t="n">
        <v>0</v>
      </c>
      <c r="D164" s="155" t="n">
        <v>0</v>
      </c>
      <c r="E164" s="155" t="n">
        <v>0</v>
      </c>
      <c r="F164" s="155" t="n">
        <v>0</v>
      </c>
      <c r="G164" s="155" t="n">
        <v>0</v>
      </c>
      <c r="H164" s="155" t="n">
        <v>0</v>
      </c>
      <c r="I164" s="155" t="n">
        <v>0</v>
      </c>
      <c r="J164" s="155" t="n">
        <v>0</v>
      </c>
      <c r="K164" s="155" t="n">
        <v>0</v>
      </c>
      <c r="L164" s="155" t="n">
        <v>0</v>
      </c>
      <c r="M164" s="155" t="n">
        <v>0</v>
      </c>
      <c r="N164" s="155" t="n">
        <v>0</v>
      </c>
      <c r="O164" s="155" t="n">
        <v>0</v>
      </c>
    </row>
    <row r="165" s="81" customFormat="true" ht="12" hidden="false" customHeight="true" outlineLevel="0" collapsed="false">
      <c r="A165" s="127" t="s">
        <v>296</v>
      </c>
      <c r="B165" s="84" t="s">
        <v>134</v>
      </c>
      <c r="C165" s="155" t="n">
        <v>715</v>
      </c>
      <c r="D165" s="155" t="n">
        <v>268</v>
      </c>
      <c r="E165" s="155" t="n">
        <v>25</v>
      </c>
      <c r="F165" s="155" t="n">
        <v>70</v>
      </c>
      <c r="G165" s="155" t="n">
        <v>55</v>
      </c>
      <c r="H165" s="155" t="n">
        <v>71</v>
      </c>
      <c r="I165" s="155" t="n">
        <v>50</v>
      </c>
      <c r="J165" s="155" t="n">
        <v>47</v>
      </c>
      <c r="K165" s="155" t="n">
        <v>20</v>
      </c>
      <c r="L165" s="155" t="n">
        <v>31</v>
      </c>
      <c r="M165" s="155" t="n">
        <v>18</v>
      </c>
      <c r="N165" s="155" t="n">
        <v>13</v>
      </c>
      <c r="O165" s="155" t="n">
        <v>47</v>
      </c>
    </row>
    <row r="166" s="81" customFormat="true" ht="12" hidden="false" customHeight="true" outlineLevel="0" collapsed="false">
      <c r="A166" s="129"/>
      <c r="B166" s="84" t="s">
        <v>136</v>
      </c>
      <c r="C166" s="155" t="n">
        <v>525</v>
      </c>
      <c r="D166" s="155" t="n">
        <v>191</v>
      </c>
      <c r="E166" s="155" t="n">
        <v>20</v>
      </c>
      <c r="F166" s="155" t="n">
        <v>56</v>
      </c>
      <c r="G166" s="155" t="n">
        <v>42</v>
      </c>
      <c r="H166" s="155" t="n">
        <v>57</v>
      </c>
      <c r="I166" s="155" t="n">
        <v>38</v>
      </c>
      <c r="J166" s="155" t="n">
        <v>33</v>
      </c>
      <c r="K166" s="155" t="n">
        <v>13</v>
      </c>
      <c r="L166" s="155" t="n">
        <v>24</v>
      </c>
      <c r="M166" s="155" t="n">
        <v>8</v>
      </c>
      <c r="N166" s="155" t="n">
        <v>9</v>
      </c>
      <c r="O166" s="155" t="n">
        <v>34</v>
      </c>
    </row>
    <row r="167" s="81" customFormat="true" ht="12" hidden="false" customHeight="true" outlineLevel="0" collapsed="false">
      <c r="A167" s="129"/>
      <c r="B167" s="84"/>
      <c r="C167" s="82" t="s">
        <v>230</v>
      </c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128"/>
    </row>
    <row r="168" s="81" customFormat="true" ht="12" hidden="false" customHeight="true" outlineLevel="0" collapsed="false">
      <c r="A168" s="127" t="s">
        <v>195</v>
      </c>
      <c r="B168" s="84" t="s">
        <v>134</v>
      </c>
      <c r="C168" s="155" t="n">
        <v>87</v>
      </c>
      <c r="D168" s="155" t="n">
        <v>20</v>
      </c>
      <c r="E168" s="155" t="n">
        <v>3</v>
      </c>
      <c r="F168" s="155" t="n">
        <v>7</v>
      </c>
      <c r="G168" s="155" t="n">
        <v>6</v>
      </c>
      <c r="H168" s="155" t="n">
        <v>7</v>
      </c>
      <c r="I168" s="155" t="n">
        <v>9</v>
      </c>
      <c r="J168" s="155" t="n">
        <v>7</v>
      </c>
      <c r="K168" s="155" t="n">
        <v>6</v>
      </c>
      <c r="L168" s="155" t="n">
        <v>5</v>
      </c>
      <c r="M168" s="155" t="n">
        <v>3</v>
      </c>
      <c r="N168" s="155" t="n">
        <v>0</v>
      </c>
      <c r="O168" s="155" t="n">
        <v>14</v>
      </c>
    </row>
    <row r="169" s="81" customFormat="true" ht="12" hidden="false" customHeight="true" outlineLevel="0" collapsed="false">
      <c r="A169" s="129"/>
      <c r="B169" s="84" t="s">
        <v>136</v>
      </c>
      <c r="C169" s="155" t="n">
        <v>63</v>
      </c>
      <c r="D169" s="155" t="n">
        <v>16</v>
      </c>
      <c r="E169" s="155" t="n">
        <v>3</v>
      </c>
      <c r="F169" s="155" t="n">
        <v>3</v>
      </c>
      <c r="G169" s="155" t="n">
        <v>4</v>
      </c>
      <c r="H169" s="155" t="n">
        <v>5</v>
      </c>
      <c r="I169" s="155" t="n">
        <v>8</v>
      </c>
      <c r="J169" s="155" t="n">
        <v>2</v>
      </c>
      <c r="K169" s="155" t="n">
        <v>6</v>
      </c>
      <c r="L169" s="155" t="n">
        <v>3</v>
      </c>
      <c r="M169" s="155" t="n">
        <v>3</v>
      </c>
      <c r="N169" s="155" t="n">
        <v>0</v>
      </c>
      <c r="O169" s="155" t="n">
        <v>10</v>
      </c>
    </row>
    <row r="170" s="81" customFormat="true" ht="12" hidden="false" customHeight="true" outlineLevel="0" collapsed="false">
      <c r="A170" s="127" t="s">
        <v>291</v>
      </c>
      <c r="B170" s="84" t="s">
        <v>134</v>
      </c>
      <c r="C170" s="155" t="n">
        <v>20</v>
      </c>
      <c r="D170" s="155" t="n">
        <v>0</v>
      </c>
      <c r="E170" s="155" t="n">
        <v>1</v>
      </c>
      <c r="F170" s="155" t="n">
        <v>2</v>
      </c>
      <c r="G170" s="155" t="n">
        <v>2</v>
      </c>
      <c r="H170" s="155" t="n">
        <v>1</v>
      </c>
      <c r="I170" s="155" t="n">
        <v>4</v>
      </c>
      <c r="J170" s="155" t="n">
        <v>0</v>
      </c>
      <c r="K170" s="155" t="n">
        <v>1</v>
      </c>
      <c r="L170" s="155" t="n">
        <v>1</v>
      </c>
      <c r="M170" s="155" t="n">
        <v>0</v>
      </c>
      <c r="N170" s="155" t="n">
        <v>0</v>
      </c>
      <c r="O170" s="155" t="n">
        <v>8</v>
      </c>
    </row>
    <row r="171" s="81" customFormat="true" ht="12" hidden="false" customHeight="true" outlineLevel="0" collapsed="false">
      <c r="A171" s="129"/>
      <c r="B171" s="84" t="s">
        <v>136</v>
      </c>
      <c r="C171" s="155" t="n">
        <v>19</v>
      </c>
      <c r="D171" s="155" t="n">
        <v>0</v>
      </c>
      <c r="E171" s="155" t="n">
        <v>1</v>
      </c>
      <c r="F171" s="155" t="n">
        <v>2</v>
      </c>
      <c r="G171" s="155" t="n">
        <v>2</v>
      </c>
      <c r="H171" s="155" t="n">
        <v>1</v>
      </c>
      <c r="I171" s="155" t="n">
        <v>4</v>
      </c>
      <c r="J171" s="155" t="n">
        <v>0</v>
      </c>
      <c r="K171" s="155" t="n">
        <v>1</v>
      </c>
      <c r="L171" s="155" t="n">
        <v>1</v>
      </c>
      <c r="M171" s="155" t="n">
        <v>0</v>
      </c>
      <c r="N171" s="155" t="n">
        <v>0</v>
      </c>
      <c r="O171" s="155" t="n">
        <v>7</v>
      </c>
    </row>
    <row r="172" s="81" customFormat="true" ht="12" hidden="false" customHeight="true" outlineLevel="0" collapsed="false">
      <c r="A172" s="129" t="s">
        <v>292</v>
      </c>
      <c r="B172" s="84" t="s">
        <v>134</v>
      </c>
      <c r="C172" s="155" t="n">
        <v>7</v>
      </c>
      <c r="D172" s="155" t="n">
        <v>0</v>
      </c>
      <c r="E172" s="155" t="n">
        <v>0</v>
      </c>
      <c r="F172" s="155" t="n">
        <v>1</v>
      </c>
      <c r="G172" s="155" t="n">
        <v>1</v>
      </c>
      <c r="H172" s="155" t="n">
        <v>1</v>
      </c>
      <c r="I172" s="155" t="n">
        <v>1</v>
      </c>
      <c r="J172" s="155" t="n">
        <v>2</v>
      </c>
      <c r="K172" s="155" t="n">
        <v>1</v>
      </c>
      <c r="L172" s="155" t="n">
        <v>0</v>
      </c>
      <c r="M172" s="155" t="n">
        <v>0</v>
      </c>
      <c r="N172" s="155" t="n">
        <v>0</v>
      </c>
      <c r="O172" s="155" t="n">
        <v>0</v>
      </c>
    </row>
    <row r="173" s="81" customFormat="true" ht="12" hidden="false" customHeight="true" outlineLevel="0" collapsed="false">
      <c r="A173" s="129"/>
      <c r="B173" s="84" t="s">
        <v>136</v>
      </c>
      <c r="C173" s="155" t="n">
        <v>3</v>
      </c>
      <c r="D173" s="155" t="n">
        <v>0</v>
      </c>
      <c r="E173" s="155" t="n">
        <v>0</v>
      </c>
      <c r="F173" s="155" t="n">
        <v>0</v>
      </c>
      <c r="G173" s="155" t="n">
        <v>1</v>
      </c>
      <c r="H173" s="155" t="n">
        <v>0</v>
      </c>
      <c r="I173" s="155" t="n">
        <v>0</v>
      </c>
      <c r="J173" s="155" t="n">
        <v>1</v>
      </c>
      <c r="K173" s="155" t="n">
        <v>1</v>
      </c>
      <c r="L173" s="155" t="n">
        <v>0</v>
      </c>
      <c r="M173" s="155" t="n">
        <v>0</v>
      </c>
      <c r="N173" s="155" t="n">
        <v>0</v>
      </c>
      <c r="O173" s="155" t="n">
        <v>0</v>
      </c>
    </row>
    <row r="174" s="81" customFormat="true" ht="12" hidden="false" customHeight="true" outlineLevel="0" collapsed="false">
      <c r="A174" s="127" t="s">
        <v>293</v>
      </c>
      <c r="B174" s="84" t="s">
        <v>134</v>
      </c>
      <c r="C174" s="155" t="n">
        <v>35</v>
      </c>
      <c r="D174" s="155" t="n">
        <v>0</v>
      </c>
      <c r="E174" s="155" t="n">
        <v>0</v>
      </c>
      <c r="F174" s="155" t="n">
        <v>2</v>
      </c>
      <c r="G174" s="155" t="n">
        <v>3</v>
      </c>
      <c r="H174" s="155" t="n">
        <v>4</v>
      </c>
      <c r="I174" s="155" t="n">
        <v>4</v>
      </c>
      <c r="J174" s="155" t="n">
        <v>5</v>
      </c>
      <c r="K174" s="155" t="n">
        <v>4</v>
      </c>
      <c r="L174" s="155" t="n">
        <v>4</v>
      </c>
      <c r="M174" s="155" t="n">
        <v>3</v>
      </c>
      <c r="N174" s="155" t="n">
        <v>0</v>
      </c>
      <c r="O174" s="155" t="n">
        <v>6</v>
      </c>
    </row>
    <row r="175" s="81" customFormat="true" ht="12" hidden="false" customHeight="true" outlineLevel="0" collapsed="false">
      <c r="A175" s="129"/>
      <c r="B175" s="84" t="s">
        <v>136</v>
      </c>
      <c r="C175" s="155" t="n">
        <v>21</v>
      </c>
      <c r="D175" s="155" t="n">
        <v>0</v>
      </c>
      <c r="E175" s="155" t="n">
        <v>0</v>
      </c>
      <c r="F175" s="155" t="n">
        <v>0</v>
      </c>
      <c r="G175" s="155" t="n">
        <v>1</v>
      </c>
      <c r="H175" s="155" t="n">
        <v>3</v>
      </c>
      <c r="I175" s="155" t="n">
        <v>4</v>
      </c>
      <c r="J175" s="155" t="n">
        <v>1</v>
      </c>
      <c r="K175" s="155" t="n">
        <v>4</v>
      </c>
      <c r="L175" s="155" t="n">
        <v>2</v>
      </c>
      <c r="M175" s="155" t="n">
        <v>3</v>
      </c>
      <c r="N175" s="155" t="n">
        <v>0</v>
      </c>
      <c r="O175" s="155" t="n">
        <v>3</v>
      </c>
    </row>
    <row r="176" s="81" customFormat="true" ht="12" hidden="false" customHeight="true" outlineLevel="0" collapsed="false">
      <c r="A176" s="129" t="s">
        <v>297</v>
      </c>
      <c r="B176" s="84" t="s">
        <v>134</v>
      </c>
      <c r="C176" s="155" t="n">
        <v>1</v>
      </c>
      <c r="D176" s="155" t="n">
        <v>0</v>
      </c>
      <c r="E176" s="155" t="n">
        <v>0</v>
      </c>
      <c r="F176" s="155" t="n">
        <v>0</v>
      </c>
      <c r="G176" s="155" t="n">
        <v>0</v>
      </c>
      <c r="H176" s="155" t="n">
        <v>1</v>
      </c>
      <c r="I176" s="155" t="n">
        <v>0</v>
      </c>
      <c r="J176" s="155" t="n">
        <v>0</v>
      </c>
      <c r="K176" s="155" t="n">
        <v>0</v>
      </c>
      <c r="L176" s="155" t="n">
        <v>0</v>
      </c>
      <c r="M176" s="155" t="n">
        <v>0</v>
      </c>
      <c r="N176" s="155" t="n">
        <v>0</v>
      </c>
      <c r="O176" s="155" t="n">
        <v>0</v>
      </c>
    </row>
    <row r="177" s="81" customFormat="true" ht="12" hidden="false" customHeight="true" outlineLevel="0" collapsed="false">
      <c r="A177" s="129" t="s">
        <v>298</v>
      </c>
      <c r="B177" s="84" t="s">
        <v>136</v>
      </c>
      <c r="C177" s="155" t="n">
        <v>1</v>
      </c>
      <c r="D177" s="155" t="n">
        <v>0</v>
      </c>
      <c r="E177" s="155" t="n">
        <v>0</v>
      </c>
      <c r="F177" s="155" t="n">
        <v>0</v>
      </c>
      <c r="G177" s="155" t="n">
        <v>0</v>
      </c>
      <c r="H177" s="155" t="n">
        <v>1</v>
      </c>
      <c r="I177" s="155" t="n">
        <v>0</v>
      </c>
      <c r="J177" s="155" t="n">
        <v>0</v>
      </c>
      <c r="K177" s="155" t="n">
        <v>0</v>
      </c>
      <c r="L177" s="155" t="n">
        <v>0</v>
      </c>
      <c r="M177" s="155" t="n">
        <v>0</v>
      </c>
      <c r="N177" s="155" t="n">
        <v>0</v>
      </c>
      <c r="O177" s="155" t="n">
        <v>0</v>
      </c>
    </row>
    <row r="178" s="81" customFormat="true" ht="12" hidden="false" customHeight="true" outlineLevel="0" collapsed="false">
      <c r="A178" s="129" t="s">
        <v>179</v>
      </c>
      <c r="B178" s="84" t="s">
        <v>134</v>
      </c>
      <c r="C178" s="155" t="n">
        <v>21</v>
      </c>
      <c r="D178" s="155" t="n">
        <v>17</v>
      </c>
      <c r="E178" s="155" t="n">
        <v>2</v>
      </c>
      <c r="F178" s="155" t="n">
        <v>2</v>
      </c>
      <c r="G178" s="155" t="n">
        <v>0</v>
      </c>
      <c r="H178" s="155" t="n">
        <v>0</v>
      </c>
      <c r="I178" s="155" t="n">
        <v>0</v>
      </c>
      <c r="J178" s="155" t="n">
        <v>0</v>
      </c>
      <c r="K178" s="155" t="n">
        <v>0</v>
      </c>
      <c r="L178" s="155" t="n">
        <v>0</v>
      </c>
      <c r="M178" s="155" t="n">
        <v>0</v>
      </c>
      <c r="N178" s="155" t="n">
        <v>0</v>
      </c>
      <c r="O178" s="155" t="n">
        <v>0</v>
      </c>
    </row>
    <row r="179" s="81" customFormat="true" ht="12" hidden="false" customHeight="true" outlineLevel="0" collapsed="false">
      <c r="A179" s="129"/>
      <c r="B179" s="84" t="s">
        <v>136</v>
      </c>
      <c r="C179" s="155" t="n">
        <v>16</v>
      </c>
      <c r="D179" s="155" t="n">
        <v>13</v>
      </c>
      <c r="E179" s="155" t="n">
        <v>2</v>
      </c>
      <c r="F179" s="155" t="n">
        <v>1</v>
      </c>
      <c r="G179" s="155" t="n">
        <v>0</v>
      </c>
      <c r="H179" s="155" t="n">
        <v>0</v>
      </c>
      <c r="I179" s="155" t="n">
        <v>0</v>
      </c>
      <c r="J179" s="155" t="n">
        <v>0</v>
      </c>
      <c r="K179" s="155" t="n">
        <v>0</v>
      </c>
      <c r="L179" s="155" t="n">
        <v>0</v>
      </c>
      <c r="M179" s="155" t="n">
        <v>0</v>
      </c>
      <c r="N179" s="155" t="n">
        <v>0</v>
      </c>
      <c r="O179" s="155" t="n">
        <v>0</v>
      </c>
    </row>
    <row r="180" s="81" customFormat="true" ht="12" hidden="false" customHeight="true" outlineLevel="0" collapsed="false">
      <c r="A180" s="129" t="s">
        <v>294</v>
      </c>
      <c r="B180" s="84" t="s">
        <v>134</v>
      </c>
      <c r="C180" s="155" t="n">
        <v>3</v>
      </c>
      <c r="D180" s="155" t="n">
        <v>3</v>
      </c>
      <c r="E180" s="155" t="n">
        <v>0</v>
      </c>
      <c r="F180" s="155" t="n">
        <v>0</v>
      </c>
      <c r="G180" s="155" t="n">
        <v>0</v>
      </c>
      <c r="H180" s="155" t="n">
        <v>0</v>
      </c>
      <c r="I180" s="155" t="n">
        <v>0</v>
      </c>
      <c r="J180" s="155" t="n">
        <v>0</v>
      </c>
      <c r="K180" s="155" t="n">
        <v>0</v>
      </c>
      <c r="L180" s="155" t="n">
        <v>0</v>
      </c>
      <c r="M180" s="155" t="n">
        <v>0</v>
      </c>
      <c r="N180" s="155" t="n">
        <v>0</v>
      </c>
      <c r="O180" s="155" t="n">
        <v>0</v>
      </c>
    </row>
    <row r="181" s="81" customFormat="true" ht="12" hidden="false" customHeight="true" outlineLevel="0" collapsed="false">
      <c r="A181" s="129"/>
      <c r="B181" s="84" t="s">
        <v>136</v>
      </c>
      <c r="C181" s="155" t="n">
        <v>3</v>
      </c>
      <c r="D181" s="155" t="n">
        <v>3</v>
      </c>
      <c r="E181" s="155" t="n">
        <v>0</v>
      </c>
      <c r="F181" s="155" t="n">
        <v>0</v>
      </c>
      <c r="G181" s="155" t="n">
        <v>0</v>
      </c>
      <c r="H181" s="155" t="n">
        <v>0</v>
      </c>
      <c r="I181" s="155" t="n">
        <v>0</v>
      </c>
      <c r="J181" s="155" t="n">
        <v>0</v>
      </c>
      <c r="K181" s="155" t="n">
        <v>0</v>
      </c>
      <c r="L181" s="155" t="n">
        <v>0</v>
      </c>
      <c r="M181" s="155" t="n">
        <v>0</v>
      </c>
      <c r="N181" s="155" t="n">
        <v>0</v>
      </c>
      <c r="O181" s="155" t="n">
        <v>0</v>
      </c>
    </row>
    <row r="182" s="81" customFormat="true" ht="12" hidden="false" customHeight="true" outlineLevel="0" collapsed="false">
      <c r="A182" s="127" t="s">
        <v>296</v>
      </c>
      <c r="B182" s="84" t="s">
        <v>134</v>
      </c>
      <c r="C182" s="155" t="n">
        <v>87</v>
      </c>
      <c r="D182" s="155" t="n">
        <v>20</v>
      </c>
      <c r="E182" s="155" t="n">
        <v>3</v>
      </c>
      <c r="F182" s="155" t="n">
        <v>7</v>
      </c>
      <c r="G182" s="155" t="n">
        <v>6</v>
      </c>
      <c r="H182" s="155" t="n">
        <v>7</v>
      </c>
      <c r="I182" s="155" t="n">
        <v>9</v>
      </c>
      <c r="J182" s="155" t="n">
        <v>7</v>
      </c>
      <c r="K182" s="155" t="n">
        <v>6</v>
      </c>
      <c r="L182" s="155" t="n">
        <v>5</v>
      </c>
      <c r="M182" s="155" t="n">
        <v>3</v>
      </c>
      <c r="N182" s="155" t="n">
        <v>0</v>
      </c>
      <c r="O182" s="155" t="n">
        <v>14</v>
      </c>
    </row>
    <row r="183" s="81" customFormat="true" ht="12" hidden="false" customHeight="true" outlineLevel="0" collapsed="false">
      <c r="A183" s="129"/>
      <c r="B183" s="84" t="s">
        <v>136</v>
      </c>
      <c r="C183" s="155" t="n">
        <v>63</v>
      </c>
      <c r="D183" s="155" t="n">
        <v>16</v>
      </c>
      <c r="E183" s="155" t="n">
        <v>3</v>
      </c>
      <c r="F183" s="155" t="n">
        <v>3</v>
      </c>
      <c r="G183" s="155" t="n">
        <v>4</v>
      </c>
      <c r="H183" s="155" t="n">
        <v>5</v>
      </c>
      <c r="I183" s="155" t="n">
        <v>8</v>
      </c>
      <c r="J183" s="155" t="n">
        <v>2</v>
      </c>
      <c r="K183" s="155" t="n">
        <v>6</v>
      </c>
      <c r="L183" s="155" t="n">
        <v>3</v>
      </c>
      <c r="M183" s="155" t="n">
        <v>3</v>
      </c>
      <c r="N183" s="155" t="n">
        <v>0</v>
      </c>
      <c r="O183" s="155" t="n">
        <v>10</v>
      </c>
    </row>
    <row r="184" s="81" customFormat="true" ht="12" hidden="false" customHeight="true" outlineLevel="0" collapsed="false">
      <c r="A184" s="129"/>
      <c r="B184" s="84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</row>
    <row r="185" s="81" customFormat="true" ht="12" hidden="false" customHeight="true" outlineLevel="0" collapsed="false">
      <c r="A185" s="129"/>
      <c r="B185" s="84"/>
      <c r="C185" s="82" t="s">
        <v>300</v>
      </c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128"/>
    </row>
    <row r="186" s="81" customFormat="true" ht="12" hidden="false" customHeight="true" outlineLevel="0" collapsed="false">
      <c r="A186" s="127" t="s">
        <v>279</v>
      </c>
      <c r="B186" s="84" t="s">
        <v>134</v>
      </c>
      <c r="C186" s="155" t="n">
        <v>793</v>
      </c>
      <c r="D186" s="155" t="n">
        <v>202</v>
      </c>
      <c r="E186" s="155" t="n">
        <v>57</v>
      </c>
      <c r="F186" s="155" t="n">
        <v>60</v>
      </c>
      <c r="G186" s="155" t="n">
        <v>59</v>
      </c>
      <c r="H186" s="155" t="n">
        <v>79</v>
      </c>
      <c r="I186" s="155" t="n">
        <v>71</v>
      </c>
      <c r="J186" s="155" t="n">
        <v>66</v>
      </c>
      <c r="K186" s="155" t="n">
        <v>34</v>
      </c>
      <c r="L186" s="155" t="n">
        <v>43</v>
      </c>
      <c r="M186" s="155" t="n">
        <v>27</v>
      </c>
      <c r="N186" s="155" t="n">
        <v>21</v>
      </c>
      <c r="O186" s="155" t="n">
        <v>74</v>
      </c>
    </row>
    <row r="187" s="81" customFormat="true" ht="12" hidden="false" customHeight="true" outlineLevel="0" collapsed="false">
      <c r="A187" s="129" t="s">
        <v>280</v>
      </c>
      <c r="B187" s="84" t="s">
        <v>136</v>
      </c>
      <c r="C187" s="155" t="n">
        <v>610</v>
      </c>
      <c r="D187" s="155" t="n">
        <v>154</v>
      </c>
      <c r="E187" s="155" t="n">
        <v>47</v>
      </c>
      <c r="F187" s="155" t="n">
        <v>47</v>
      </c>
      <c r="G187" s="155" t="n">
        <v>51</v>
      </c>
      <c r="H187" s="155" t="n">
        <v>68</v>
      </c>
      <c r="I187" s="155" t="n">
        <v>52</v>
      </c>
      <c r="J187" s="155" t="n">
        <v>49</v>
      </c>
      <c r="K187" s="155" t="n">
        <v>24</v>
      </c>
      <c r="L187" s="155" t="n">
        <v>31</v>
      </c>
      <c r="M187" s="155" t="n">
        <v>17</v>
      </c>
      <c r="N187" s="155" t="n">
        <v>14</v>
      </c>
      <c r="O187" s="155" t="n">
        <v>56</v>
      </c>
    </row>
    <row r="188" s="81" customFormat="true" ht="12" hidden="false" customHeight="true" outlineLevel="0" collapsed="false">
      <c r="A188" s="127" t="s">
        <v>291</v>
      </c>
      <c r="B188" s="84" t="s">
        <v>134</v>
      </c>
      <c r="C188" s="155" t="n">
        <v>76</v>
      </c>
      <c r="D188" s="155" t="n">
        <v>0</v>
      </c>
      <c r="E188" s="155" t="n">
        <v>2</v>
      </c>
      <c r="F188" s="155" t="n">
        <v>8</v>
      </c>
      <c r="G188" s="155" t="n">
        <v>9</v>
      </c>
      <c r="H188" s="155" t="n">
        <v>12</v>
      </c>
      <c r="I188" s="155" t="n">
        <v>5</v>
      </c>
      <c r="J188" s="155" t="n">
        <v>10</v>
      </c>
      <c r="K188" s="155" t="n">
        <v>6</v>
      </c>
      <c r="L188" s="155" t="n">
        <v>5</v>
      </c>
      <c r="M188" s="155" t="n">
        <v>4</v>
      </c>
      <c r="N188" s="155" t="n">
        <v>2</v>
      </c>
      <c r="O188" s="155" t="n">
        <v>13</v>
      </c>
    </row>
    <row r="189" s="81" customFormat="true" ht="12" hidden="false" customHeight="true" outlineLevel="0" collapsed="false">
      <c r="A189" s="129"/>
      <c r="B189" s="84" t="s">
        <v>136</v>
      </c>
      <c r="C189" s="155" t="n">
        <v>71</v>
      </c>
      <c r="D189" s="155" t="n">
        <v>0</v>
      </c>
      <c r="E189" s="155" t="n">
        <v>2</v>
      </c>
      <c r="F189" s="155" t="n">
        <v>8</v>
      </c>
      <c r="G189" s="155" t="n">
        <v>9</v>
      </c>
      <c r="H189" s="155" t="n">
        <v>12</v>
      </c>
      <c r="I189" s="155" t="n">
        <v>4</v>
      </c>
      <c r="J189" s="155" t="n">
        <v>10</v>
      </c>
      <c r="K189" s="155" t="n">
        <v>6</v>
      </c>
      <c r="L189" s="155" t="n">
        <v>3</v>
      </c>
      <c r="M189" s="155" t="n">
        <v>3</v>
      </c>
      <c r="N189" s="155" t="n">
        <v>2</v>
      </c>
      <c r="O189" s="155" t="n">
        <v>12</v>
      </c>
    </row>
    <row r="190" s="81" customFormat="true" ht="12" hidden="false" customHeight="true" outlineLevel="0" collapsed="false">
      <c r="A190" s="129" t="s">
        <v>292</v>
      </c>
      <c r="B190" s="84" t="s">
        <v>134</v>
      </c>
      <c r="C190" s="155" t="n">
        <v>23</v>
      </c>
      <c r="D190" s="155" t="n">
        <v>0</v>
      </c>
      <c r="E190" s="155" t="n">
        <v>0</v>
      </c>
      <c r="F190" s="155" t="n">
        <v>1</v>
      </c>
      <c r="G190" s="155" t="n">
        <v>2</v>
      </c>
      <c r="H190" s="155" t="n">
        <v>0</v>
      </c>
      <c r="I190" s="155" t="n">
        <v>5</v>
      </c>
      <c r="J190" s="155" t="n">
        <v>6</v>
      </c>
      <c r="K190" s="155" t="n">
        <v>1</v>
      </c>
      <c r="L190" s="155" t="n">
        <v>0</v>
      </c>
      <c r="M190" s="155" t="n">
        <v>2</v>
      </c>
      <c r="N190" s="155" t="n">
        <v>1</v>
      </c>
      <c r="O190" s="155" t="n">
        <v>5</v>
      </c>
    </row>
    <row r="191" s="81" customFormat="true" ht="12" hidden="false" customHeight="true" outlineLevel="0" collapsed="false">
      <c r="A191" s="129"/>
      <c r="B191" s="84" t="s">
        <v>136</v>
      </c>
      <c r="C191" s="155" t="n">
        <v>17</v>
      </c>
      <c r="D191" s="155" t="n">
        <v>0</v>
      </c>
      <c r="E191" s="155" t="n">
        <v>0</v>
      </c>
      <c r="F191" s="155" t="n">
        <v>0</v>
      </c>
      <c r="G191" s="155" t="n">
        <v>2</v>
      </c>
      <c r="H191" s="155" t="n">
        <v>0</v>
      </c>
      <c r="I191" s="155" t="n">
        <v>3</v>
      </c>
      <c r="J191" s="155" t="n">
        <v>5</v>
      </c>
      <c r="K191" s="155" t="n">
        <v>1</v>
      </c>
      <c r="L191" s="155" t="n">
        <v>0</v>
      </c>
      <c r="M191" s="155" t="n">
        <v>1</v>
      </c>
      <c r="N191" s="155" t="n">
        <v>1</v>
      </c>
      <c r="O191" s="155" t="n">
        <v>4</v>
      </c>
    </row>
    <row r="192" s="81" customFormat="true" ht="12" hidden="false" customHeight="true" outlineLevel="0" collapsed="false">
      <c r="A192" s="127" t="s">
        <v>293</v>
      </c>
      <c r="B192" s="84" t="s">
        <v>134</v>
      </c>
      <c r="C192" s="155" t="n">
        <v>320</v>
      </c>
      <c r="D192" s="155" t="n">
        <v>1</v>
      </c>
      <c r="E192" s="155" t="n">
        <v>5</v>
      </c>
      <c r="F192" s="155" t="n">
        <v>19</v>
      </c>
      <c r="G192" s="155" t="n">
        <v>28</v>
      </c>
      <c r="H192" s="155" t="n">
        <v>45</v>
      </c>
      <c r="I192" s="155" t="n">
        <v>47</v>
      </c>
      <c r="J192" s="155" t="n">
        <v>46</v>
      </c>
      <c r="K192" s="155" t="n">
        <v>26</v>
      </c>
      <c r="L192" s="155" t="n">
        <v>31</v>
      </c>
      <c r="M192" s="155" t="n">
        <v>15</v>
      </c>
      <c r="N192" s="155" t="n">
        <v>12</v>
      </c>
      <c r="O192" s="155" t="n">
        <v>45</v>
      </c>
    </row>
    <row r="193" s="81" customFormat="true" ht="12" hidden="false" customHeight="true" outlineLevel="0" collapsed="false">
      <c r="A193" s="129"/>
      <c r="B193" s="84" t="s">
        <v>136</v>
      </c>
      <c r="C193" s="155" t="n">
        <v>224</v>
      </c>
      <c r="D193" s="155" t="n">
        <v>1</v>
      </c>
      <c r="E193" s="155" t="n">
        <v>4</v>
      </c>
      <c r="F193" s="155" t="n">
        <v>14</v>
      </c>
      <c r="G193" s="155" t="n">
        <v>21</v>
      </c>
      <c r="H193" s="155" t="n">
        <v>37</v>
      </c>
      <c r="I193" s="155" t="n">
        <v>32</v>
      </c>
      <c r="J193" s="155" t="n">
        <v>32</v>
      </c>
      <c r="K193" s="155" t="n">
        <v>17</v>
      </c>
      <c r="L193" s="155" t="n">
        <v>21</v>
      </c>
      <c r="M193" s="155" t="n">
        <v>11</v>
      </c>
      <c r="N193" s="155" t="n">
        <v>5</v>
      </c>
      <c r="O193" s="155" t="n">
        <v>29</v>
      </c>
    </row>
    <row r="194" s="81" customFormat="true" ht="12" hidden="false" customHeight="true" outlineLevel="0" collapsed="false">
      <c r="A194" s="129" t="s">
        <v>297</v>
      </c>
      <c r="B194" s="84" t="s">
        <v>134</v>
      </c>
      <c r="C194" s="155" t="n">
        <v>88</v>
      </c>
      <c r="D194" s="155" t="n">
        <v>1</v>
      </c>
      <c r="E194" s="155" t="n">
        <v>1</v>
      </c>
      <c r="F194" s="155" t="n">
        <v>8</v>
      </c>
      <c r="G194" s="155" t="n">
        <v>11</v>
      </c>
      <c r="H194" s="155" t="n">
        <v>19</v>
      </c>
      <c r="I194" s="155" t="n">
        <v>13</v>
      </c>
      <c r="J194" s="155" t="n">
        <v>4</v>
      </c>
      <c r="K194" s="155" t="n">
        <v>1</v>
      </c>
      <c r="L194" s="155" t="n">
        <v>7</v>
      </c>
      <c r="M194" s="155" t="n">
        <v>6</v>
      </c>
      <c r="N194" s="155" t="n">
        <v>6</v>
      </c>
      <c r="O194" s="155" t="n">
        <v>11</v>
      </c>
    </row>
    <row r="195" s="81" customFormat="true" ht="12" hidden="false" customHeight="true" outlineLevel="0" collapsed="false">
      <c r="A195" s="129" t="s">
        <v>298</v>
      </c>
      <c r="B195" s="84" t="s">
        <v>136</v>
      </c>
      <c r="C195" s="155" t="n">
        <v>77</v>
      </c>
      <c r="D195" s="155" t="n">
        <v>1</v>
      </c>
      <c r="E195" s="155" t="n">
        <v>1</v>
      </c>
      <c r="F195" s="155" t="n">
        <v>7</v>
      </c>
      <c r="G195" s="155" t="n">
        <v>11</v>
      </c>
      <c r="H195" s="155" t="n">
        <v>17</v>
      </c>
      <c r="I195" s="155" t="n">
        <v>12</v>
      </c>
      <c r="J195" s="155" t="n">
        <v>2</v>
      </c>
      <c r="K195" s="155" t="n">
        <v>0</v>
      </c>
      <c r="L195" s="155" t="n">
        <v>7</v>
      </c>
      <c r="M195" s="155" t="n">
        <v>2</v>
      </c>
      <c r="N195" s="155" t="n">
        <v>6</v>
      </c>
      <c r="O195" s="155" t="n">
        <v>11</v>
      </c>
    </row>
    <row r="196" s="81" customFormat="true" ht="12" hidden="false" customHeight="true" outlineLevel="0" collapsed="false">
      <c r="A196" s="129" t="s">
        <v>179</v>
      </c>
      <c r="B196" s="84" t="s">
        <v>134</v>
      </c>
      <c r="C196" s="155" t="n">
        <v>235</v>
      </c>
      <c r="D196" s="155" t="n">
        <v>149</v>
      </c>
      <c r="E196" s="155" t="n">
        <v>49</v>
      </c>
      <c r="F196" s="155" t="n">
        <v>24</v>
      </c>
      <c r="G196" s="155" t="n">
        <v>9</v>
      </c>
      <c r="H196" s="155" t="n">
        <v>3</v>
      </c>
      <c r="I196" s="155" t="n">
        <v>1</v>
      </c>
      <c r="J196" s="155" t="n">
        <v>0</v>
      </c>
      <c r="K196" s="155" t="n">
        <v>0</v>
      </c>
      <c r="L196" s="155" t="n">
        <v>0</v>
      </c>
      <c r="M196" s="155" t="n">
        <v>0</v>
      </c>
      <c r="N196" s="155" t="n">
        <v>0</v>
      </c>
      <c r="O196" s="155" t="n">
        <v>0</v>
      </c>
    </row>
    <row r="197" s="81" customFormat="true" ht="12" hidden="false" customHeight="true" outlineLevel="0" collapsed="false">
      <c r="A197" s="129"/>
      <c r="B197" s="84" t="s">
        <v>136</v>
      </c>
      <c r="C197" s="155" t="n">
        <v>177</v>
      </c>
      <c r="D197" s="155" t="n">
        <v>108</v>
      </c>
      <c r="E197" s="155" t="n">
        <v>40</v>
      </c>
      <c r="F197" s="155" t="n">
        <v>18</v>
      </c>
      <c r="G197" s="155" t="n">
        <v>8</v>
      </c>
      <c r="H197" s="155" t="n">
        <v>2</v>
      </c>
      <c r="I197" s="155" t="n">
        <v>1</v>
      </c>
      <c r="J197" s="155" t="n">
        <v>0</v>
      </c>
      <c r="K197" s="155" t="n">
        <v>0</v>
      </c>
      <c r="L197" s="155" t="n">
        <v>0</v>
      </c>
      <c r="M197" s="155" t="n">
        <v>0</v>
      </c>
      <c r="N197" s="155" t="n">
        <v>0</v>
      </c>
      <c r="O197" s="155" t="n">
        <v>0</v>
      </c>
    </row>
    <row r="198" s="81" customFormat="true" ht="12" hidden="false" customHeight="true" outlineLevel="0" collapsed="false">
      <c r="A198" s="129" t="s">
        <v>294</v>
      </c>
      <c r="B198" s="84" t="s">
        <v>134</v>
      </c>
      <c r="C198" s="155" t="n">
        <v>42</v>
      </c>
      <c r="D198" s="155" t="n">
        <v>42</v>
      </c>
      <c r="E198" s="155" t="n">
        <v>0</v>
      </c>
      <c r="F198" s="155" t="n">
        <v>0</v>
      </c>
      <c r="G198" s="155" t="n">
        <v>0</v>
      </c>
      <c r="H198" s="155" t="n">
        <v>0</v>
      </c>
      <c r="I198" s="155" t="n">
        <v>0</v>
      </c>
      <c r="J198" s="155" t="n">
        <v>0</v>
      </c>
      <c r="K198" s="155" t="n">
        <v>0</v>
      </c>
      <c r="L198" s="155" t="n">
        <v>0</v>
      </c>
      <c r="M198" s="155" t="n">
        <v>0</v>
      </c>
      <c r="N198" s="155" t="n">
        <v>0</v>
      </c>
      <c r="O198" s="155" t="n">
        <v>0</v>
      </c>
    </row>
    <row r="199" s="81" customFormat="true" ht="12" hidden="false" customHeight="true" outlineLevel="0" collapsed="false">
      <c r="A199" s="129"/>
      <c r="B199" s="84" t="s">
        <v>136</v>
      </c>
      <c r="C199" s="155" t="n">
        <v>38</v>
      </c>
      <c r="D199" s="155" t="n">
        <v>38</v>
      </c>
      <c r="E199" s="155" t="n">
        <v>0</v>
      </c>
      <c r="F199" s="155" t="n">
        <v>0</v>
      </c>
      <c r="G199" s="155" t="n">
        <v>0</v>
      </c>
      <c r="H199" s="155" t="n">
        <v>0</v>
      </c>
      <c r="I199" s="155" t="n">
        <v>0</v>
      </c>
      <c r="J199" s="155" t="n">
        <v>0</v>
      </c>
      <c r="K199" s="155" t="n">
        <v>0</v>
      </c>
      <c r="L199" s="155" t="n">
        <v>0</v>
      </c>
      <c r="M199" s="155" t="n">
        <v>0</v>
      </c>
      <c r="N199" s="155" t="n">
        <v>0</v>
      </c>
      <c r="O199" s="155" t="n">
        <v>0</v>
      </c>
    </row>
    <row r="200" s="81" customFormat="true" ht="12" hidden="false" customHeight="true" outlineLevel="0" collapsed="false">
      <c r="A200" s="129" t="s">
        <v>295</v>
      </c>
      <c r="B200" s="84" t="s">
        <v>134</v>
      </c>
      <c r="C200" s="155" t="n">
        <v>9</v>
      </c>
      <c r="D200" s="155" t="n">
        <v>9</v>
      </c>
      <c r="E200" s="155" t="n">
        <v>0</v>
      </c>
      <c r="F200" s="155" t="n">
        <v>0</v>
      </c>
      <c r="G200" s="155" t="n">
        <v>0</v>
      </c>
      <c r="H200" s="155" t="n">
        <v>0</v>
      </c>
      <c r="I200" s="155" t="n">
        <v>0</v>
      </c>
      <c r="J200" s="155" t="n">
        <v>0</v>
      </c>
      <c r="K200" s="155" t="n">
        <v>0</v>
      </c>
      <c r="L200" s="155" t="n">
        <v>0</v>
      </c>
      <c r="M200" s="155" t="n">
        <v>0</v>
      </c>
      <c r="N200" s="155" t="n">
        <v>0</v>
      </c>
      <c r="O200" s="155" t="n">
        <v>0</v>
      </c>
    </row>
    <row r="201" s="81" customFormat="true" ht="12" hidden="false" customHeight="true" outlineLevel="0" collapsed="false">
      <c r="A201" s="129"/>
      <c r="B201" s="84" t="s">
        <v>136</v>
      </c>
      <c r="C201" s="155" t="n">
        <v>6</v>
      </c>
      <c r="D201" s="155" t="n">
        <v>6</v>
      </c>
      <c r="E201" s="155" t="n">
        <v>0</v>
      </c>
      <c r="F201" s="155" t="n">
        <v>0</v>
      </c>
      <c r="G201" s="155" t="n">
        <v>0</v>
      </c>
      <c r="H201" s="155" t="n">
        <v>0</v>
      </c>
      <c r="I201" s="155" t="n">
        <v>0</v>
      </c>
      <c r="J201" s="155" t="n">
        <v>0</v>
      </c>
      <c r="K201" s="155" t="n">
        <v>0</v>
      </c>
      <c r="L201" s="155" t="n">
        <v>0</v>
      </c>
      <c r="M201" s="155" t="n">
        <v>0</v>
      </c>
      <c r="N201" s="155" t="n">
        <v>0</v>
      </c>
      <c r="O201" s="155" t="n">
        <v>0</v>
      </c>
    </row>
    <row r="202" s="81" customFormat="true" ht="12" hidden="false" customHeight="true" outlineLevel="0" collapsed="false">
      <c r="A202" s="159" t="s">
        <v>181</v>
      </c>
      <c r="B202" s="84" t="s">
        <v>134</v>
      </c>
      <c r="C202" s="155" t="n">
        <v>77</v>
      </c>
      <c r="D202" s="155" t="n">
        <v>16</v>
      </c>
      <c r="E202" s="155" t="n">
        <v>2</v>
      </c>
      <c r="F202" s="155" t="n">
        <v>11</v>
      </c>
      <c r="G202" s="155" t="n">
        <v>12</v>
      </c>
      <c r="H202" s="155" t="n">
        <v>12</v>
      </c>
      <c r="I202" s="155" t="n">
        <v>6</v>
      </c>
      <c r="J202" s="155" t="n">
        <v>5</v>
      </c>
      <c r="K202" s="155" t="n">
        <v>0</v>
      </c>
      <c r="L202" s="155" t="n">
        <v>4</v>
      </c>
      <c r="M202" s="155" t="n">
        <v>4</v>
      </c>
      <c r="N202" s="155" t="n">
        <v>0</v>
      </c>
      <c r="O202" s="155" t="n">
        <v>5</v>
      </c>
    </row>
    <row r="203" s="81" customFormat="true" ht="12" hidden="false" customHeight="true" outlineLevel="0" collapsed="false">
      <c r="B203" s="84" t="s">
        <v>136</v>
      </c>
      <c r="C203" s="155" t="n">
        <v>46</v>
      </c>
      <c r="D203" s="155" t="n">
        <v>12</v>
      </c>
      <c r="E203" s="155" t="n">
        <v>1</v>
      </c>
      <c r="F203" s="155" t="n">
        <v>8</v>
      </c>
      <c r="G203" s="155" t="n">
        <v>7</v>
      </c>
      <c r="H203" s="155" t="n">
        <v>8</v>
      </c>
      <c r="I203" s="155" t="n">
        <v>4</v>
      </c>
      <c r="J203" s="155" t="n">
        <v>1</v>
      </c>
      <c r="K203" s="155" t="n">
        <v>0</v>
      </c>
      <c r="L203" s="155" t="n">
        <v>3</v>
      </c>
      <c r="M203" s="155" t="n">
        <v>0</v>
      </c>
      <c r="N203" s="155" t="n">
        <v>0</v>
      </c>
      <c r="O203" s="155" t="n">
        <v>2</v>
      </c>
    </row>
    <row r="204" s="81" customFormat="true" ht="12" hidden="false" customHeight="true" outlineLevel="0" collapsed="false">
      <c r="A204" s="127" t="s">
        <v>291</v>
      </c>
      <c r="B204" s="84" t="s">
        <v>134</v>
      </c>
      <c r="C204" s="155" t="n">
        <v>17</v>
      </c>
      <c r="D204" s="155" t="n">
        <v>0</v>
      </c>
      <c r="E204" s="155" t="n">
        <v>0</v>
      </c>
      <c r="F204" s="155" t="n">
        <v>3</v>
      </c>
      <c r="G204" s="155" t="n">
        <v>5</v>
      </c>
      <c r="H204" s="155" t="n">
        <v>4</v>
      </c>
      <c r="I204" s="155" t="n">
        <v>2</v>
      </c>
      <c r="J204" s="155" t="n">
        <v>1</v>
      </c>
      <c r="K204" s="155" t="n">
        <v>0</v>
      </c>
      <c r="L204" s="155" t="n">
        <v>1</v>
      </c>
      <c r="M204" s="155" t="n">
        <v>1</v>
      </c>
      <c r="N204" s="155" t="n">
        <v>0</v>
      </c>
      <c r="O204" s="155" t="n">
        <v>0</v>
      </c>
    </row>
    <row r="205" s="81" customFormat="true" ht="12" hidden="false" customHeight="true" outlineLevel="0" collapsed="false">
      <c r="A205" s="129"/>
      <c r="B205" s="84" t="s">
        <v>136</v>
      </c>
      <c r="C205" s="155" t="n">
        <v>12</v>
      </c>
      <c r="D205" s="155" t="n">
        <v>0</v>
      </c>
      <c r="E205" s="155" t="n">
        <v>0</v>
      </c>
      <c r="F205" s="155" t="n">
        <v>3</v>
      </c>
      <c r="G205" s="155" t="n">
        <v>4</v>
      </c>
      <c r="H205" s="155" t="n">
        <v>3</v>
      </c>
      <c r="I205" s="155" t="n">
        <v>1</v>
      </c>
      <c r="J205" s="155" t="n">
        <v>0</v>
      </c>
      <c r="K205" s="155" t="n">
        <v>0</v>
      </c>
      <c r="L205" s="155" t="n">
        <v>1</v>
      </c>
      <c r="M205" s="155" t="n">
        <v>0</v>
      </c>
      <c r="N205" s="155" t="n">
        <v>0</v>
      </c>
      <c r="O205" s="155" t="n">
        <v>0</v>
      </c>
    </row>
    <row r="206" s="81" customFormat="true" ht="12" hidden="false" customHeight="true" outlineLevel="0" collapsed="false">
      <c r="A206" s="129" t="s">
        <v>292</v>
      </c>
      <c r="B206" s="84" t="s">
        <v>134</v>
      </c>
      <c r="C206" s="155" t="n">
        <v>6</v>
      </c>
      <c r="D206" s="155" t="n">
        <v>0</v>
      </c>
      <c r="E206" s="155" t="n">
        <v>0</v>
      </c>
      <c r="F206" s="155" t="n">
        <v>0</v>
      </c>
      <c r="G206" s="155" t="n">
        <v>0</v>
      </c>
      <c r="H206" s="155" t="n">
        <v>2</v>
      </c>
      <c r="I206" s="155" t="n">
        <v>0</v>
      </c>
      <c r="J206" s="155" t="n">
        <v>1</v>
      </c>
      <c r="K206" s="155" t="n">
        <v>0</v>
      </c>
      <c r="L206" s="155" t="n">
        <v>1</v>
      </c>
      <c r="M206" s="155" t="n">
        <v>0</v>
      </c>
      <c r="N206" s="155" t="n">
        <v>0</v>
      </c>
      <c r="O206" s="155" t="n">
        <v>2</v>
      </c>
    </row>
    <row r="207" s="81" customFormat="true" ht="12" hidden="false" customHeight="true" outlineLevel="0" collapsed="false">
      <c r="A207" s="129"/>
      <c r="B207" s="84" t="s">
        <v>136</v>
      </c>
      <c r="C207" s="155" t="n">
        <v>4</v>
      </c>
      <c r="D207" s="155" t="n">
        <v>0</v>
      </c>
      <c r="E207" s="155" t="n">
        <v>0</v>
      </c>
      <c r="F207" s="155" t="n">
        <v>0</v>
      </c>
      <c r="G207" s="155" t="n">
        <v>0</v>
      </c>
      <c r="H207" s="155" t="n">
        <v>2</v>
      </c>
      <c r="I207" s="155" t="n">
        <v>0</v>
      </c>
      <c r="J207" s="155" t="n">
        <v>1</v>
      </c>
      <c r="K207" s="155" t="n">
        <v>0</v>
      </c>
      <c r="L207" s="155" t="n">
        <v>1</v>
      </c>
      <c r="M207" s="155" t="n">
        <v>0</v>
      </c>
      <c r="N207" s="155" t="n">
        <v>0</v>
      </c>
      <c r="O207" s="155" t="n">
        <v>0</v>
      </c>
    </row>
    <row r="208" s="81" customFormat="true" ht="12" hidden="false" customHeight="true" outlineLevel="0" collapsed="false">
      <c r="A208" s="127" t="s">
        <v>293</v>
      </c>
      <c r="B208" s="84" t="s">
        <v>134</v>
      </c>
      <c r="C208" s="155" t="n">
        <v>35</v>
      </c>
      <c r="D208" s="155" t="n">
        <v>0</v>
      </c>
      <c r="E208" s="155" t="n">
        <v>1</v>
      </c>
      <c r="F208" s="155" t="n">
        <v>6</v>
      </c>
      <c r="G208" s="155" t="n">
        <v>7</v>
      </c>
      <c r="H208" s="155" t="n">
        <v>6</v>
      </c>
      <c r="I208" s="155" t="n">
        <v>4</v>
      </c>
      <c r="J208" s="155" t="n">
        <v>3</v>
      </c>
      <c r="K208" s="155" t="n">
        <v>0</v>
      </c>
      <c r="L208" s="155" t="n">
        <v>2</v>
      </c>
      <c r="M208" s="155" t="n">
        <v>3</v>
      </c>
      <c r="N208" s="155" t="n">
        <v>0</v>
      </c>
      <c r="O208" s="155" t="n">
        <v>3</v>
      </c>
    </row>
    <row r="209" s="81" customFormat="true" ht="12" hidden="false" customHeight="true" outlineLevel="0" collapsed="false">
      <c r="A209" s="129"/>
      <c r="B209" s="84" t="s">
        <v>136</v>
      </c>
      <c r="C209" s="155" t="n">
        <v>17</v>
      </c>
      <c r="D209" s="155" t="n">
        <v>0</v>
      </c>
      <c r="E209" s="155" t="n">
        <v>1</v>
      </c>
      <c r="F209" s="155" t="n">
        <v>4</v>
      </c>
      <c r="G209" s="155" t="n">
        <v>3</v>
      </c>
      <c r="H209" s="155" t="n">
        <v>3</v>
      </c>
      <c r="I209" s="155" t="n">
        <v>3</v>
      </c>
      <c r="J209" s="155" t="n">
        <v>0</v>
      </c>
      <c r="K209" s="155" t="n">
        <v>0</v>
      </c>
      <c r="L209" s="155" t="n">
        <v>1</v>
      </c>
      <c r="M209" s="155" t="n">
        <v>0</v>
      </c>
      <c r="N209" s="155" t="n">
        <v>0</v>
      </c>
      <c r="O209" s="155" t="n">
        <v>2</v>
      </c>
    </row>
    <row r="210" s="81" customFormat="true" ht="12" hidden="false" customHeight="true" outlineLevel="0" collapsed="false">
      <c r="A210" s="129" t="s">
        <v>179</v>
      </c>
      <c r="B210" s="84" t="s">
        <v>134</v>
      </c>
      <c r="C210" s="155" t="n">
        <v>15</v>
      </c>
      <c r="D210" s="155" t="n">
        <v>12</v>
      </c>
      <c r="E210" s="155" t="n">
        <v>1</v>
      </c>
      <c r="F210" s="155" t="n">
        <v>2</v>
      </c>
      <c r="G210" s="155" t="n">
        <v>0</v>
      </c>
      <c r="H210" s="155" t="n">
        <v>0</v>
      </c>
      <c r="I210" s="155" t="n">
        <v>0</v>
      </c>
      <c r="J210" s="155" t="n">
        <v>0</v>
      </c>
      <c r="K210" s="155" t="n">
        <v>0</v>
      </c>
      <c r="L210" s="155" t="n">
        <v>0</v>
      </c>
      <c r="M210" s="155" t="n">
        <v>0</v>
      </c>
      <c r="N210" s="155" t="n">
        <v>0</v>
      </c>
      <c r="O210" s="155" t="n">
        <v>0</v>
      </c>
    </row>
    <row r="211" s="81" customFormat="true" ht="12" hidden="false" customHeight="true" outlineLevel="0" collapsed="false">
      <c r="A211" s="129"/>
      <c r="B211" s="84" t="s">
        <v>136</v>
      </c>
      <c r="C211" s="155" t="n">
        <v>10</v>
      </c>
      <c r="D211" s="155" t="n">
        <v>9</v>
      </c>
      <c r="E211" s="155" t="n">
        <v>0</v>
      </c>
      <c r="F211" s="155" t="n">
        <v>1</v>
      </c>
      <c r="G211" s="155" t="n">
        <v>0</v>
      </c>
      <c r="H211" s="155" t="n">
        <v>0</v>
      </c>
      <c r="I211" s="155" t="n">
        <v>0</v>
      </c>
      <c r="J211" s="155" t="n">
        <v>0</v>
      </c>
      <c r="K211" s="155" t="n">
        <v>0</v>
      </c>
      <c r="L211" s="155" t="n">
        <v>0</v>
      </c>
      <c r="M211" s="155" t="n">
        <v>0</v>
      </c>
      <c r="N211" s="155" t="n">
        <v>0</v>
      </c>
      <c r="O211" s="155" t="n">
        <v>0</v>
      </c>
    </row>
    <row r="212" s="81" customFormat="true" ht="12" hidden="false" customHeight="true" outlineLevel="0" collapsed="false">
      <c r="A212" s="129" t="s">
        <v>294</v>
      </c>
      <c r="B212" s="84" t="s">
        <v>134</v>
      </c>
      <c r="C212" s="155" t="n">
        <v>3</v>
      </c>
      <c r="D212" s="155" t="n">
        <v>3</v>
      </c>
      <c r="E212" s="155" t="n">
        <v>0</v>
      </c>
      <c r="F212" s="155" t="n">
        <v>0</v>
      </c>
      <c r="G212" s="155" t="n">
        <v>0</v>
      </c>
      <c r="H212" s="155" t="n">
        <v>0</v>
      </c>
      <c r="I212" s="155" t="n">
        <v>0</v>
      </c>
      <c r="J212" s="155" t="n">
        <v>0</v>
      </c>
      <c r="K212" s="155" t="n">
        <v>0</v>
      </c>
      <c r="L212" s="155" t="n">
        <v>0</v>
      </c>
      <c r="M212" s="155" t="n">
        <v>0</v>
      </c>
      <c r="N212" s="155" t="n">
        <v>0</v>
      </c>
      <c r="O212" s="155" t="n">
        <v>0</v>
      </c>
    </row>
    <row r="213" s="81" customFormat="true" ht="12" hidden="false" customHeight="true" outlineLevel="0" collapsed="false">
      <c r="A213" s="129"/>
      <c r="B213" s="84" t="s">
        <v>136</v>
      </c>
      <c r="C213" s="155" t="n">
        <v>3</v>
      </c>
      <c r="D213" s="155" t="n">
        <v>3</v>
      </c>
      <c r="E213" s="155" t="n">
        <v>0</v>
      </c>
      <c r="F213" s="155" t="n">
        <v>0</v>
      </c>
      <c r="G213" s="155" t="n">
        <v>0</v>
      </c>
      <c r="H213" s="155" t="n">
        <v>0</v>
      </c>
      <c r="I213" s="155" t="n">
        <v>0</v>
      </c>
      <c r="J213" s="155" t="n">
        <v>0</v>
      </c>
      <c r="K213" s="155" t="n">
        <v>0</v>
      </c>
      <c r="L213" s="155" t="n">
        <v>0</v>
      </c>
      <c r="M213" s="155" t="n">
        <v>0</v>
      </c>
      <c r="N213" s="155" t="n">
        <v>0</v>
      </c>
      <c r="O213" s="155" t="n">
        <v>0</v>
      </c>
    </row>
    <row r="214" s="81" customFormat="true" ht="12" hidden="false" customHeight="true" outlineLevel="0" collapsed="false">
      <c r="A214" s="129" t="s">
        <v>295</v>
      </c>
      <c r="B214" s="84" t="s">
        <v>134</v>
      </c>
      <c r="C214" s="155" t="n">
        <v>1</v>
      </c>
      <c r="D214" s="155" t="n">
        <v>1</v>
      </c>
      <c r="E214" s="155" t="n">
        <v>0</v>
      </c>
      <c r="F214" s="155" t="n">
        <v>0</v>
      </c>
      <c r="G214" s="155" t="n">
        <v>0</v>
      </c>
      <c r="H214" s="155" t="n">
        <v>0</v>
      </c>
      <c r="I214" s="155" t="n">
        <v>0</v>
      </c>
      <c r="J214" s="155" t="n">
        <v>0</v>
      </c>
      <c r="K214" s="155" t="n">
        <v>0</v>
      </c>
      <c r="L214" s="155" t="n">
        <v>0</v>
      </c>
      <c r="M214" s="155" t="n">
        <v>0</v>
      </c>
      <c r="N214" s="155" t="n">
        <v>0</v>
      </c>
      <c r="O214" s="155" t="n">
        <v>0</v>
      </c>
    </row>
    <row r="215" s="81" customFormat="true" ht="12" hidden="false" customHeight="true" outlineLevel="0" collapsed="false">
      <c r="A215" s="129"/>
      <c r="B215" s="84" t="s">
        <v>136</v>
      </c>
      <c r="C215" s="155" t="n">
        <v>0</v>
      </c>
      <c r="D215" s="155" t="n">
        <v>0</v>
      </c>
      <c r="E215" s="155" t="n">
        <v>0</v>
      </c>
      <c r="F215" s="155" t="n">
        <v>0</v>
      </c>
      <c r="G215" s="155" t="n">
        <v>0</v>
      </c>
      <c r="H215" s="155" t="n">
        <v>0</v>
      </c>
      <c r="I215" s="155" t="n">
        <v>0</v>
      </c>
      <c r="J215" s="155" t="n">
        <v>0</v>
      </c>
      <c r="K215" s="155" t="n">
        <v>0</v>
      </c>
      <c r="L215" s="155" t="n">
        <v>0</v>
      </c>
      <c r="M215" s="155" t="n">
        <v>0</v>
      </c>
      <c r="N215" s="155" t="n">
        <v>0</v>
      </c>
      <c r="O215" s="155" t="n">
        <v>0</v>
      </c>
    </row>
    <row r="216" s="81" customFormat="true" ht="12" hidden="false" customHeight="true" outlineLevel="0" collapsed="false">
      <c r="A216" s="127" t="s">
        <v>281</v>
      </c>
      <c r="B216" s="84" t="s">
        <v>134</v>
      </c>
      <c r="C216" s="155" t="n">
        <v>101</v>
      </c>
      <c r="D216" s="155" t="n">
        <v>15</v>
      </c>
      <c r="E216" s="155" t="n">
        <v>11</v>
      </c>
      <c r="F216" s="155" t="n">
        <v>14</v>
      </c>
      <c r="G216" s="155" t="n">
        <v>14</v>
      </c>
      <c r="H216" s="155" t="n">
        <v>8</v>
      </c>
      <c r="I216" s="155" t="n">
        <v>9</v>
      </c>
      <c r="J216" s="155" t="n">
        <v>3</v>
      </c>
      <c r="K216" s="155" t="n">
        <v>6</v>
      </c>
      <c r="L216" s="155" t="n">
        <v>7</v>
      </c>
      <c r="M216" s="155" t="n">
        <v>8</v>
      </c>
      <c r="N216" s="155" t="n">
        <v>1</v>
      </c>
      <c r="O216" s="155" t="n">
        <v>5</v>
      </c>
    </row>
    <row r="217" s="81" customFormat="true" ht="12" hidden="false" customHeight="true" outlineLevel="0" collapsed="false">
      <c r="A217" s="129" t="s">
        <v>282</v>
      </c>
      <c r="B217" s="84" t="s">
        <v>136</v>
      </c>
      <c r="C217" s="155" t="n">
        <v>58</v>
      </c>
      <c r="D217" s="155" t="n">
        <v>11</v>
      </c>
      <c r="E217" s="155" t="n">
        <v>3</v>
      </c>
      <c r="F217" s="155" t="n">
        <v>6</v>
      </c>
      <c r="G217" s="155" t="n">
        <v>9</v>
      </c>
      <c r="H217" s="155" t="n">
        <v>7</v>
      </c>
      <c r="I217" s="155" t="n">
        <v>5</v>
      </c>
      <c r="J217" s="155" t="n">
        <v>1</v>
      </c>
      <c r="K217" s="155" t="n">
        <v>2</v>
      </c>
      <c r="L217" s="155" t="n">
        <v>5</v>
      </c>
      <c r="M217" s="155" t="n">
        <v>5</v>
      </c>
      <c r="N217" s="155" t="n">
        <v>0</v>
      </c>
      <c r="O217" s="155" t="n">
        <v>4</v>
      </c>
    </row>
    <row r="218" s="81" customFormat="true" ht="12" hidden="false" customHeight="true" outlineLevel="0" collapsed="false">
      <c r="A218" s="127" t="s">
        <v>291</v>
      </c>
      <c r="B218" s="84" t="s">
        <v>134</v>
      </c>
      <c r="C218" s="155" t="n">
        <v>7</v>
      </c>
      <c r="D218" s="155" t="n">
        <v>0</v>
      </c>
      <c r="E218" s="155" t="n">
        <v>1</v>
      </c>
      <c r="F218" s="155" t="n">
        <v>0</v>
      </c>
      <c r="G218" s="155" t="n">
        <v>0</v>
      </c>
      <c r="H218" s="155" t="n">
        <v>2</v>
      </c>
      <c r="I218" s="155" t="n">
        <v>0</v>
      </c>
      <c r="J218" s="155" t="n">
        <v>0</v>
      </c>
      <c r="K218" s="155" t="n">
        <v>1</v>
      </c>
      <c r="L218" s="155" t="n">
        <v>1</v>
      </c>
      <c r="M218" s="155" t="n">
        <v>1</v>
      </c>
      <c r="N218" s="155" t="n">
        <v>0</v>
      </c>
      <c r="O218" s="155" t="n">
        <v>1</v>
      </c>
    </row>
    <row r="219" s="81" customFormat="true" ht="12" hidden="false" customHeight="true" outlineLevel="0" collapsed="false">
      <c r="A219" s="129"/>
      <c r="B219" s="84" t="s">
        <v>136</v>
      </c>
      <c r="C219" s="155" t="n">
        <v>5</v>
      </c>
      <c r="D219" s="155" t="n">
        <v>0</v>
      </c>
      <c r="E219" s="155" t="n">
        <v>1</v>
      </c>
      <c r="F219" s="155" t="n">
        <v>0</v>
      </c>
      <c r="G219" s="155" t="n">
        <v>0</v>
      </c>
      <c r="H219" s="155" t="n">
        <v>2</v>
      </c>
      <c r="I219" s="155" t="n">
        <v>0</v>
      </c>
      <c r="J219" s="155" t="n">
        <v>0</v>
      </c>
      <c r="K219" s="155" t="n">
        <v>0</v>
      </c>
      <c r="L219" s="155" t="n">
        <v>1</v>
      </c>
      <c r="M219" s="155" t="n">
        <v>0</v>
      </c>
      <c r="N219" s="155" t="n">
        <v>0</v>
      </c>
      <c r="O219" s="155" t="n">
        <v>1</v>
      </c>
    </row>
    <row r="220" s="81" customFormat="true" ht="12" hidden="false" customHeight="true" outlineLevel="0" collapsed="false">
      <c r="A220" s="129" t="s">
        <v>292</v>
      </c>
      <c r="B220" s="84" t="s">
        <v>134</v>
      </c>
      <c r="C220" s="155" t="n">
        <v>14</v>
      </c>
      <c r="D220" s="155" t="n">
        <v>0</v>
      </c>
      <c r="E220" s="155" t="n">
        <v>0</v>
      </c>
      <c r="F220" s="155" t="n">
        <v>0</v>
      </c>
      <c r="G220" s="155" t="n">
        <v>4</v>
      </c>
      <c r="H220" s="155" t="n">
        <v>1</v>
      </c>
      <c r="I220" s="155" t="n">
        <v>2</v>
      </c>
      <c r="J220" s="155" t="n">
        <v>1</v>
      </c>
      <c r="K220" s="155" t="n">
        <v>0</v>
      </c>
      <c r="L220" s="155" t="n">
        <v>1</v>
      </c>
      <c r="M220" s="155" t="n">
        <v>3</v>
      </c>
      <c r="N220" s="155" t="n">
        <v>0</v>
      </c>
      <c r="O220" s="155" t="n">
        <v>2</v>
      </c>
    </row>
    <row r="221" s="81" customFormat="true" ht="12" hidden="false" customHeight="true" outlineLevel="0" collapsed="false">
      <c r="A221" s="129"/>
      <c r="B221" s="84" t="s">
        <v>136</v>
      </c>
      <c r="C221" s="155" t="n">
        <v>12</v>
      </c>
      <c r="D221" s="155" t="n">
        <v>0</v>
      </c>
      <c r="E221" s="155" t="n">
        <v>0</v>
      </c>
      <c r="F221" s="155" t="n">
        <v>0</v>
      </c>
      <c r="G221" s="155" t="n">
        <v>4</v>
      </c>
      <c r="H221" s="155" t="n">
        <v>1</v>
      </c>
      <c r="I221" s="155" t="n">
        <v>1</v>
      </c>
      <c r="J221" s="155" t="n">
        <v>0</v>
      </c>
      <c r="K221" s="155" t="n">
        <v>0</v>
      </c>
      <c r="L221" s="155" t="n">
        <v>1</v>
      </c>
      <c r="M221" s="155" t="n">
        <v>3</v>
      </c>
      <c r="N221" s="155" t="n">
        <v>0</v>
      </c>
      <c r="O221" s="155" t="n">
        <v>2</v>
      </c>
    </row>
    <row r="222" s="81" customFormat="true" ht="12" hidden="false" customHeight="true" outlineLevel="0" collapsed="false">
      <c r="A222" s="127" t="s">
        <v>293</v>
      </c>
      <c r="B222" s="84" t="s">
        <v>134</v>
      </c>
      <c r="C222" s="155" t="n">
        <v>31</v>
      </c>
      <c r="D222" s="155" t="n">
        <v>0</v>
      </c>
      <c r="E222" s="155" t="n">
        <v>1</v>
      </c>
      <c r="F222" s="155" t="n">
        <v>2</v>
      </c>
      <c r="G222" s="155" t="n">
        <v>7</v>
      </c>
      <c r="H222" s="155" t="n">
        <v>2</v>
      </c>
      <c r="I222" s="155" t="n">
        <v>6</v>
      </c>
      <c r="J222" s="155" t="n">
        <v>2</v>
      </c>
      <c r="K222" s="155" t="n">
        <v>4</v>
      </c>
      <c r="L222" s="155" t="n">
        <v>2</v>
      </c>
      <c r="M222" s="155" t="n">
        <v>3</v>
      </c>
      <c r="N222" s="155" t="n">
        <v>1</v>
      </c>
      <c r="O222" s="155" t="n">
        <v>1</v>
      </c>
    </row>
    <row r="223" s="81" customFormat="true" ht="12" hidden="false" customHeight="true" outlineLevel="0" collapsed="false">
      <c r="A223" s="129"/>
      <c r="B223" s="84" t="s">
        <v>136</v>
      </c>
      <c r="C223" s="155" t="n">
        <v>12</v>
      </c>
      <c r="D223" s="155" t="n">
        <v>0</v>
      </c>
      <c r="E223" s="155" t="n">
        <v>0</v>
      </c>
      <c r="F223" s="155" t="n">
        <v>1</v>
      </c>
      <c r="G223" s="155" t="n">
        <v>2</v>
      </c>
      <c r="H223" s="155" t="n">
        <v>1</v>
      </c>
      <c r="I223" s="155" t="n">
        <v>3</v>
      </c>
      <c r="J223" s="155" t="n">
        <v>1</v>
      </c>
      <c r="K223" s="155" t="n">
        <v>2</v>
      </c>
      <c r="L223" s="155" t="n">
        <v>0</v>
      </c>
      <c r="M223" s="155" t="n">
        <v>2</v>
      </c>
      <c r="N223" s="155" t="n">
        <v>0</v>
      </c>
      <c r="O223" s="155" t="n">
        <v>0</v>
      </c>
    </row>
    <row r="224" s="81" customFormat="true" ht="12" hidden="false" customHeight="true" outlineLevel="0" collapsed="false">
      <c r="A224" s="129" t="s">
        <v>297</v>
      </c>
      <c r="B224" s="84" t="s">
        <v>134</v>
      </c>
      <c r="C224" s="155" t="n">
        <v>5</v>
      </c>
      <c r="D224" s="155" t="n">
        <v>0</v>
      </c>
      <c r="E224" s="155" t="n">
        <v>0</v>
      </c>
      <c r="F224" s="155" t="n">
        <v>0</v>
      </c>
      <c r="G224" s="155" t="n">
        <v>0</v>
      </c>
      <c r="H224" s="155" t="n">
        <v>1</v>
      </c>
      <c r="I224" s="155" t="n">
        <v>1</v>
      </c>
      <c r="J224" s="155" t="n">
        <v>0</v>
      </c>
      <c r="K224" s="155" t="n">
        <v>0</v>
      </c>
      <c r="L224" s="155" t="n">
        <v>1</v>
      </c>
      <c r="M224" s="155" t="n">
        <v>1</v>
      </c>
      <c r="N224" s="155" t="n">
        <v>0</v>
      </c>
      <c r="O224" s="155" t="n">
        <v>1</v>
      </c>
    </row>
    <row r="225" s="81" customFormat="true" ht="12" hidden="false" customHeight="true" outlineLevel="0" collapsed="false">
      <c r="A225" s="129" t="s">
        <v>298</v>
      </c>
      <c r="B225" s="84" t="s">
        <v>136</v>
      </c>
      <c r="C225" s="155" t="n">
        <v>4</v>
      </c>
      <c r="D225" s="155" t="n">
        <v>0</v>
      </c>
      <c r="E225" s="155" t="n">
        <v>0</v>
      </c>
      <c r="F225" s="155" t="n">
        <v>0</v>
      </c>
      <c r="G225" s="155" t="n">
        <v>0</v>
      </c>
      <c r="H225" s="155" t="n">
        <v>1</v>
      </c>
      <c r="I225" s="155" t="n">
        <v>1</v>
      </c>
      <c r="J225" s="155" t="n">
        <v>0</v>
      </c>
      <c r="K225" s="155" t="n">
        <v>0</v>
      </c>
      <c r="L225" s="155" t="n">
        <v>1</v>
      </c>
      <c r="M225" s="155" t="n">
        <v>0</v>
      </c>
      <c r="N225" s="155" t="n">
        <v>0</v>
      </c>
      <c r="O225" s="155" t="n">
        <v>1</v>
      </c>
    </row>
    <row r="226" s="81" customFormat="true" ht="12" hidden="false" customHeight="true" outlineLevel="0" collapsed="false">
      <c r="A226" s="129" t="s">
        <v>299</v>
      </c>
      <c r="B226" s="84" t="s">
        <v>134</v>
      </c>
      <c r="C226" s="155" t="n">
        <v>11</v>
      </c>
      <c r="D226" s="155" t="n">
        <v>0</v>
      </c>
      <c r="E226" s="155" t="n">
        <v>0</v>
      </c>
      <c r="F226" s="155" t="n">
        <v>4</v>
      </c>
      <c r="G226" s="155" t="n">
        <v>2</v>
      </c>
      <c r="H226" s="155" t="n">
        <v>2</v>
      </c>
      <c r="I226" s="155" t="n">
        <v>0</v>
      </c>
      <c r="J226" s="155" t="n">
        <v>0</v>
      </c>
      <c r="K226" s="155" t="n">
        <v>1</v>
      </c>
      <c r="L226" s="155" t="n">
        <v>2</v>
      </c>
      <c r="M226" s="155" t="n">
        <v>0</v>
      </c>
      <c r="N226" s="155" t="n">
        <v>0</v>
      </c>
      <c r="O226" s="155" t="n">
        <v>0</v>
      </c>
    </row>
    <row r="227" s="81" customFormat="true" ht="12" hidden="false" customHeight="true" outlineLevel="0" collapsed="false">
      <c r="A227" s="129"/>
      <c r="B227" s="84" t="s">
        <v>136</v>
      </c>
      <c r="C227" s="155" t="n">
        <v>8</v>
      </c>
      <c r="D227" s="155" t="n">
        <v>0</v>
      </c>
      <c r="E227" s="155" t="n">
        <v>0</v>
      </c>
      <c r="F227" s="155" t="n">
        <v>2</v>
      </c>
      <c r="G227" s="155" t="n">
        <v>2</v>
      </c>
      <c r="H227" s="155" t="n">
        <v>2</v>
      </c>
      <c r="I227" s="155" t="n">
        <v>0</v>
      </c>
      <c r="J227" s="155" t="n">
        <v>0</v>
      </c>
      <c r="K227" s="155" t="n">
        <v>0</v>
      </c>
      <c r="L227" s="155" t="n">
        <v>2</v>
      </c>
      <c r="M227" s="155" t="n">
        <v>0</v>
      </c>
      <c r="N227" s="155" t="n">
        <v>0</v>
      </c>
      <c r="O227" s="155" t="n">
        <v>0</v>
      </c>
    </row>
    <row r="228" s="81" customFormat="true" ht="12" hidden="false" customHeight="true" outlineLevel="0" collapsed="false">
      <c r="A228" s="129" t="s">
        <v>179</v>
      </c>
      <c r="B228" s="84" t="s">
        <v>134</v>
      </c>
      <c r="C228" s="155" t="n">
        <v>33</v>
      </c>
      <c r="D228" s="155" t="n">
        <v>15</v>
      </c>
      <c r="E228" s="155" t="n">
        <v>9</v>
      </c>
      <c r="F228" s="155" t="n">
        <v>8</v>
      </c>
      <c r="G228" s="155" t="n">
        <v>1</v>
      </c>
      <c r="H228" s="155" t="n">
        <v>0</v>
      </c>
      <c r="I228" s="155" t="n">
        <v>0</v>
      </c>
      <c r="J228" s="155" t="n">
        <v>0</v>
      </c>
      <c r="K228" s="155" t="n">
        <v>0</v>
      </c>
      <c r="L228" s="155" t="n">
        <v>0</v>
      </c>
      <c r="M228" s="155" t="n">
        <v>0</v>
      </c>
      <c r="N228" s="155" t="n">
        <v>0</v>
      </c>
      <c r="O228" s="155" t="n">
        <v>0</v>
      </c>
    </row>
    <row r="229" s="81" customFormat="true" ht="12" hidden="false" customHeight="true" outlineLevel="0" collapsed="false">
      <c r="A229" s="129"/>
      <c r="B229" s="84" t="s">
        <v>136</v>
      </c>
      <c r="C229" s="155" t="n">
        <v>17</v>
      </c>
      <c r="D229" s="155" t="n">
        <v>11</v>
      </c>
      <c r="E229" s="155" t="n">
        <v>2</v>
      </c>
      <c r="F229" s="155" t="n">
        <v>3</v>
      </c>
      <c r="G229" s="155" t="n">
        <v>1</v>
      </c>
      <c r="H229" s="155" t="n">
        <v>0</v>
      </c>
      <c r="I229" s="155" t="n">
        <v>0</v>
      </c>
      <c r="J229" s="155" t="n">
        <v>0</v>
      </c>
      <c r="K229" s="155" t="n">
        <v>0</v>
      </c>
      <c r="L229" s="155" t="n">
        <v>0</v>
      </c>
      <c r="M229" s="155" t="n">
        <v>0</v>
      </c>
      <c r="N229" s="155" t="n">
        <v>0</v>
      </c>
      <c r="O229" s="155" t="n">
        <v>0</v>
      </c>
    </row>
    <row r="230" s="81" customFormat="true" ht="12" hidden="false" customHeight="true" outlineLevel="0" collapsed="false">
      <c r="A230" s="127" t="s">
        <v>283</v>
      </c>
      <c r="B230" s="84" t="s">
        <v>134</v>
      </c>
      <c r="C230" s="155" t="n">
        <v>282</v>
      </c>
      <c r="D230" s="155" t="n">
        <v>91</v>
      </c>
      <c r="E230" s="155" t="n">
        <v>23</v>
      </c>
      <c r="F230" s="155" t="n">
        <v>26</v>
      </c>
      <c r="G230" s="155" t="n">
        <v>28</v>
      </c>
      <c r="H230" s="155" t="n">
        <v>29</v>
      </c>
      <c r="I230" s="155" t="n">
        <v>13</v>
      </c>
      <c r="J230" s="155" t="n">
        <v>19</v>
      </c>
      <c r="K230" s="155" t="n">
        <v>18</v>
      </c>
      <c r="L230" s="155" t="n">
        <v>7</v>
      </c>
      <c r="M230" s="155" t="n">
        <v>9</v>
      </c>
      <c r="N230" s="155" t="n">
        <v>4</v>
      </c>
      <c r="O230" s="155" t="n">
        <v>15</v>
      </c>
    </row>
    <row r="231" s="81" customFormat="true" ht="12" hidden="false" customHeight="true" outlineLevel="0" collapsed="false">
      <c r="A231" s="129" t="s">
        <v>284</v>
      </c>
      <c r="B231" s="84" t="s">
        <v>136</v>
      </c>
      <c r="C231" s="155" t="n">
        <v>178</v>
      </c>
      <c r="D231" s="155" t="n">
        <v>53</v>
      </c>
      <c r="E231" s="155" t="n">
        <v>13</v>
      </c>
      <c r="F231" s="155" t="n">
        <v>20</v>
      </c>
      <c r="G231" s="155" t="n">
        <v>19</v>
      </c>
      <c r="H231" s="155" t="n">
        <v>18</v>
      </c>
      <c r="I231" s="155" t="n">
        <v>11</v>
      </c>
      <c r="J231" s="155" t="n">
        <v>15</v>
      </c>
      <c r="K231" s="155" t="n">
        <v>9</v>
      </c>
      <c r="L231" s="155" t="n">
        <v>5</v>
      </c>
      <c r="M231" s="155" t="n">
        <v>7</v>
      </c>
      <c r="N231" s="155" t="n">
        <v>1</v>
      </c>
      <c r="O231" s="155" t="n">
        <v>7</v>
      </c>
    </row>
    <row r="232" s="81" customFormat="true" ht="12" hidden="false" customHeight="true" outlineLevel="0" collapsed="false">
      <c r="A232" s="127" t="s">
        <v>291</v>
      </c>
      <c r="B232" s="84" t="s">
        <v>134</v>
      </c>
      <c r="C232" s="155" t="n">
        <v>48</v>
      </c>
      <c r="D232" s="155" t="n">
        <v>0</v>
      </c>
      <c r="E232" s="155" t="n">
        <v>2</v>
      </c>
      <c r="F232" s="155" t="n">
        <v>5</v>
      </c>
      <c r="G232" s="155" t="n">
        <v>10</v>
      </c>
      <c r="H232" s="155" t="n">
        <v>10</v>
      </c>
      <c r="I232" s="155" t="n">
        <v>5</v>
      </c>
      <c r="J232" s="155" t="n">
        <v>4</v>
      </c>
      <c r="K232" s="155" t="n">
        <v>2</v>
      </c>
      <c r="L232" s="155" t="n">
        <v>2</v>
      </c>
      <c r="M232" s="155" t="n">
        <v>4</v>
      </c>
      <c r="N232" s="155" t="n">
        <v>1</v>
      </c>
      <c r="O232" s="155" t="n">
        <v>3</v>
      </c>
    </row>
    <row r="233" s="81" customFormat="true" ht="12" hidden="false" customHeight="true" outlineLevel="0" collapsed="false">
      <c r="A233" s="129"/>
      <c r="B233" s="84" t="s">
        <v>136</v>
      </c>
      <c r="C233" s="155" t="n">
        <v>42</v>
      </c>
      <c r="D233" s="155" t="n">
        <v>0</v>
      </c>
      <c r="E233" s="155" t="n">
        <v>1</v>
      </c>
      <c r="F233" s="155" t="n">
        <v>5</v>
      </c>
      <c r="G233" s="155" t="n">
        <v>9</v>
      </c>
      <c r="H233" s="155" t="n">
        <v>9</v>
      </c>
      <c r="I233" s="155" t="n">
        <v>4</v>
      </c>
      <c r="J233" s="155" t="n">
        <v>4</v>
      </c>
      <c r="K233" s="155" t="n">
        <v>2</v>
      </c>
      <c r="L233" s="155" t="n">
        <v>2</v>
      </c>
      <c r="M233" s="155" t="n">
        <v>2</v>
      </c>
      <c r="N233" s="155" t="n">
        <v>1</v>
      </c>
      <c r="O233" s="155" t="n">
        <v>3</v>
      </c>
    </row>
    <row r="234" s="81" customFormat="true" ht="12" hidden="false" customHeight="true" outlineLevel="0" collapsed="false">
      <c r="A234" s="129" t="s">
        <v>292</v>
      </c>
      <c r="B234" s="84" t="s">
        <v>134</v>
      </c>
      <c r="C234" s="155" t="n">
        <v>11</v>
      </c>
      <c r="D234" s="155" t="n">
        <v>0</v>
      </c>
      <c r="E234" s="155" t="n">
        <v>0</v>
      </c>
      <c r="F234" s="155" t="n">
        <v>1</v>
      </c>
      <c r="G234" s="155" t="n">
        <v>1</v>
      </c>
      <c r="H234" s="155" t="n">
        <v>2</v>
      </c>
      <c r="I234" s="155" t="n">
        <v>0</v>
      </c>
      <c r="J234" s="155" t="n">
        <v>0</v>
      </c>
      <c r="K234" s="155" t="n">
        <v>2</v>
      </c>
      <c r="L234" s="155" t="n">
        <v>0</v>
      </c>
      <c r="M234" s="155" t="n">
        <v>1</v>
      </c>
      <c r="N234" s="155" t="n">
        <v>1</v>
      </c>
      <c r="O234" s="155" t="n">
        <v>3</v>
      </c>
    </row>
    <row r="235" s="81" customFormat="true" ht="12" hidden="false" customHeight="true" outlineLevel="0" collapsed="false">
      <c r="A235" s="129"/>
      <c r="B235" s="84" t="s">
        <v>136</v>
      </c>
      <c r="C235" s="155" t="n">
        <v>7</v>
      </c>
      <c r="D235" s="155" t="n">
        <v>0</v>
      </c>
      <c r="E235" s="155" t="n">
        <v>0</v>
      </c>
      <c r="F235" s="155" t="n">
        <v>1</v>
      </c>
      <c r="G235" s="155" t="n">
        <v>1</v>
      </c>
      <c r="H235" s="155" t="n">
        <v>1</v>
      </c>
      <c r="I235" s="155" t="n">
        <v>0</v>
      </c>
      <c r="J235" s="155" t="n">
        <v>0</v>
      </c>
      <c r="K235" s="155" t="n">
        <v>1</v>
      </c>
      <c r="L235" s="155" t="n">
        <v>0</v>
      </c>
      <c r="M235" s="155" t="n">
        <v>1</v>
      </c>
      <c r="N235" s="155" t="n">
        <v>0</v>
      </c>
      <c r="O235" s="155" t="n">
        <v>2</v>
      </c>
    </row>
    <row r="236" s="81" customFormat="true" ht="12" hidden="false" customHeight="true" outlineLevel="0" collapsed="false">
      <c r="A236" s="127" t="s">
        <v>293</v>
      </c>
      <c r="B236" s="84" t="s">
        <v>134</v>
      </c>
      <c r="C236" s="155" t="n">
        <v>87</v>
      </c>
      <c r="D236" s="155" t="n">
        <v>0</v>
      </c>
      <c r="E236" s="155" t="n">
        <v>0</v>
      </c>
      <c r="F236" s="155" t="n">
        <v>7</v>
      </c>
      <c r="G236" s="155" t="n">
        <v>9</v>
      </c>
      <c r="H236" s="155" t="n">
        <v>15</v>
      </c>
      <c r="I236" s="155" t="n">
        <v>8</v>
      </c>
      <c r="J236" s="155" t="n">
        <v>14</v>
      </c>
      <c r="K236" s="155" t="n">
        <v>14</v>
      </c>
      <c r="L236" s="155" t="n">
        <v>5</v>
      </c>
      <c r="M236" s="155" t="n">
        <v>4</v>
      </c>
      <c r="N236" s="155" t="n">
        <v>2</v>
      </c>
      <c r="O236" s="155" t="n">
        <v>9</v>
      </c>
    </row>
    <row r="237" s="81" customFormat="true" ht="12" hidden="false" customHeight="true" outlineLevel="0" collapsed="false">
      <c r="A237" s="129"/>
      <c r="B237" s="84" t="s">
        <v>136</v>
      </c>
      <c r="C237" s="155" t="n">
        <v>47</v>
      </c>
      <c r="D237" s="155" t="n">
        <v>0</v>
      </c>
      <c r="E237" s="155" t="n">
        <v>0</v>
      </c>
      <c r="F237" s="155" t="n">
        <v>3</v>
      </c>
      <c r="G237" s="155" t="n">
        <v>4</v>
      </c>
      <c r="H237" s="155" t="n">
        <v>8</v>
      </c>
      <c r="I237" s="155" t="n">
        <v>7</v>
      </c>
      <c r="J237" s="155" t="n">
        <v>10</v>
      </c>
      <c r="K237" s="155" t="n">
        <v>6</v>
      </c>
      <c r="L237" s="155" t="n">
        <v>3</v>
      </c>
      <c r="M237" s="155" t="n">
        <v>4</v>
      </c>
      <c r="N237" s="155" t="n">
        <v>0</v>
      </c>
      <c r="O237" s="155" t="n">
        <v>2</v>
      </c>
    </row>
    <row r="238" s="81" customFormat="true" ht="12" hidden="false" customHeight="true" outlineLevel="0" collapsed="false">
      <c r="A238" s="129" t="s">
        <v>179</v>
      </c>
      <c r="B238" s="84" t="s">
        <v>134</v>
      </c>
      <c r="C238" s="155" t="n">
        <v>127</v>
      </c>
      <c r="D238" s="155" t="n">
        <v>82</v>
      </c>
      <c r="E238" s="155" t="n">
        <v>21</v>
      </c>
      <c r="F238" s="155" t="n">
        <v>13</v>
      </c>
      <c r="G238" s="155" t="n">
        <v>8</v>
      </c>
      <c r="H238" s="155" t="n">
        <v>2</v>
      </c>
      <c r="I238" s="155" t="n">
        <v>0</v>
      </c>
      <c r="J238" s="155" t="n">
        <v>1</v>
      </c>
      <c r="K238" s="155" t="n">
        <v>0</v>
      </c>
      <c r="L238" s="155" t="n">
        <v>0</v>
      </c>
      <c r="M238" s="155" t="n">
        <v>0</v>
      </c>
      <c r="N238" s="155" t="n">
        <v>0</v>
      </c>
      <c r="O238" s="155" t="n">
        <v>0</v>
      </c>
    </row>
    <row r="239" s="81" customFormat="true" ht="12" hidden="false" customHeight="true" outlineLevel="0" collapsed="false">
      <c r="A239" s="129"/>
      <c r="B239" s="84" t="s">
        <v>136</v>
      </c>
      <c r="C239" s="155" t="n">
        <v>74</v>
      </c>
      <c r="D239" s="155" t="n">
        <v>45</v>
      </c>
      <c r="E239" s="155" t="n">
        <v>12</v>
      </c>
      <c r="F239" s="155" t="n">
        <v>11</v>
      </c>
      <c r="G239" s="155" t="n">
        <v>5</v>
      </c>
      <c r="H239" s="155" t="n">
        <v>0</v>
      </c>
      <c r="I239" s="155" t="n">
        <v>0</v>
      </c>
      <c r="J239" s="155" t="n">
        <v>1</v>
      </c>
      <c r="K239" s="155" t="n">
        <v>0</v>
      </c>
      <c r="L239" s="155" t="n">
        <v>0</v>
      </c>
      <c r="M239" s="155" t="n">
        <v>0</v>
      </c>
      <c r="N239" s="155" t="n">
        <v>0</v>
      </c>
      <c r="O239" s="155" t="n">
        <v>0</v>
      </c>
    </row>
    <row r="240" s="81" customFormat="true" ht="12" hidden="false" customHeight="true" outlineLevel="0" collapsed="false">
      <c r="A240" s="129" t="s">
        <v>294</v>
      </c>
      <c r="B240" s="84" t="s">
        <v>134</v>
      </c>
      <c r="C240" s="155" t="n">
        <v>5</v>
      </c>
      <c r="D240" s="155" t="n">
        <v>5</v>
      </c>
      <c r="E240" s="155" t="n">
        <v>0</v>
      </c>
      <c r="F240" s="155" t="n">
        <v>0</v>
      </c>
      <c r="G240" s="155" t="n">
        <v>0</v>
      </c>
      <c r="H240" s="155" t="n">
        <v>0</v>
      </c>
      <c r="I240" s="155" t="n">
        <v>0</v>
      </c>
      <c r="J240" s="155" t="n">
        <v>0</v>
      </c>
      <c r="K240" s="155" t="n">
        <v>0</v>
      </c>
      <c r="L240" s="155" t="n">
        <v>0</v>
      </c>
      <c r="M240" s="155" t="n">
        <v>0</v>
      </c>
      <c r="N240" s="155" t="n">
        <v>0</v>
      </c>
      <c r="O240" s="155" t="n">
        <v>0</v>
      </c>
    </row>
    <row r="241" s="81" customFormat="true" ht="12" hidden="false" customHeight="true" outlineLevel="0" collapsed="false">
      <c r="A241" s="129"/>
      <c r="B241" s="84" t="s">
        <v>136</v>
      </c>
      <c r="C241" s="155" t="n">
        <v>5</v>
      </c>
      <c r="D241" s="155" t="n">
        <v>5</v>
      </c>
      <c r="E241" s="155" t="n">
        <v>0</v>
      </c>
      <c r="F241" s="155" t="n">
        <v>0</v>
      </c>
      <c r="G241" s="155" t="n">
        <v>0</v>
      </c>
      <c r="H241" s="155" t="n">
        <v>0</v>
      </c>
      <c r="I241" s="155" t="n">
        <v>0</v>
      </c>
      <c r="J241" s="155" t="n">
        <v>0</v>
      </c>
      <c r="K241" s="155" t="n">
        <v>0</v>
      </c>
      <c r="L241" s="155" t="n">
        <v>0</v>
      </c>
      <c r="M241" s="155" t="n">
        <v>0</v>
      </c>
      <c r="N241" s="155" t="n">
        <v>0</v>
      </c>
      <c r="O241" s="155" t="n">
        <v>0</v>
      </c>
    </row>
    <row r="242" s="81" customFormat="true" ht="12" hidden="false" customHeight="true" outlineLevel="0" collapsed="false">
      <c r="A242" s="129" t="s">
        <v>295</v>
      </c>
      <c r="B242" s="84" t="s">
        <v>134</v>
      </c>
      <c r="C242" s="155" t="n">
        <v>4</v>
      </c>
      <c r="D242" s="155" t="n">
        <v>4</v>
      </c>
      <c r="E242" s="155" t="n">
        <v>0</v>
      </c>
      <c r="F242" s="155" t="n">
        <v>0</v>
      </c>
      <c r="G242" s="155" t="n">
        <v>0</v>
      </c>
      <c r="H242" s="155" t="n">
        <v>0</v>
      </c>
      <c r="I242" s="155" t="n">
        <v>0</v>
      </c>
      <c r="J242" s="155" t="n">
        <v>0</v>
      </c>
      <c r="K242" s="155" t="n">
        <v>0</v>
      </c>
      <c r="L242" s="155" t="n">
        <v>0</v>
      </c>
      <c r="M242" s="155" t="n">
        <v>0</v>
      </c>
      <c r="N242" s="155" t="n">
        <v>0</v>
      </c>
      <c r="O242" s="155" t="n">
        <v>0</v>
      </c>
    </row>
    <row r="243" s="81" customFormat="true" ht="12" hidden="false" customHeight="true" outlineLevel="0" collapsed="false">
      <c r="A243" s="129"/>
      <c r="B243" s="84" t="s">
        <v>136</v>
      </c>
      <c r="C243" s="155" t="n">
        <v>3</v>
      </c>
      <c r="D243" s="155" t="n">
        <v>3</v>
      </c>
      <c r="E243" s="155" t="n">
        <v>0</v>
      </c>
      <c r="F243" s="155" t="n">
        <v>0</v>
      </c>
      <c r="G243" s="155" t="n">
        <v>0</v>
      </c>
      <c r="H243" s="155" t="n">
        <v>0</v>
      </c>
      <c r="I243" s="155" t="n">
        <v>0</v>
      </c>
      <c r="J243" s="155" t="n">
        <v>0</v>
      </c>
      <c r="K243" s="155" t="n">
        <v>0</v>
      </c>
      <c r="L243" s="155" t="n">
        <v>0</v>
      </c>
      <c r="M243" s="155" t="n">
        <v>0</v>
      </c>
      <c r="N243" s="155" t="n">
        <v>0</v>
      </c>
      <c r="O243" s="155" t="n">
        <v>0</v>
      </c>
    </row>
    <row r="244" s="81" customFormat="true" ht="12" hidden="false" customHeight="true" outlineLevel="0" collapsed="false">
      <c r="A244" s="127" t="s">
        <v>187</v>
      </c>
      <c r="B244" s="84" t="s">
        <v>134</v>
      </c>
      <c r="C244" s="155" t="n">
        <v>41</v>
      </c>
      <c r="D244" s="155" t="n">
        <v>30</v>
      </c>
      <c r="E244" s="155" t="n">
        <v>2</v>
      </c>
      <c r="F244" s="155" t="n">
        <v>8</v>
      </c>
      <c r="G244" s="155" t="n">
        <v>0</v>
      </c>
      <c r="H244" s="155" t="n">
        <v>1</v>
      </c>
      <c r="I244" s="155" t="n">
        <v>0</v>
      </c>
      <c r="J244" s="155" t="n">
        <v>0</v>
      </c>
      <c r="K244" s="155" t="n">
        <v>0</v>
      </c>
      <c r="L244" s="155" t="n">
        <v>0</v>
      </c>
      <c r="M244" s="155" t="n">
        <v>0</v>
      </c>
      <c r="N244" s="155" t="n">
        <v>0</v>
      </c>
      <c r="O244" s="155" t="n">
        <v>0</v>
      </c>
    </row>
    <row r="245" s="81" customFormat="true" ht="12" hidden="false" customHeight="true" outlineLevel="0" collapsed="false">
      <c r="A245" s="129" t="s">
        <v>183</v>
      </c>
      <c r="B245" s="84" t="s">
        <v>136</v>
      </c>
      <c r="C245" s="155" t="n">
        <v>37</v>
      </c>
      <c r="D245" s="155" t="n">
        <v>26</v>
      </c>
      <c r="E245" s="155" t="n">
        <v>2</v>
      </c>
      <c r="F245" s="155" t="n">
        <v>8</v>
      </c>
      <c r="G245" s="155" t="n">
        <v>0</v>
      </c>
      <c r="H245" s="155" t="n">
        <v>1</v>
      </c>
      <c r="I245" s="155" t="n">
        <v>0</v>
      </c>
      <c r="J245" s="155" t="n">
        <v>0</v>
      </c>
      <c r="K245" s="155" t="n">
        <v>0</v>
      </c>
      <c r="L245" s="155" t="n">
        <v>0</v>
      </c>
      <c r="M245" s="155" t="n">
        <v>0</v>
      </c>
      <c r="N245" s="155" t="n">
        <v>0</v>
      </c>
      <c r="O245" s="155" t="n">
        <v>0</v>
      </c>
    </row>
    <row r="246" s="81" customFormat="true" ht="12" hidden="false" customHeight="true" outlineLevel="0" collapsed="false">
      <c r="A246" s="129" t="s">
        <v>179</v>
      </c>
      <c r="B246" s="84" t="s">
        <v>134</v>
      </c>
      <c r="C246" s="155" t="n">
        <v>41</v>
      </c>
      <c r="D246" s="155" t="n">
        <v>30</v>
      </c>
      <c r="E246" s="155" t="n">
        <v>2</v>
      </c>
      <c r="F246" s="155" t="n">
        <v>8</v>
      </c>
      <c r="G246" s="155" t="n">
        <v>0</v>
      </c>
      <c r="H246" s="155" t="n">
        <v>1</v>
      </c>
      <c r="I246" s="155" t="n">
        <v>0</v>
      </c>
      <c r="J246" s="155" t="n">
        <v>0</v>
      </c>
      <c r="K246" s="155" t="n">
        <v>0</v>
      </c>
      <c r="L246" s="155" t="n">
        <v>0</v>
      </c>
      <c r="M246" s="155" t="n">
        <v>0</v>
      </c>
      <c r="N246" s="155" t="n">
        <v>0</v>
      </c>
      <c r="O246" s="155" t="n">
        <v>0</v>
      </c>
    </row>
    <row r="247" s="81" customFormat="true" ht="12" hidden="false" customHeight="true" outlineLevel="0" collapsed="false">
      <c r="A247" s="129"/>
      <c r="B247" s="84" t="s">
        <v>136</v>
      </c>
      <c r="C247" s="155" t="n">
        <v>37</v>
      </c>
      <c r="D247" s="155" t="n">
        <v>26</v>
      </c>
      <c r="E247" s="155" t="n">
        <v>2</v>
      </c>
      <c r="F247" s="155" t="n">
        <v>8</v>
      </c>
      <c r="G247" s="155" t="n">
        <v>0</v>
      </c>
      <c r="H247" s="155" t="n">
        <v>1</v>
      </c>
      <c r="I247" s="155" t="n">
        <v>0</v>
      </c>
      <c r="J247" s="155" t="n">
        <v>0</v>
      </c>
      <c r="K247" s="155" t="n">
        <v>0</v>
      </c>
      <c r="L247" s="155" t="n">
        <v>0</v>
      </c>
      <c r="M247" s="155" t="n">
        <v>0</v>
      </c>
      <c r="N247" s="155" t="n">
        <v>0</v>
      </c>
      <c r="O247" s="155" t="n">
        <v>0</v>
      </c>
    </row>
    <row r="248" s="81" customFormat="true" ht="12" hidden="false" customHeight="true" outlineLevel="0" collapsed="false">
      <c r="A248" s="127" t="s">
        <v>189</v>
      </c>
      <c r="B248" s="84" t="s">
        <v>134</v>
      </c>
      <c r="C248" s="155" t="n">
        <v>52</v>
      </c>
      <c r="D248" s="155" t="n">
        <v>14</v>
      </c>
      <c r="E248" s="155" t="n">
        <v>5</v>
      </c>
      <c r="F248" s="155" t="n">
        <v>5</v>
      </c>
      <c r="G248" s="155" t="n">
        <v>7</v>
      </c>
      <c r="H248" s="155" t="n">
        <v>6</v>
      </c>
      <c r="I248" s="155" t="n">
        <v>7</v>
      </c>
      <c r="J248" s="155" t="n">
        <v>5</v>
      </c>
      <c r="K248" s="155" t="n">
        <v>1</v>
      </c>
      <c r="L248" s="155" t="n">
        <v>1</v>
      </c>
      <c r="M248" s="155" t="n">
        <v>1</v>
      </c>
      <c r="N248" s="155" t="n">
        <v>0</v>
      </c>
      <c r="O248" s="155" t="n">
        <v>0</v>
      </c>
    </row>
    <row r="249" s="81" customFormat="true" ht="12" hidden="false" customHeight="true" outlineLevel="0" collapsed="false">
      <c r="A249" s="129" t="s">
        <v>183</v>
      </c>
      <c r="B249" s="84" t="s">
        <v>136</v>
      </c>
      <c r="C249" s="155" t="n">
        <v>39</v>
      </c>
      <c r="D249" s="155" t="n">
        <v>9</v>
      </c>
      <c r="E249" s="155" t="n">
        <v>5</v>
      </c>
      <c r="F249" s="155" t="n">
        <v>4</v>
      </c>
      <c r="G249" s="155" t="n">
        <v>4</v>
      </c>
      <c r="H249" s="155" t="n">
        <v>6</v>
      </c>
      <c r="I249" s="155" t="n">
        <v>5</v>
      </c>
      <c r="J249" s="155" t="n">
        <v>4</v>
      </c>
      <c r="K249" s="155" t="n">
        <v>1</v>
      </c>
      <c r="L249" s="155" t="n">
        <v>1</v>
      </c>
      <c r="M249" s="155" t="n">
        <v>0</v>
      </c>
      <c r="N249" s="155" t="n">
        <v>0</v>
      </c>
      <c r="O249" s="155" t="n">
        <v>0</v>
      </c>
    </row>
    <row r="250" s="81" customFormat="true" ht="12" hidden="false" customHeight="true" outlineLevel="0" collapsed="false">
      <c r="A250" s="129" t="s">
        <v>299</v>
      </c>
      <c r="B250" s="84" t="s">
        <v>134</v>
      </c>
      <c r="C250" s="155" t="n">
        <v>33</v>
      </c>
      <c r="D250" s="155" t="n">
        <v>0</v>
      </c>
      <c r="E250" s="155" t="n">
        <v>1</v>
      </c>
      <c r="F250" s="155" t="n">
        <v>4</v>
      </c>
      <c r="G250" s="155" t="n">
        <v>7</v>
      </c>
      <c r="H250" s="155" t="n">
        <v>6</v>
      </c>
      <c r="I250" s="155" t="n">
        <v>7</v>
      </c>
      <c r="J250" s="155" t="n">
        <v>5</v>
      </c>
      <c r="K250" s="155" t="n">
        <v>1</v>
      </c>
      <c r="L250" s="155" t="n">
        <v>1</v>
      </c>
      <c r="M250" s="155" t="n">
        <v>1</v>
      </c>
      <c r="N250" s="155" t="n">
        <v>0</v>
      </c>
      <c r="O250" s="155" t="n">
        <v>0</v>
      </c>
    </row>
    <row r="251" s="81" customFormat="true" ht="12" hidden="false" customHeight="true" outlineLevel="0" collapsed="false">
      <c r="A251" s="129"/>
      <c r="B251" s="84" t="s">
        <v>136</v>
      </c>
      <c r="C251" s="155" t="n">
        <v>25</v>
      </c>
      <c r="D251" s="155" t="n">
        <v>0</v>
      </c>
      <c r="E251" s="155" t="n">
        <v>1</v>
      </c>
      <c r="F251" s="155" t="n">
        <v>3</v>
      </c>
      <c r="G251" s="155" t="n">
        <v>4</v>
      </c>
      <c r="H251" s="155" t="n">
        <v>6</v>
      </c>
      <c r="I251" s="155" t="n">
        <v>5</v>
      </c>
      <c r="J251" s="155" t="n">
        <v>4</v>
      </c>
      <c r="K251" s="155" t="n">
        <v>1</v>
      </c>
      <c r="L251" s="155" t="n">
        <v>1</v>
      </c>
      <c r="M251" s="155" t="n">
        <v>0</v>
      </c>
      <c r="N251" s="155" t="n">
        <v>0</v>
      </c>
      <c r="O251" s="155" t="n">
        <v>0</v>
      </c>
    </row>
    <row r="252" s="81" customFormat="true" ht="12" hidden="false" customHeight="true" outlineLevel="0" collapsed="false">
      <c r="A252" s="129" t="s">
        <v>179</v>
      </c>
      <c r="B252" s="84" t="s">
        <v>134</v>
      </c>
      <c r="C252" s="155" t="n">
        <v>15</v>
      </c>
      <c r="D252" s="155" t="n">
        <v>10</v>
      </c>
      <c r="E252" s="155" t="n">
        <v>4</v>
      </c>
      <c r="F252" s="155" t="n">
        <v>1</v>
      </c>
      <c r="G252" s="155" t="n">
        <v>0</v>
      </c>
      <c r="H252" s="155" t="n">
        <v>0</v>
      </c>
      <c r="I252" s="155" t="n">
        <v>0</v>
      </c>
      <c r="J252" s="155" t="n">
        <v>0</v>
      </c>
      <c r="K252" s="155" t="n">
        <v>0</v>
      </c>
      <c r="L252" s="155" t="n">
        <v>0</v>
      </c>
      <c r="M252" s="155" t="n">
        <v>0</v>
      </c>
      <c r="N252" s="155" t="n">
        <v>0</v>
      </c>
      <c r="O252" s="155" t="n">
        <v>0</v>
      </c>
    </row>
    <row r="253" s="81" customFormat="true" ht="12" hidden="false" customHeight="true" outlineLevel="0" collapsed="false">
      <c r="A253" s="129"/>
      <c r="B253" s="84" t="s">
        <v>136</v>
      </c>
      <c r="C253" s="155" t="n">
        <v>11</v>
      </c>
      <c r="D253" s="155" t="n">
        <v>6</v>
      </c>
      <c r="E253" s="155" t="n">
        <v>4</v>
      </c>
      <c r="F253" s="155" t="n">
        <v>1</v>
      </c>
      <c r="G253" s="155" t="n">
        <v>0</v>
      </c>
      <c r="H253" s="155" t="n">
        <v>0</v>
      </c>
      <c r="I253" s="155" t="n">
        <v>0</v>
      </c>
      <c r="J253" s="155" t="n">
        <v>0</v>
      </c>
      <c r="K253" s="155" t="n">
        <v>0</v>
      </c>
      <c r="L253" s="155" t="n">
        <v>0</v>
      </c>
      <c r="M253" s="155" t="n">
        <v>0</v>
      </c>
      <c r="N253" s="155" t="n">
        <v>0</v>
      </c>
      <c r="O253" s="155" t="n">
        <v>0</v>
      </c>
    </row>
    <row r="254" s="81" customFormat="true" ht="12" hidden="false" customHeight="true" outlineLevel="0" collapsed="false">
      <c r="A254" s="129" t="s">
        <v>295</v>
      </c>
      <c r="B254" s="84" t="s">
        <v>134</v>
      </c>
      <c r="C254" s="155" t="n">
        <v>4</v>
      </c>
      <c r="D254" s="155" t="n">
        <v>4</v>
      </c>
      <c r="E254" s="155" t="n">
        <v>0</v>
      </c>
      <c r="F254" s="155" t="n">
        <v>0</v>
      </c>
      <c r="G254" s="155" t="n">
        <v>0</v>
      </c>
      <c r="H254" s="155" t="n">
        <v>0</v>
      </c>
      <c r="I254" s="155" t="n">
        <v>0</v>
      </c>
      <c r="J254" s="155" t="n">
        <v>0</v>
      </c>
      <c r="K254" s="155" t="n">
        <v>0</v>
      </c>
      <c r="L254" s="155" t="n">
        <v>0</v>
      </c>
      <c r="M254" s="155" t="n">
        <v>0</v>
      </c>
      <c r="N254" s="155" t="n">
        <v>0</v>
      </c>
      <c r="O254" s="155" t="n">
        <v>0</v>
      </c>
    </row>
    <row r="255" s="81" customFormat="true" ht="12" hidden="false" customHeight="true" outlineLevel="0" collapsed="false">
      <c r="A255" s="129"/>
      <c r="B255" s="84" t="s">
        <v>136</v>
      </c>
      <c r="C255" s="155" t="n">
        <v>3</v>
      </c>
      <c r="D255" s="155" t="n">
        <v>3</v>
      </c>
      <c r="E255" s="155" t="n">
        <v>0</v>
      </c>
      <c r="F255" s="155" t="n">
        <v>0</v>
      </c>
      <c r="G255" s="155" t="n">
        <v>0</v>
      </c>
      <c r="H255" s="155" t="n">
        <v>0</v>
      </c>
      <c r="I255" s="155" t="n">
        <v>0</v>
      </c>
      <c r="J255" s="155" t="n">
        <v>0</v>
      </c>
      <c r="K255" s="155" t="n">
        <v>0</v>
      </c>
      <c r="L255" s="155" t="n">
        <v>0</v>
      </c>
      <c r="M255" s="155" t="n">
        <v>0</v>
      </c>
      <c r="N255" s="155" t="n">
        <v>0</v>
      </c>
      <c r="O255" s="155" t="n">
        <v>0</v>
      </c>
    </row>
    <row r="256" s="81" customFormat="true" ht="12" hidden="false" customHeight="true" outlineLevel="0" collapsed="false">
      <c r="A256" s="127" t="s">
        <v>194</v>
      </c>
      <c r="B256" s="84" t="s">
        <v>134</v>
      </c>
      <c r="C256" s="155" t="n">
        <v>28</v>
      </c>
      <c r="D256" s="155" t="n">
        <v>1</v>
      </c>
      <c r="E256" s="155" t="n">
        <v>3</v>
      </c>
      <c r="F256" s="155" t="n">
        <v>4</v>
      </c>
      <c r="G256" s="155" t="n">
        <v>4</v>
      </c>
      <c r="H256" s="155" t="n">
        <v>3</v>
      </c>
      <c r="I256" s="155" t="n">
        <v>4</v>
      </c>
      <c r="J256" s="155" t="n">
        <v>3</v>
      </c>
      <c r="K256" s="155" t="n">
        <v>1</v>
      </c>
      <c r="L256" s="155" t="n">
        <v>0</v>
      </c>
      <c r="M256" s="155" t="n">
        <v>1</v>
      </c>
      <c r="N256" s="155" t="n">
        <v>2</v>
      </c>
      <c r="O256" s="155" t="n">
        <v>2</v>
      </c>
    </row>
    <row r="257" s="81" customFormat="true" ht="12" hidden="false" customHeight="true" outlineLevel="0" collapsed="false">
      <c r="A257" s="129"/>
      <c r="B257" s="84" t="s">
        <v>136</v>
      </c>
      <c r="C257" s="155" t="n">
        <v>13</v>
      </c>
      <c r="D257" s="155" t="n">
        <v>0</v>
      </c>
      <c r="E257" s="155" t="n">
        <v>1</v>
      </c>
      <c r="F257" s="155" t="n">
        <v>1</v>
      </c>
      <c r="G257" s="155" t="n">
        <v>2</v>
      </c>
      <c r="H257" s="155" t="n">
        <v>3</v>
      </c>
      <c r="I257" s="155" t="n">
        <v>4</v>
      </c>
      <c r="J257" s="155" t="n">
        <v>1</v>
      </c>
      <c r="K257" s="155" t="n">
        <v>0</v>
      </c>
      <c r="L257" s="155" t="n">
        <v>0</v>
      </c>
      <c r="M257" s="155" t="n">
        <v>0</v>
      </c>
      <c r="N257" s="155" t="n">
        <v>1</v>
      </c>
      <c r="O257" s="155" t="n">
        <v>0</v>
      </c>
    </row>
    <row r="258" s="81" customFormat="true" ht="12" hidden="false" customHeight="true" outlineLevel="0" collapsed="false">
      <c r="A258" s="129" t="s">
        <v>292</v>
      </c>
      <c r="B258" s="84" t="s">
        <v>134</v>
      </c>
      <c r="C258" s="155" t="n">
        <v>3</v>
      </c>
      <c r="D258" s="155" t="n">
        <v>0</v>
      </c>
      <c r="E258" s="155" t="n">
        <v>0</v>
      </c>
      <c r="F258" s="155" t="n">
        <v>1</v>
      </c>
      <c r="G258" s="155" t="n">
        <v>1</v>
      </c>
      <c r="H258" s="155" t="n">
        <v>0</v>
      </c>
      <c r="I258" s="155" t="n">
        <v>0</v>
      </c>
      <c r="J258" s="155" t="n">
        <v>0</v>
      </c>
      <c r="K258" s="155" t="n">
        <v>0</v>
      </c>
      <c r="L258" s="155" t="n">
        <v>0</v>
      </c>
      <c r="M258" s="155" t="n">
        <v>0</v>
      </c>
      <c r="N258" s="155" t="n">
        <v>0</v>
      </c>
      <c r="O258" s="155" t="n">
        <v>1</v>
      </c>
    </row>
    <row r="259" s="81" customFormat="true" ht="12" hidden="false" customHeight="true" outlineLevel="0" collapsed="false">
      <c r="A259" s="129"/>
      <c r="B259" s="84" t="s">
        <v>136</v>
      </c>
      <c r="C259" s="155" t="n">
        <v>1</v>
      </c>
      <c r="D259" s="155" t="n">
        <v>0</v>
      </c>
      <c r="E259" s="155" t="n">
        <v>0</v>
      </c>
      <c r="F259" s="155" t="n">
        <v>0</v>
      </c>
      <c r="G259" s="155" t="n">
        <v>1</v>
      </c>
      <c r="H259" s="155" t="n">
        <v>0</v>
      </c>
      <c r="I259" s="155" t="n">
        <v>0</v>
      </c>
      <c r="J259" s="155" t="n">
        <v>0</v>
      </c>
      <c r="K259" s="155" t="n">
        <v>0</v>
      </c>
      <c r="L259" s="155" t="n">
        <v>0</v>
      </c>
      <c r="M259" s="155" t="n">
        <v>0</v>
      </c>
      <c r="N259" s="155" t="n">
        <v>0</v>
      </c>
      <c r="O259" s="155" t="n">
        <v>0</v>
      </c>
    </row>
    <row r="260" s="81" customFormat="true" ht="12" hidden="false" customHeight="true" outlineLevel="0" collapsed="false">
      <c r="A260" s="129" t="s">
        <v>297</v>
      </c>
      <c r="B260" s="84" t="s">
        <v>134</v>
      </c>
      <c r="C260" s="155" t="n">
        <v>1</v>
      </c>
      <c r="D260" s="155" t="n">
        <v>0</v>
      </c>
      <c r="E260" s="155" t="n">
        <v>0</v>
      </c>
      <c r="F260" s="155" t="n">
        <v>0</v>
      </c>
      <c r="G260" s="155" t="n">
        <v>0</v>
      </c>
      <c r="H260" s="155" t="n">
        <v>0</v>
      </c>
      <c r="I260" s="155" t="n">
        <v>0</v>
      </c>
      <c r="J260" s="155" t="n">
        <v>0</v>
      </c>
      <c r="K260" s="155" t="n">
        <v>0</v>
      </c>
      <c r="L260" s="155" t="n">
        <v>0</v>
      </c>
      <c r="M260" s="155" t="n">
        <v>0</v>
      </c>
      <c r="N260" s="155" t="n">
        <v>1</v>
      </c>
      <c r="O260" s="155" t="n">
        <v>0</v>
      </c>
    </row>
    <row r="261" s="81" customFormat="true" ht="12" hidden="false" customHeight="true" outlineLevel="0" collapsed="false">
      <c r="A261" s="129" t="s">
        <v>298</v>
      </c>
      <c r="B261" s="84" t="s">
        <v>136</v>
      </c>
      <c r="C261" s="155" t="n">
        <v>1</v>
      </c>
      <c r="D261" s="155" t="n">
        <v>0</v>
      </c>
      <c r="E261" s="155" t="n">
        <v>0</v>
      </c>
      <c r="F261" s="155" t="n">
        <v>0</v>
      </c>
      <c r="G261" s="155" t="n">
        <v>0</v>
      </c>
      <c r="H261" s="155" t="n">
        <v>0</v>
      </c>
      <c r="I261" s="155" t="n">
        <v>0</v>
      </c>
      <c r="J261" s="155" t="n">
        <v>0</v>
      </c>
      <c r="K261" s="155" t="n">
        <v>0</v>
      </c>
      <c r="L261" s="155" t="n">
        <v>0</v>
      </c>
      <c r="M261" s="155" t="n">
        <v>0</v>
      </c>
      <c r="N261" s="155" t="n">
        <v>1</v>
      </c>
      <c r="O261" s="155" t="n">
        <v>0</v>
      </c>
    </row>
    <row r="262" s="81" customFormat="true" ht="12" hidden="false" customHeight="true" outlineLevel="0" collapsed="false">
      <c r="A262" s="129" t="s">
        <v>299</v>
      </c>
      <c r="B262" s="84" t="s">
        <v>134</v>
      </c>
      <c r="C262" s="155" t="n">
        <v>21</v>
      </c>
      <c r="D262" s="155" t="n">
        <v>0</v>
      </c>
      <c r="E262" s="155" t="n">
        <v>2</v>
      </c>
      <c r="F262" s="155" t="n">
        <v>2</v>
      </c>
      <c r="G262" s="155" t="n">
        <v>3</v>
      </c>
      <c r="H262" s="155" t="n">
        <v>3</v>
      </c>
      <c r="I262" s="155" t="n">
        <v>4</v>
      </c>
      <c r="J262" s="155" t="n">
        <v>3</v>
      </c>
      <c r="K262" s="155" t="n">
        <v>1</v>
      </c>
      <c r="L262" s="155" t="n">
        <v>0</v>
      </c>
      <c r="M262" s="155" t="n">
        <v>1</v>
      </c>
      <c r="N262" s="155" t="n">
        <v>1</v>
      </c>
      <c r="O262" s="155" t="n">
        <v>1</v>
      </c>
    </row>
    <row r="263" s="81" customFormat="true" ht="12" hidden="false" customHeight="true" outlineLevel="0" collapsed="false">
      <c r="A263" s="129"/>
      <c r="B263" s="84" t="s">
        <v>136</v>
      </c>
      <c r="C263" s="155" t="n">
        <v>11</v>
      </c>
      <c r="D263" s="155" t="n">
        <v>0</v>
      </c>
      <c r="E263" s="155" t="n">
        <v>1</v>
      </c>
      <c r="F263" s="155" t="n">
        <v>1</v>
      </c>
      <c r="G263" s="155" t="n">
        <v>1</v>
      </c>
      <c r="H263" s="155" t="n">
        <v>3</v>
      </c>
      <c r="I263" s="155" t="n">
        <v>4</v>
      </c>
      <c r="J263" s="155" t="n">
        <v>1</v>
      </c>
      <c r="K263" s="155" t="n">
        <v>0</v>
      </c>
      <c r="L263" s="155" t="n">
        <v>0</v>
      </c>
      <c r="M263" s="155" t="n">
        <v>0</v>
      </c>
      <c r="N263" s="155" t="n">
        <v>0</v>
      </c>
      <c r="O263" s="155" t="n">
        <v>0</v>
      </c>
    </row>
    <row r="264" s="81" customFormat="true" ht="12" hidden="false" customHeight="true" outlineLevel="0" collapsed="false">
      <c r="A264" s="129" t="s">
        <v>179</v>
      </c>
      <c r="B264" s="84" t="s">
        <v>134</v>
      </c>
      <c r="C264" s="155" t="n">
        <v>2</v>
      </c>
      <c r="D264" s="155" t="n">
        <v>0</v>
      </c>
      <c r="E264" s="155" t="n">
        <v>1</v>
      </c>
      <c r="F264" s="155" t="n">
        <v>1</v>
      </c>
      <c r="G264" s="155" t="n">
        <v>0</v>
      </c>
      <c r="H264" s="155" t="n">
        <v>0</v>
      </c>
      <c r="I264" s="155" t="n">
        <v>0</v>
      </c>
      <c r="J264" s="155" t="n">
        <v>0</v>
      </c>
      <c r="K264" s="155" t="n">
        <v>0</v>
      </c>
      <c r="L264" s="155" t="n">
        <v>0</v>
      </c>
      <c r="M264" s="155" t="n">
        <v>0</v>
      </c>
      <c r="N264" s="155" t="n">
        <v>0</v>
      </c>
      <c r="O264" s="155" t="n">
        <v>0</v>
      </c>
    </row>
    <row r="265" s="81" customFormat="true" ht="12" hidden="false" customHeight="true" outlineLevel="0" collapsed="false">
      <c r="A265" s="129"/>
      <c r="B265" s="84" t="s">
        <v>136</v>
      </c>
      <c r="C265" s="155" t="n">
        <v>0</v>
      </c>
      <c r="D265" s="155" t="n">
        <v>0</v>
      </c>
      <c r="E265" s="155" t="n">
        <v>0</v>
      </c>
      <c r="F265" s="155" t="n">
        <v>0</v>
      </c>
      <c r="G265" s="155" t="n">
        <v>0</v>
      </c>
      <c r="H265" s="155" t="n">
        <v>0</v>
      </c>
      <c r="I265" s="155" t="n">
        <v>0</v>
      </c>
      <c r="J265" s="155" t="n">
        <v>0</v>
      </c>
      <c r="K265" s="155" t="n">
        <v>0</v>
      </c>
      <c r="L265" s="155" t="n">
        <v>0</v>
      </c>
      <c r="M265" s="155" t="n">
        <v>0</v>
      </c>
      <c r="N265" s="155" t="n">
        <v>0</v>
      </c>
      <c r="O265" s="155" t="n">
        <v>0</v>
      </c>
    </row>
    <row r="266" s="81" customFormat="true" ht="12" hidden="false" customHeight="true" outlineLevel="0" collapsed="false">
      <c r="A266" s="129" t="s">
        <v>295</v>
      </c>
      <c r="B266" s="84" t="s">
        <v>134</v>
      </c>
      <c r="C266" s="155" t="n">
        <v>1</v>
      </c>
      <c r="D266" s="155" t="n">
        <v>1</v>
      </c>
      <c r="E266" s="155" t="n">
        <v>0</v>
      </c>
      <c r="F266" s="155" t="n">
        <v>0</v>
      </c>
      <c r="G266" s="155" t="n">
        <v>0</v>
      </c>
      <c r="H266" s="155" t="n">
        <v>0</v>
      </c>
      <c r="I266" s="155" t="n">
        <v>0</v>
      </c>
      <c r="J266" s="155" t="n">
        <v>0</v>
      </c>
      <c r="K266" s="155" t="n">
        <v>0</v>
      </c>
      <c r="L266" s="155" t="n">
        <v>0</v>
      </c>
      <c r="M266" s="155" t="n">
        <v>0</v>
      </c>
      <c r="N266" s="155" t="n">
        <v>0</v>
      </c>
      <c r="O266" s="155" t="n">
        <v>0</v>
      </c>
    </row>
    <row r="267" s="81" customFormat="true" ht="12" hidden="false" customHeight="true" outlineLevel="0" collapsed="false">
      <c r="A267" s="129"/>
      <c r="B267" s="84" t="s">
        <v>136</v>
      </c>
      <c r="C267" s="155" t="n">
        <v>0</v>
      </c>
      <c r="D267" s="155" t="n">
        <v>0</v>
      </c>
      <c r="E267" s="155" t="n">
        <v>0</v>
      </c>
      <c r="F267" s="155" t="n">
        <v>0</v>
      </c>
      <c r="G267" s="155" t="n">
        <v>0</v>
      </c>
      <c r="H267" s="155" t="n">
        <v>0</v>
      </c>
      <c r="I267" s="155" t="n">
        <v>0</v>
      </c>
      <c r="J267" s="155" t="n">
        <v>0</v>
      </c>
      <c r="K267" s="155" t="n">
        <v>0</v>
      </c>
      <c r="L267" s="155" t="n">
        <v>0</v>
      </c>
      <c r="M267" s="155" t="n">
        <v>0</v>
      </c>
      <c r="N267" s="155" t="n">
        <v>0</v>
      </c>
      <c r="O267" s="155" t="n">
        <v>0</v>
      </c>
    </row>
    <row r="268" s="81" customFormat="true" ht="12" hidden="false" customHeight="true" outlineLevel="0" collapsed="false">
      <c r="A268" s="127" t="s">
        <v>195</v>
      </c>
      <c r="B268" s="84" t="s">
        <v>134</v>
      </c>
      <c r="C268" s="155" t="n">
        <v>87</v>
      </c>
      <c r="D268" s="155" t="n">
        <v>20</v>
      </c>
      <c r="E268" s="155" t="n">
        <v>3</v>
      </c>
      <c r="F268" s="155" t="n">
        <v>7</v>
      </c>
      <c r="G268" s="155" t="n">
        <v>6</v>
      </c>
      <c r="H268" s="155" t="n">
        <v>7</v>
      </c>
      <c r="I268" s="155" t="n">
        <v>9</v>
      </c>
      <c r="J268" s="155" t="n">
        <v>7</v>
      </c>
      <c r="K268" s="155" t="n">
        <v>6</v>
      </c>
      <c r="L268" s="155" t="n">
        <v>5</v>
      </c>
      <c r="M268" s="155" t="n">
        <v>3</v>
      </c>
      <c r="N268" s="155" t="n">
        <v>0</v>
      </c>
      <c r="O268" s="155" t="n">
        <v>14</v>
      </c>
    </row>
    <row r="269" s="81" customFormat="true" ht="12" hidden="false" customHeight="true" outlineLevel="0" collapsed="false">
      <c r="A269" s="129"/>
      <c r="B269" s="84" t="s">
        <v>136</v>
      </c>
      <c r="C269" s="155" t="n">
        <v>63</v>
      </c>
      <c r="D269" s="155" t="n">
        <v>16</v>
      </c>
      <c r="E269" s="155" t="n">
        <v>3</v>
      </c>
      <c r="F269" s="155" t="n">
        <v>3</v>
      </c>
      <c r="G269" s="155" t="n">
        <v>4</v>
      </c>
      <c r="H269" s="155" t="n">
        <v>5</v>
      </c>
      <c r="I269" s="155" t="n">
        <v>8</v>
      </c>
      <c r="J269" s="155" t="n">
        <v>2</v>
      </c>
      <c r="K269" s="155" t="n">
        <v>6</v>
      </c>
      <c r="L269" s="155" t="n">
        <v>3</v>
      </c>
      <c r="M269" s="155" t="n">
        <v>3</v>
      </c>
      <c r="N269" s="155" t="n">
        <v>0</v>
      </c>
      <c r="O269" s="155" t="n">
        <v>10</v>
      </c>
    </row>
    <row r="270" s="81" customFormat="true" ht="12" hidden="false" customHeight="true" outlineLevel="0" collapsed="false">
      <c r="A270" s="127" t="s">
        <v>291</v>
      </c>
      <c r="B270" s="84" t="s">
        <v>134</v>
      </c>
      <c r="C270" s="155" t="n">
        <v>20</v>
      </c>
      <c r="D270" s="155" t="n">
        <v>0</v>
      </c>
      <c r="E270" s="155" t="n">
        <v>1</v>
      </c>
      <c r="F270" s="155" t="n">
        <v>2</v>
      </c>
      <c r="G270" s="155" t="n">
        <v>2</v>
      </c>
      <c r="H270" s="155" t="n">
        <v>1</v>
      </c>
      <c r="I270" s="155" t="n">
        <v>4</v>
      </c>
      <c r="J270" s="155" t="n">
        <v>0</v>
      </c>
      <c r="K270" s="155" t="n">
        <v>1</v>
      </c>
      <c r="L270" s="155" t="n">
        <v>1</v>
      </c>
      <c r="M270" s="155" t="n">
        <v>0</v>
      </c>
      <c r="N270" s="155" t="n">
        <v>0</v>
      </c>
      <c r="O270" s="155" t="n">
        <v>8</v>
      </c>
    </row>
    <row r="271" s="81" customFormat="true" ht="12" hidden="false" customHeight="true" outlineLevel="0" collapsed="false">
      <c r="A271" s="129"/>
      <c r="B271" s="84" t="s">
        <v>136</v>
      </c>
      <c r="C271" s="155" t="n">
        <v>19</v>
      </c>
      <c r="D271" s="155" t="n">
        <v>0</v>
      </c>
      <c r="E271" s="155" t="n">
        <v>1</v>
      </c>
      <c r="F271" s="155" t="n">
        <v>2</v>
      </c>
      <c r="G271" s="155" t="n">
        <v>2</v>
      </c>
      <c r="H271" s="155" t="n">
        <v>1</v>
      </c>
      <c r="I271" s="155" t="n">
        <v>4</v>
      </c>
      <c r="J271" s="155" t="n">
        <v>0</v>
      </c>
      <c r="K271" s="155" t="n">
        <v>1</v>
      </c>
      <c r="L271" s="155" t="n">
        <v>1</v>
      </c>
      <c r="M271" s="155" t="n">
        <v>0</v>
      </c>
      <c r="N271" s="155" t="n">
        <v>0</v>
      </c>
      <c r="O271" s="155" t="n">
        <v>7</v>
      </c>
    </row>
    <row r="272" s="81" customFormat="true" ht="12" hidden="false" customHeight="true" outlineLevel="0" collapsed="false">
      <c r="A272" s="129" t="s">
        <v>292</v>
      </c>
      <c r="B272" s="84" t="s">
        <v>134</v>
      </c>
      <c r="C272" s="155" t="n">
        <v>7</v>
      </c>
      <c r="D272" s="155" t="n">
        <v>0</v>
      </c>
      <c r="E272" s="155" t="n">
        <v>0</v>
      </c>
      <c r="F272" s="155" t="n">
        <v>1</v>
      </c>
      <c r="G272" s="155" t="n">
        <v>1</v>
      </c>
      <c r="H272" s="155" t="n">
        <v>1</v>
      </c>
      <c r="I272" s="155" t="n">
        <v>1</v>
      </c>
      <c r="J272" s="155" t="n">
        <v>2</v>
      </c>
      <c r="K272" s="155" t="n">
        <v>1</v>
      </c>
      <c r="L272" s="155" t="n">
        <v>0</v>
      </c>
      <c r="M272" s="155" t="n">
        <v>0</v>
      </c>
      <c r="N272" s="155" t="n">
        <v>0</v>
      </c>
      <c r="O272" s="155" t="n">
        <v>0</v>
      </c>
    </row>
    <row r="273" s="81" customFormat="true" ht="12" hidden="false" customHeight="true" outlineLevel="0" collapsed="false">
      <c r="A273" s="129"/>
      <c r="B273" s="84" t="s">
        <v>136</v>
      </c>
      <c r="C273" s="155" t="n">
        <v>3</v>
      </c>
      <c r="D273" s="155" t="n">
        <v>0</v>
      </c>
      <c r="E273" s="155" t="n">
        <v>0</v>
      </c>
      <c r="F273" s="155" t="n">
        <v>0</v>
      </c>
      <c r="G273" s="155" t="n">
        <v>1</v>
      </c>
      <c r="H273" s="155" t="n">
        <v>0</v>
      </c>
      <c r="I273" s="155" t="n">
        <v>0</v>
      </c>
      <c r="J273" s="155" t="n">
        <v>1</v>
      </c>
      <c r="K273" s="155" t="n">
        <v>1</v>
      </c>
      <c r="L273" s="155" t="n">
        <v>0</v>
      </c>
      <c r="M273" s="155" t="n">
        <v>0</v>
      </c>
      <c r="N273" s="155" t="n">
        <v>0</v>
      </c>
      <c r="O273" s="155" t="n">
        <v>0</v>
      </c>
    </row>
    <row r="274" s="81" customFormat="true" ht="12" hidden="false" customHeight="true" outlineLevel="0" collapsed="false">
      <c r="A274" s="127" t="s">
        <v>293</v>
      </c>
      <c r="B274" s="84" t="s">
        <v>134</v>
      </c>
      <c r="C274" s="155" t="n">
        <v>35</v>
      </c>
      <c r="D274" s="155" t="n">
        <v>0</v>
      </c>
      <c r="E274" s="155" t="n">
        <v>0</v>
      </c>
      <c r="F274" s="155" t="n">
        <v>2</v>
      </c>
      <c r="G274" s="155" t="n">
        <v>3</v>
      </c>
      <c r="H274" s="155" t="n">
        <v>4</v>
      </c>
      <c r="I274" s="155" t="n">
        <v>4</v>
      </c>
      <c r="J274" s="155" t="n">
        <v>5</v>
      </c>
      <c r="K274" s="155" t="n">
        <v>4</v>
      </c>
      <c r="L274" s="155" t="n">
        <v>4</v>
      </c>
      <c r="M274" s="155" t="n">
        <v>3</v>
      </c>
      <c r="N274" s="155" t="n">
        <v>0</v>
      </c>
      <c r="O274" s="155" t="n">
        <v>6</v>
      </c>
    </row>
    <row r="275" s="81" customFormat="true" ht="12" hidden="false" customHeight="true" outlineLevel="0" collapsed="false">
      <c r="A275" s="129"/>
      <c r="B275" s="84" t="s">
        <v>136</v>
      </c>
      <c r="C275" s="155" t="n">
        <v>21</v>
      </c>
      <c r="D275" s="155" t="n">
        <v>0</v>
      </c>
      <c r="E275" s="155" t="n">
        <v>0</v>
      </c>
      <c r="F275" s="155" t="n">
        <v>0</v>
      </c>
      <c r="G275" s="155" t="n">
        <v>1</v>
      </c>
      <c r="H275" s="155" t="n">
        <v>3</v>
      </c>
      <c r="I275" s="155" t="n">
        <v>4</v>
      </c>
      <c r="J275" s="155" t="n">
        <v>1</v>
      </c>
      <c r="K275" s="155" t="n">
        <v>4</v>
      </c>
      <c r="L275" s="155" t="n">
        <v>2</v>
      </c>
      <c r="M275" s="155" t="n">
        <v>3</v>
      </c>
      <c r="N275" s="155" t="n">
        <v>0</v>
      </c>
      <c r="O275" s="155" t="n">
        <v>3</v>
      </c>
    </row>
    <row r="276" s="81" customFormat="true" ht="12" hidden="false" customHeight="true" outlineLevel="0" collapsed="false">
      <c r="A276" s="129" t="s">
        <v>297</v>
      </c>
      <c r="B276" s="84" t="s">
        <v>134</v>
      </c>
      <c r="C276" s="155" t="n">
        <v>1</v>
      </c>
      <c r="D276" s="155" t="n">
        <v>0</v>
      </c>
      <c r="E276" s="155" t="n">
        <v>0</v>
      </c>
      <c r="F276" s="155" t="n">
        <v>0</v>
      </c>
      <c r="G276" s="155" t="n">
        <v>0</v>
      </c>
      <c r="H276" s="155" t="n">
        <v>1</v>
      </c>
      <c r="I276" s="155" t="n">
        <v>0</v>
      </c>
      <c r="J276" s="155" t="n">
        <v>0</v>
      </c>
      <c r="K276" s="155" t="n">
        <v>0</v>
      </c>
      <c r="L276" s="155" t="n">
        <v>0</v>
      </c>
      <c r="M276" s="155" t="n">
        <v>0</v>
      </c>
      <c r="N276" s="155" t="n">
        <v>0</v>
      </c>
      <c r="O276" s="155" t="n">
        <v>0</v>
      </c>
    </row>
    <row r="277" s="81" customFormat="true" ht="12" hidden="false" customHeight="true" outlineLevel="0" collapsed="false">
      <c r="A277" s="129" t="s">
        <v>298</v>
      </c>
      <c r="B277" s="84" t="s">
        <v>136</v>
      </c>
      <c r="C277" s="155" t="n">
        <v>1</v>
      </c>
      <c r="D277" s="155" t="n">
        <v>0</v>
      </c>
      <c r="E277" s="155" t="n">
        <v>0</v>
      </c>
      <c r="F277" s="155" t="n">
        <v>0</v>
      </c>
      <c r="G277" s="155" t="n">
        <v>0</v>
      </c>
      <c r="H277" s="155" t="n">
        <v>1</v>
      </c>
      <c r="I277" s="155" t="n">
        <v>0</v>
      </c>
      <c r="J277" s="155" t="n">
        <v>0</v>
      </c>
      <c r="K277" s="155" t="n">
        <v>0</v>
      </c>
      <c r="L277" s="155" t="n">
        <v>0</v>
      </c>
      <c r="M277" s="155" t="n">
        <v>0</v>
      </c>
      <c r="N277" s="155" t="n">
        <v>0</v>
      </c>
      <c r="O277" s="155" t="n">
        <v>0</v>
      </c>
    </row>
    <row r="278" s="81" customFormat="true" ht="12" hidden="false" customHeight="true" outlineLevel="0" collapsed="false">
      <c r="A278" s="129" t="s">
        <v>179</v>
      </c>
      <c r="B278" s="84" t="s">
        <v>134</v>
      </c>
      <c r="C278" s="155" t="n">
        <v>21</v>
      </c>
      <c r="D278" s="155" t="n">
        <v>17</v>
      </c>
      <c r="E278" s="155" t="n">
        <v>2</v>
      </c>
      <c r="F278" s="155" t="n">
        <v>2</v>
      </c>
      <c r="G278" s="155" t="n">
        <v>0</v>
      </c>
      <c r="H278" s="155" t="n">
        <v>0</v>
      </c>
      <c r="I278" s="155" t="n">
        <v>0</v>
      </c>
      <c r="J278" s="155" t="n">
        <v>0</v>
      </c>
      <c r="K278" s="155" t="n">
        <v>0</v>
      </c>
      <c r="L278" s="155" t="n">
        <v>0</v>
      </c>
      <c r="M278" s="155" t="n">
        <v>0</v>
      </c>
      <c r="N278" s="155" t="n">
        <v>0</v>
      </c>
      <c r="O278" s="155" t="n">
        <v>0</v>
      </c>
    </row>
    <row r="279" s="81" customFormat="true" ht="12" hidden="false" customHeight="true" outlineLevel="0" collapsed="false">
      <c r="A279" s="129"/>
      <c r="B279" s="84" t="s">
        <v>136</v>
      </c>
      <c r="C279" s="155" t="n">
        <v>16</v>
      </c>
      <c r="D279" s="155" t="n">
        <v>13</v>
      </c>
      <c r="E279" s="155" t="n">
        <v>2</v>
      </c>
      <c r="F279" s="155" t="n">
        <v>1</v>
      </c>
      <c r="G279" s="155" t="n">
        <v>0</v>
      </c>
      <c r="H279" s="155" t="n">
        <v>0</v>
      </c>
      <c r="I279" s="155" t="n">
        <v>0</v>
      </c>
      <c r="J279" s="155" t="n">
        <v>0</v>
      </c>
      <c r="K279" s="155" t="n">
        <v>0</v>
      </c>
      <c r="L279" s="155" t="n">
        <v>0</v>
      </c>
      <c r="M279" s="155" t="n">
        <v>0</v>
      </c>
      <c r="N279" s="155" t="n">
        <v>0</v>
      </c>
      <c r="O279" s="155" t="n">
        <v>0</v>
      </c>
    </row>
    <row r="280" s="81" customFormat="true" ht="12" hidden="false" customHeight="true" outlineLevel="0" collapsed="false">
      <c r="A280" s="129" t="s">
        <v>294</v>
      </c>
      <c r="B280" s="84" t="s">
        <v>134</v>
      </c>
      <c r="C280" s="155" t="n">
        <v>3</v>
      </c>
      <c r="D280" s="155" t="n">
        <v>3</v>
      </c>
      <c r="E280" s="155" t="n">
        <v>0</v>
      </c>
      <c r="F280" s="155" t="n">
        <v>0</v>
      </c>
      <c r="G280" s="155" t="n">
        <v>0</v>
      </c>
      <c r="H280" s="155" t="n">
        <v>0</v>
      </c>
      <c r="I280" s="155" t="n">
        <v>0</v>
      </c>
      <c r="J280" s="155" t="n">
        <v>0</v>
      </c>
      <c r="K280" s="155" t="n">
        <v>0</v>
      </c>
      <c r="L280" s="155" t="n">
        <v>0</v>
      </c>
      <c r="M280" s="155" t="n">
        <v>0</v>
      </c>
      <c r="N280" s="155" t="n">
        <v>0</v>
      </c>
      <c r="O280" s="155" t="n">
        <v>0</v>
      </c>
    </row>
    <row r="281" s="81" customFormat="true" ht="12" hidden="false" customHeight="true" outlineLevel="0" collapsed="false">
      <c r="A281" s="129"/>
      <c r="B281" s="84" t="s">
        <v>136</v>
      </c>
      <c r="C281" s="155" t="n">
        <v>3</v>
      </c>
      <c r="D281" s="155" t="n">
        <v>3</v>
      </c>
      <c r="E281" s="155" t="n">
        <v>0</v>
      </c>
      <c r="F281" s="155" t="n">
        <v>0</v>
      </c>
      <c r="G281" s="155" t="n">
        <v>0</v>
      </c>
      <c r="H281" s="155" t="n">
        <v>0</v>
      </c>
      <c r="I281" s="155" t="n">
        <v>0</v>
      </c>
      <c r="J281" s="155" t="n">
        <v>0</v>
      </c>
      <c r="K281" s="155" t="n">
        <v>0</v>
      </c>
      <c r="L281" s="155" t="n">
        <v>0</v>
      </c>
      <c r="M281" s="155" t="n">
        <v>0</v>
      </c>
      <c r="N281" s="155" t="n">
        <v>0</v>
      </c>
      <c r="O281" s="155" t="n">
        <v>0</v>
      </c>
    </row>
    <row r="282" s="147" customFormat="true" ht="12" hidden="false" customHeight="true" outlineLevel="0" collapsed="false">
      <c r="A282" s="160" t="s">
        <v>301</v>
      </c>
      <c r="B282" s="124" t="s">
        <v>134</v>
      </c>
      <c r="C282" s="155" t="n">
        <v>1461</v>
      </c>
      <c r="D282" s="161" t="n">
        <v>389</v>
      </c>
      <c r="E282" s="161" t="n">
        <v>106</v>
      </c>
      <c r="F282" s="161" t="n">
        <v>135</v>
      </c>
      <c r="G282" s="161" t="n">
        <v>130</v>
      </c>
      <c r="H282" s="161" t="n">
        <v>145</v>
      </c>
      <c r="I282" s="161" t="n">
        <v>119</v>
      </c>
      <c r="J282" s="161" t="n">
        <v>108</v>
      </c>
      <c r="K282" s="161" t="n">
        <v>66</v>
      </c>
      <c r="L282" s="161" t="n">
        <v>67</v>
      </c>
      <c r="M282" s="161" t="n">
        <v>53</v>
      </c>
      <c r="N282" s="161" t="n">
        <v>28</v>
      </c>
      <c r="O282" s="161" t="n">
        <v>115</v>
      </c>
      <c r="P282" s="162"/>
      <c r="Q282" s="162"/>
      <c r="R282" s="162"/>
      <c r="S282" s="162"/>
    </row>
    <row r="283" s="147" customFormat="true" ht="12" hidden="false" customHeight="true" outlineLevel="0" collapsed="false">
      <c r="A283" s="163" t="s">
        <v>135</v>
      </c>
      <c r="B283" s="124" t="s">
        <v>136</v>
      </c>
      <c r="C283" s="155" t="n">
        <v>1044</v>
      </c>
      <c r="D283" s="161" t="n">
        <v>281</v>
      </c>
      <c r="E283" s="161" t="n">
        <v>75</v>
      </c>
      <c r="F283" s="161" t="n">
        <v>97</v>
      </c>
      <c r="G283" s="161" t="n">
        <v>96</v>
      </c>
      <c r="H283" s="161" t="n">
        <v>116</v>
      </c>
      <c r="I283" s="161" t="n">
        <v>89</v>
      </c>
      <c r="J283" s="161" t="n">
        <v>73</v>
      </c>
      <c r="K283" s="161" t="n">
        <v>42</v>
      </c>
      <c r="L283" s="161" t="n">
        <v>48</v>
      </c>
      <c r="M283" s="161" t="n">
        <v>32</v>
      </c>
      <c r="N283" s="161" t="n">
        <v>16</v>
      </c>
      <c r="O283" s="161" t="n">
        <v>79</v>
      </c>
    </row>
    <row r="284" s="147" customFormat="true" ht="12.75" hidden="false" customHeight="false" outlineLevel="0" collapsed="false"/>
    <row r="285" s="147" customFormat="true" ht="12.75" hidden="false" customHeight="false" outlineLevel="0" collapsed="false"/>
    <row r="286" s="147" customFormat="true" ht="12.75" hidden="false" customHeight="false" outlineLevel="0" collapsed="false"/>
    <row r="287" s="147" customFormat="true" ht="12.75" hidden="false" customHeight="false" outlineLevel="0" collapsed="false"/>
    <row r="288" s="147" customFormat="true" ht="12.75" hidden="false" customHeight="false" outlineLevel="0" collapsed="false"/>
    <row r="289" s="147" customFormat="true" ht="12.75" hidden="false" customHeight="false" outlineLevel="0" collapsed="false"/>
    <row r="290" s="147" customFormat="true" ht="12.75" hidden="false" customHeight="false" outlineLevel="0" collapsed="false"/>
    <row r="291" s="147" customFormat="true" ht="12.75" hidden="false" customHeight="false" outlineLevel="0" collapsed="false"/>
    <row r="292" s="147" customFormat="true" ht="12.75" hidden="false" customHeight="false" outlineLevel="0" collapsed="false"/>
    <row r="293" s="147" customFormat="true" ht="12.75" hidden="false" customHeight="false" outlineLevel="0" collapsed="false"/>
    <row r="294" s="147" customFormat="true" ht="12.75" hidden="false" customHeight="false" outlineLevel="0" collapsed="false"/>
    <row r="295" s="147" customFormat="true" ht="12.75" hidden="false" customHeight="false" outlineLevel="0" collapsed="false"/>
    <row r="296" s="147" customFormat="true" ht="12.75" hidden="false" customHeight="false" outlineLevel="0" collapsed="false"/>
    <row r="297" s="147" customFormat="true" ht="12.75" hidden="false" customHeight="false" outlineLevel="0" collapsed="false"/>
    <row r="298" s="147" customFormat="true" ht="12.75" hidden="false" customHeight="false" outlineLevel="0" collapsed="false"/>
    <row r="299" s="147" customFormat="true" ht="12.75" hidden="false" customHeight="false" outlineLevel="0" collapsed="false"/>
    <row r="300" s="147" customFormat="true" ht="12.75" hidden="false" customHeight="false" outlineLevel="0" collapsed="false"/>
    <row r="301" s="147" customFormat="true" ht="12.75" hidden="false" customHeight="false" outlineLevel="0" collapsed="false"/>
    <row r="302" s="147" customFormat="true" ht="12.75" hidden="false" customHeight="false" outlineLevel="0" collapsed="false"/>
    <row r="303" s="147" customFormat="true" ht="12.75" hidden="false" customHeight="false" outlineLevel="0" collapsed="false"/>
  </sheetData>
  <mergeCells count="9">
    <mergeCell ref="A1:O1"/>
    <mergeCell ref="A3:B4"/>
    <mergeCell ref="C3:C4"/>
    <mergeCell ref="D3:O3"/>
    <mergeCell ref="C6:O6"/>
    <mergeCell ref="C50:O50"/>
    <mergeCell ref="C102:O102"/>
    <mergeCell ref="C167:O167"/>
    <mergeCell ref="C185:O185"/>
  </mergeCells>
  <hyperlinks>
    <hyperlink ref="A1" location="Inhaltsverzeichnis!E31" display="6  Bestandene Lehramtsprüfungen nach Erststudium in Berlin im Prüfungsjahr 2009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1" width="1.56"/>
    <col collapsed="false" customWidth="true" hidden="false" outlineLevel="0" max="4" min="4" style="0" width="54.41"/>
  </cols>
  <sheetData>
    <row r="1" customFormat="false" ht="18" hidden="false" customHeight="true" outlineLevel="0" collapsed="false">
      <c r="A1" s="164" t="s">
        <v>87</v>
      </c>
      <c r="B1" s="77"/>
      <c r="C1" s="77"/>
      <c r="D1" s="77"/>
    </row>
    <row r="2" s="11" customFormat="true" ht="25.5" hidden="false" customHeight="true" outlineLevel="0" collapsed="false">
      <c r="A2" s="76" t="s">
        <v>302</v>
      </c>
      <c r="B2" s="76"/>
      <c r="C2" s="76"/>
      <c r="D2" s="76"/>
    </row>
    <row r="3" customFormat="false" ht="15" hidden="false" customHeight="true" outlineLevel="0" collapsed="false"/>
    <row r="4" customFormat="false" ht="18" hidden="false" customHeight="true" outlineLevel="0" collapsed="false">
      <c r="A4" s="165" t="s">
        <v>303</v>
      </c>
      <c r="B4" s="165"/>
      <c r="D4" s="166" t="s">
        <v>304</v>
      </c>
    </row>
    <row r="5" customFormat="false" ht="12" hidden="false" customHeight="true" outlineLevel="0" collapsed="false">
      <c r="A5" s="167"/>
      <c r="B5" s="168"/>
      <c r="D5" s="167"/>
    </row>
    <row r="6" customFormat="false" ht="12" hidden="false" customHeight="true" outlineLevel="0" collapsed="false">
      <c r="A6" s="169" t="s">
        <v>138</v>
      </c>
      <c r="B6" s="169"/>
      <c r="C6" s="170" t="s">
        <v>305</v>
      </c>
      <c r="D6" s="171" t="s">
        <v>306</v>
      </c>
    </row>
    <row r="7" customFormat="false" ht="12" hidden="false" customHeight="true" outlineLevel="0" collapsed="false">
      <c r="A7" s="169" t="s">
        <v>139</v>
      </c>
      <c r="B7" s="169"/>
      <c r="D7" s="167" t="s">
        <v>307</v>
      </c>
    </row>
    <row r="8" customFormat="false" ht="12" hidden="false" customHeight="true" outlineLevel="0" collapsed="false">
      <c r="A8" s="167"/>
      <c r="B8" s="168"/>
      <c r="C8" s="170" t="s">
        <v>305</v>
      </c>
      <c r="D8" s="171" t="s">
        <v>308</v>
      </c>
    </row>
    <row r="9" customFormat="false" ht="25.5" hidden="false" customHeight="true" outlineLevel="0" collapsed="false">
      <c r="A9" s="167"/>
      <c r="B9" s="168"/>
      <c r="C9" s="172" t="s">
        <v>305</v>
      </c>
      <c r="D9" s="171" t="s">
        <v>309</v>
      </c>
    </row>
    <row r="10" customFormat="false" ht="12" hidden="false" customHeight="true" outlineLevel="0" collapsed="false">
      <c r="A10" s="167"/>
      <c r="B10" s="168"/>
      <c r="D10" s="171" t="s">
        <v>310</v>
      </c>
    </row>
    <row r="11" customFormat="false" ht="12" hidden="false" customHeight="true" outlineLevel="0" collapsed="false">
      <c r="A11" s="167"/>
      <c r="B11" s="168"/>
      <c r="D11" s="171" t="s">
        <v>311</v>
      </c>
    </row>
    <row r="12" customFormat="false" ht="12" hidden="false" customHeight="true" outlineLevel="0" collapsed="false">
      <c r="A12" s="167"/>
      <c r="B12" s="168"/>
      <c r="C12" s="170" t="s">
        <v>305</v>
      </c>
      <c r="D12" s="171" t="s">
        <v>312</v>
      </c>
    </row>
    <row r="13" customFormat="false" ht="25.5" hidden="false" customHeight="true" outlineLevel="0" collapsed="false">
      <c r="A13" s="167"/>
      <c r="B13" s="168"/>
      <c r="D13" s="171" t="s">
        <v>313</v>
      </c>
    </row>
    <row r="14" customFormat="false" ht="12" hidden="false" customHeight="true" outlineLevel="0" collapsed="false">
      <c r="A14" s="167"/>
      <c r="B14" s="168"/>
      <c r="C14" s="170" t="s">
        <v>305</v>
      </c>
      <c r="D14" s="171" t="s">
        <v>314</v>
      </c>
    </row>
    <row r="15" customFormat="false" ht="12" hidden="false" customHeight="true" outlineLevel="0" collapsed="false">
      <c r="A15" s="167"/>
      <c r="B15" s="168"/>
      <c r="C15" s="170" t="s">
        <v>305</v>
      </c>
      <c r="D15" s="171" t="s">
        <v>315</v>
      </c>
    </row>
    <row r="16" customFormat="false" ht="12" hidden="false" customHeight="true" outlineLevel="0" collapsed="false">
      <c r="A16" s="167"/>
      <c r="B16" s="168"/>
      <c r="D16" s="171" t="s">
        <v>316</v>
      </c>
    </row>
    <row r="17" customFormat="false" ht="12" hidden="false" customHeight="true" outlineLevel="0" collapsed="false">
      <c r="A17" s="167"/>
      <c r="B17" s="168"/>
      <c r="D17" s="171" t="s">
        <v>317</v>
      </c>
    </row>
    <row r="18" customFormat="false" ht="12" hidden="false" customHeight="true" outlineLevel="0" collapsed="false">
      <c r="A18" s="167"/>
      <c r="B18" s="168"/>
      <c r="C18" s="170" t="s">
        <v>305</v>
      </c>
      <c r="D18" s="171" t="s">
        <v>318</v>
      </c>
    </row>
    <row r="19" customFormat="false" ht="12" hidden="false" customHeight="true" outlineLevel="0" collapsed="false">
      <c r="A19" s="167"/>
      <c r="B19" s="168"/>
      <c r="D19" s="171" t="s">
        <v>319</v>
      </c>
    </row>
    <row r="20" customFormat="false" ht="12" hidden="false" customHeight="true" outlineLevel="0" collapsed="false">
      <c r="A20" s="167"/>
      <c r="B20" s="168"/>
      <c r="C20" s="170" t="s">
        <v>305</v>
      </c>
      <c r="D20" s="171" t="s">
        <v>320</v>
      </c>
    </row>
    <row r="21" customFormat="false" ht="12" hidden="false" customHeight="true" outlineLevel="0" collapsed="false">
      <c r="A21" s="167"/>
      <c r="B21" s="168"/>
      <c r="D21" s="171" t="s">
        <v>321</v>
      </c>
    </row>
    <row r="22" customFormat="false" ht="12" hidden="false" customHeight="true" outlineLevel="0" collapsed="false">
      <c r="A22" s="167"/>
      <c r="B22" s="168"/>
      <c r="C22" s="170" t="s">
        <v>305</v>
      </c>
      <c r="D22" s="171" t="s">
        <v>322</v>
      </c>
    </row>
    <row r="23" customFormat="false" ht="12" hidden="false" customHeight="true" outlineLevel="0" collapsed="false">
      <c r="A23" s="167"/>
      <c r="B23" s="168"/>
      <c r="D23" s="171" t="s">
        <v>323</v>
      </c>
    </row>
    <row r="24" customFormat="false" ht="12" hidden="false" customHeight="true" outlineLevel="0" collapsed="false">
      <c r="A24" s="167"/>
      <c r="B24" s="168"/>
      <c r="D24" s="171" t="s">
        <v>324</v>
      </c>
    </row>
    <row r="25" customFormat="false" ht="12" hidden="false" customHeight="true" outlineLevel="0" collapsed="false">
      <c r="A25" s="167"/>
      <c r="B25" s="168"/>
      <c r="D25" s="171" t="s">
        <v>325</v>
      </c>
    </row>
    <row r="26" customFormat="false" ht="12" hidden="false" customHeight="true" outlineLevel="0" collapsed="false">
      <c r="A26" s="167"/>
      <c r="B26" s="168"/>
      <c r="D26" s="171"/>
    </row>
    <row r="27" customFormat="false" ht="12" hidden="false" customHeight="true" outlineLevel="0" collapsed="false">
      <c r="A27" s="167" t="s">
        <v>142</v>
      </c>
      <c r="B27" s="167"/>
      <c r="C27" s="170" t="s">
        <v>305</v>
      </c>
      <c r="D27" s="171" t="s">
        <v>326</v>
      </c>
    </row>
    <row r="28" customFormat="false" ht="12" hidden="false" customHeight="true" outlineLevel="0" collapsed="false">
      <c r="A28" s="167"/>
      <c r="B28" s="168"/>
      <c r="D28" s="171" t="s">
        <v>327</v>
      </c>
    </row>
    <row r="29" customFormat="false" ht="12" hidden="false" customHeight="true" outlineLevel="0" collapsed="false">
      <c r="A29" s="167"/>
      <c r="B29" s="168"/>
      <c r="D29" s="171"/>
    </row>
    <row r="30" customFormat="false" ht="12" hidden="false" customHeight="true" outlineLevel="0" collapsed="false">
      <c r="A30" s="169" t="s">
        <v>328</v>
      </c>
      <c r="B30" s="169"/>
      <c r="C30" s="170" t="s">
        <v>305</v>
      </c>
      <c r="D30" s="171" t="s">
        <v>329</v>
      </c>
    </row>
    <row r="31" customFormat="false" ht="12" hidden="false" customHeight="true" outlineLevel="0" collapsed="false">
      <c r="A31" s="169" t="s">
        <v>330</v>
      </c>
      <c r="B31" s="169"/>
      <c r="D31" s="171" t="s">
        <v>331</v>
      </c>
    </row>
    <row r="32" customFormat="false" ht="12" hidden="false" customHeight="true" outlineLevel="0" collapsed="false">
      <c r="A32" s="169"/>
      <c r="B32" s="169"/>
      <c r="D32" s="171" t="s">
        <v>332</v>
      </c>
    </row>
    <row r="33" customFormat="false" ht="12" hidden="false" customHeight="true" outlineLevel="0" collapsed="false">
      <c r="A33" s="171"/>
      <c r="B33" s="171"/>
      <c r="D33" s="171" t="s">
        <v>333</v>
      </c>
    </row>
    <row r="34" customFormat="false" ht="12" hidden="false" customHeight="true" outlineLevel="0" collapsed="false">
      <c r="A34" s="171"/>
      <c r="B34" s="171"/>
      <c r="D34" s="171" t="s">
        <v>334</v>
      </c>
    </row>
    <row r="35" customFormat="false" ht="12" hidden="false" customHeight="true" outlineLevel="0" collapsed="false">
      <c r="A35" s="171"/>
      <c r="B35" s="171"/>
      <c r="D35" s="171" t="s">
        <v>335</v>
      </c>
    </row>
    <row r="36" customFormat="false" ht="12" hidden="false" customHeight="true" outlineLevel="0" collapsed="false">
      <c r="A36" s="167"/>
      <c r="B36" s="168"/>
      <c r="D36" s="171" t="s">
        <v>336</v>
      </c>
    </row>
    <row r="37" customFormat="false" ht="12" hidden="false" customHeight="true" outlineLevel="0" collapsed="false">
      <c r="A37" s="167"/>
      <c r="B37" s="168"/>
      <c r="D37" s="171" t="s">
        <v>337</v>
      </c>
    </row>
    <row r="38" customFormat="false" ht="12" hidden="false" customHeight="true" outlineLevel="0" collapsed="false">
      <c r="A38" s="167"/>
      <c r="B38" s="168"/>
      <c r="D38" s="171" t="s">
        <v>338</v>
      </c>
    </row>
    <row r="39" customFormat="false" ht="12" hidden="false" customHeight="true" outlineLevel="0" collapsed="false">
      <c r="A39" s="167"/>
      <c r="B39" s="168"/>
      <c r="C39" s="170"/>
      <c r="D39" s="171" t="s">
        <v>339</v>
      </c>
    </row>
    <row r="40" customFormat="false" ht="12" hidden="false" customHeight="true" outlineLevel="0" collapsed="false">
      <c r="A40" s="167"/>
      <c r="B40" s="168"/>
      <c r="C40" s="170"/>
      <c r="D40" s="171" t="s">
        <v>340</v>
      </c>
    </row>
    <row r="41" customFormat="false" ht="12" hidden="false" customHeight="true" outlineLevel="0" collapsed="false">
      <c r="A41" s="167"/>
      <c r="B41" s="168"/>
      <c r="C41" s="170"/>
      <c r="D41" s="171" t="s">
        <v>341</v>
      </c>
    </row>
    <row r="42" customFormat="false" ht="12" hidden="false" customHeight="true" outlineLevel="0" collapsed="false">
      <c r="A42" s="167"/>
      <c r="B42" s="168"/>
      <c r="D42" s="167"/>
    </row>
    <row r="43" customFormat="false" ht="12" hidden="false" customHeight="true" outlineLevel="0" collapsed="false">
      <c r="A43" s="169" t="s">
        <v>328</v>
      </c>
      <c r="B43" s="169"/>
      <c r="D43" s="171" t="s">
        <v>342</v>
      </c>
    </row>
    <row r="44" customFormat="false" ht="12" hidden="false" customHeight="true" outlineLevel="0" collapsed="false">
      <c r="A44" s="169" t="s">
        <v>343</v>
      </c>
      <c r="B44" s="169"/>
      <c r="C44" s="170"/>
      <c r="D44" s="171" t="s">
        <v>344</v>
      </c>
    </row>
    <row r="45" customFormat="false" ht="24.75" hidden="false" customHeight="true" outlineLevel="0" collapsed="false">
      <c r="A45" s="173" t="s">
        <v>345</v>
      </c>
      <c r="B45" s="173"/>
      <c r="C45" s="174" t="s">
        <v>305</v>
      </c>
      <c r="D45" s="171" t="s">
        <v>346</v>
      </c>
    </row>
    <row r="46" customFormat="false" ht="12" hidden="false" customHeight="true" outlineLevel="0" collapsed="false">
      <c r="A46" s="171"/>
      <c r="B46" s="171"/>
      <c r="D46" s="171" t="s">
        <v>347</v>
      </c>
    </row>
    <row r="47" customFormat="false" ht="12" hidden="false" customHeight="true" outlineLevel="0" collapsed="false">
      <c r="A47" s="171"/>
      <c r="B47" s="171"/>
      <c r="C47" s="170"/>
      <c r="D47" s="171" t="s">
        <v>348</v>
      </c>
    </row>
    <row r="48" customFormat="false" ht="12" hidden="false" customHeight="true" outlineLevel="0" collapsed="false">
      <c r="A48" s="171"/>
      <c r="B48" s="171"/>
      <c r="D48" s="171" t="s">
        <v>349</v>
      </c>
    </row>
    <row r="49" customFormat="false" ht="12" hidden="false" customHeight="true" outlineLevel="0" collapsed="false">
      <c r="A49" s="167"/>
      <c r="B49" s="168"/>
      <c r="D49" s="167"/>
    </row>
    <row r="50" customFormat="false" ht="12" hidden="false" customHeight="true" outlineLevel="0" collapsed="false">
      <c r="A50" s="169" t="s">
        <v>328</v>
      </c>
      <c r="B50" s="169"/>
      <c r="C50" s="170" t="s">
        <v>305</v>
      </c>
      <c r="D50" s="171" t="s">
        <v>350</v>
      </c>
    </row>
    <row r="51" customFormat="false" ht="12" hidden="false" customHeight="true" outlineLevel="0" collapsed="false">
      <c r="A51" s="169" t="s">
        <v>351</v>
      </c>
      <c r="B51" s="169"/>
      <c r="D51" s="171" t="s">
        <v>352</v>
      </c>
    </row>
    <row r="52" customFormat="false" ht="12" hidden="false" customHeight="true" outlineLevel="0" collapsed="false">
      <c r="A52" s="171"/>
      <c r="B52" s="171"/>
      <c r="D52" s="171" t="s">
        <v>353</v>
      </c>
    </row>
    <row r="53" customFormat="false" ht="12" hidden="false" customHeight="true" outlineLevel="0" collapsed="false">
      <c r="A53" s="167"/>
      <c r="B53" s="168"/>
      <c r="C53" s="170"/>
      <c r="D53" s="171" t="s">
        <v>354</v>
      </c>
    </row>
    <row r="54" customFormat="false" ht="12.75" hidden="false" customHeight="false" outlineLevel="0" collapsed="false">
      <c r="A54" s="167"/>
      <c r="B54" s="168"/>
      <c r="C54" s="170"/>
      <c r="D54" s="171" t="s">
        <v>355</v>
      </c>
    </row>
    <row r="55" customFormat="false" ht="12" hidden="false" customHeight="true" outlineLevel="0" collapsed="false">
      <c r="A55" s="167"/>
      <c r="B55" s="168"/>
      <c r="D55" s="171" t="s">
        <v>356</v>
      </c>
    </row>
    <row r="56" customFormat="false" ht="12" hidden="false" customHeight="true" outlineLevel="0" collapsed="false">
      <c r="A56" s="167"/>
      <c r="B56" s="168"/>
      <c r="D56" s="171" t="s">
        <v>357</v>
      </c>
    </row>
    <row r="57" customFormat="false" ht="12" hidden="false" customHeight="true" outlineLevel="0" collapsed="false">
      <c r="A57" s="167"/>
      <c r="B57" s="168"/>
      <c r="D57" s="171" t="s">
        <v>358</v>
      </c>
    </row>
    <row r="58" customFormat="false" ht="12" hidden="false" customHeight="true" outlineLevel="0" collapsed="false">
      <c r="A58" s="167"/>
      <c r="B58" s="168"/>
      <c r="D58" s="171" t="s">
        <v>359</v>
      </c>
    </row>
    <row r="59" customFormat="false" ht="12" hidden="false" customHeight="true" outlineLevel="0" collapsed="false">
      <c r="A59" s="167"/>
      <c r="B59" s="168"/>
      <c r="D59" s="171"/>
    </row>
    <row r="60" customFormat="false" ht="12" hidden="false" customHeight="true" outlineLevel="0" collapsed="false">
      <c r="A60" s="169" t="s">
        <v>328</v>
      </c>
      <c r="B60" s="169"/>
      <c r="C60" s="170"/>
      <c r="D60" s="171" t="s">
        <v>360</v>
      </c>
    </row>
    <row r="61" customFormat="false" ht="12" hidden="false" customHeight="true" outlineLevel="0" collapsed="false">
      <c r="A61" s="169" t="s">
        <v>361</v>
      </c>
      <c r="B61" s="169"/>
      <c r="D61" s="171" t="s">
        <v>362</v>
      </c>
    </row>
    <row r="62" customFormat="false" ht="11.25" hidden="false" customHeight="true" outlineLevel="0" collapsed="false">
      <c r="A62" s="169" t="s">
        <v>363</v>
      </c>
      <c r="B62" s="169"/>
      <c r="D62" s="171" t="s">
        <v>364</v>
      </c>
    </row>
    <row r="63" customFormat="false" ht="7.5" hidden="false" customHeight="true" outlineLevel="0" collapsed="false">
      <c r="A63" s="171"/>
      <c r="B63" s="171"/>
      <c r="D63" s="171"/>
    </row>
    <row r="64" customFormat="false" ht="12" hidden="false" customHeight="true" outlineLevel="0" collapsed="false">
      <c r="A64" s="169" t="s">
        <v>328</v>
      </c>
      <c r="B64" s="169"/>
      <c r="C64" s="170" t="s">
        <v>305</v>
      </c>
      <c r="D64" s="171" t="s">
        <v>365</v>
      </c>
    </row>
    <row r="65" customFormat="false" ht="12.75" hidden="false" customHeight="true" outlineLevel="0" collapsed="false">
      <c r="A65" s="169" t="s">
        <v>366</v>
      </c>
      <c r="B65" s="169"/>
      <c r="C65" s="170"/>
      <c r="D65" s="171" t="s">
        <v>367</v>
      </c>
    </row>
    <row r="66" customFormat="false" ht="24.75" hidden="false" customHeight="true" outlineLevel="0" collapsed="false">
      <c r="A66" s="173" t="s">
        <v>368</v>
      </c>
      <c r="B66" s="173"/>
      <c r="C66" s="174" t="s">
        <v>305</v>
      </c>
      <c r="D66" s="171" t="s">
        <v>369</v>
      </c>
    </row>
    <row r="67" customFormat="false" ht="12.75" hidden="false" customHeight="true" outlineLevel="0" collapsed="false">
      <c r="A67" s="171"/>
      <c r="B67" s="171"/>
      <c r="C67" s="170"/>
      <c r="D67" s="171" t="s">
        <v>370</v>
      </c>
    </row>
    <row r="68" customFormat="false" ht="12.75" hidden="false" customHeight="true" outlineLevel="0" collapsed="false">
      <c r="A68" s="171"/>
      <c r="B68" s="171"/>
      <c r="C68" s="170"/>
      <c r="D68" s="171" t="s">
        <v>371</v>
      </c>
    </row>
    <row r="69" customFormat="false" ht="12.75" hidden="false" customHeight="true" outlineLevel="0" collapsed="false">
      <c r="A69" s="171"/>
      <c r="B69" s="171"/>
      <c r="C69" s="170"/>
      <c r="D69" s="171" t="s">
        <v>372</v>
      </c>
    </row>
    <row r="70" customFormat="false" ht="11.25" hidden="false" customHeight="true" outlineLevel="0" collapsed="false">
      <c r="A70" s="171"/>
      <c r="B70" s="171"/>
      <c r="C70" s="170"/>
      <c r="D70" s="171"/>
    </row>
    <row r="71" customFormat="false" ht="12.75" hidden="false" customHeight="true" outlineLevel="0" collapsed="false">
      <c r="A71" s="169" t="s">
        <v>328</v>
      </c>
      <c r="B71" s="169"/>
      <c r="C71" s="170" t="s">
        <v>305</v>
      </c>
      <c r="D71" s="171" t="s">
        <v>373</v>
      </c>
    </row>
    <row r="72" customFormat="false" ht="12.75" hidden="false" customHeight="true" outlineLevel="0" collapsed="false">
      <c r="A72" s="169" t="s">
        <v>374</v>
      </c>
      <c r="B72" s="169"/>
      <c r="C72" s="170"/>
      <c r="D72" s="171" t="s">
        <v>375</v>
      </c>
    </row>
    <row r="73" customFormat="false" ht="12.75" hidden="false" customHeight="true" outlineLevel="0" collapsed="false">
      <c r="A73" s="171"/>
      <c r="B73" s="171"/>
      <c r="C73" s="170"/>
      <c r="D73" s="171" t="s">
        <v>376</v>
      </c>
    </row>
    <row r="74" customFormat="false" ht="7.5" hidden="false" customHeight="true" outlineLevel="0" collapsed="false">
      <c r="A74" s="169"/>
      <c r="B74" s="169"/>
      <c r="D74" s="171"/>
    </row>
    <row r="75" customFormat="false" ht="12.75" hidden="false" customHeight="true" outlineLevel="0" collapsed="false">
      <c r="A75" s="169" t="s">
        <v>328</v>
      </c>
      <c r="B75" s="169"/>
      <c r="C75" s="170" t="s">
        <v>305</v>
      </c>
      <c r="D75" s="171" t="s">
        <v>377</v>
      </c>
    </row>
    <row r="76" customFormat="false" ht="12.75" hidden="false" customHeight="true" outlineLevel="0" collapsed="false">
      <c r="A76" s="169" t="s">
        <v>378</v>
      </c>
      <c r="B76" s="169"/>
      <c r="D76" s="167" t="s">
        <v>379</v>
      </c>
    </row>
    <row r="77" customFormat="false" ht="12.75" hidden="false" customHeight="true" outlineLevel="0" collapsed="false">
      <c r="A77" s="169" t="s">
        <v>380</v>
      </c>
      <c r="B77" s="169"/>
      <c r="D77" s="167" t="s">
        <v>381</v>
      </c>
    </row>
    <row r="78" customFormat="false" ht="12.75" hidden="false" customHeight="false" outlineLevel="0" collapsed="false">
      <c r="A78" s="167"/>
      <c r="B78" s="168"/>
      <c r="D78" s="167" t="s">
        <v>382</v>
      </c>
    </row>
    <row r="79" customFormat="false" ht="12.75" hidden="false" customHeight="false" outlineLevel="0" collapsed="false">
      <c r="A79" s="167"/>
      <c r="B79" s="168"/>
      <c r="D79" s="167" t="s">
        <v>383</v>
      </c>
    </row>
    <row r="80" customFormat="false" ht="12.75" hidden="false" customHeight="false" outlineLevel="0" collapsed="false">
      <c r="A80" s="167"/>
      <c r="B80" s="168"/>
      <c r="D80" s="167" t="s">
        <v>384</v>
      </c>
    </row>
    <row r="81" customFormat="false" ht="11.25" hidden="false" customHeight="true" outlineLevel="0" collapsed="false">
      <c r="A81" s="167"/>
      <c r="B81" s="168"/>
      <c r="D81" s="167"/>
    </row>
    <row r="82" customFormat="false" ht="33.75" hidden="false" customHeight="true" outlineLevel="0" collapsed="false">
      <c r="A82" s="173" t="s">
        <v>108</v>
      </c>
      <c r="B82" s="173"/>
      <c r="C82" s="174" t="s">
        <v>305</v>
      </c>
      <c r="D82" s="171" t="s">
        <v>385</v>
      </c>
    </row>
    <row r="83" customFormat="false" ht="7.5" hidden="false" customHeight="true" outlineLevel="0" collapsed="false">
      <c r="A83" s="167"/>
      <c r="B83" s="168"/>
      <c r="D83" s="167"/>
    </row>
    <row r="84" customFormat="false" ht="12.75" hidden="false" customHeight="false" outlineLevel="0" collapsed="false">
      <c r="A84" s="167" t="s">
        <v>109</v>
      </c>
      <c r="B84" s="167"/>
      <c r="C84" s="170"/>
      <c r="D84" s="171" t="s">
        <v>386</v>
      </c>
    </row>
    <row r="85" customFormat="false" ht="7.5" hidden="false" customHeight="true" outlineLevel="0" collapsed="false">
      <c r="A85" s="167"/>
      <c r="B85" s="168"/>
      <c r="D85" s="167"/>
    </row>
    <row r="86" customFormat="false" ht="12.75" hidden="false" customHeight="true" outlineLevel="0" collapsed="false">
      <c r="A86" s="169" t="s">
        <v>387</v>
      </c>
      <c r="B86" s="169"/>
      <c r="D86" s="171" t="s">
        <v>388</v>
      </c>
    </row>
    <row r="87" customFormat="false" ht="7.5" hidden="false" customHeight="true" outlineLevel="0" collapsed="false">
      <c r="A87" s="167"/>
      <c r="B87" s="168"/>
      <c r="D87" s="167"/>
    </row>
    <row r="88" customFormat="false" ht="12.75" hidden="false" customHeight="true" outlineLevel="0" collapsed="false">
      <c r="A88" s="169" t="s">
        <v>143</v>
      </c>
      <c r="B88" s="169"/>
      <c r="C88" s="170" t="s">
        <v>305</v>
      </c>
      <c r="D88" s="171" t="s">
        <v>389</v>
      </c>
    </row>
    <row r="89" customFormat="false" ht="12.75" hidden="false" customHeight="true" outlineLevel="0" collapsed="false">
      <c r="A89" s="167"/>
      <c r="B89" s="168"/>
      <c r="D89" s="171" t="s">
        <v>390</v>
      </c>
    </row>
    <row r="90" customFormat="false" ht="12.75" hidden="false" customHeight="true" outlineLevel="0" collapsed="false">
      <c r="A90" s="167"/>
      <c r="B90" s="168"/>
      <c r="C90" s="170" t="s">
        <v>305</v>
      </c>
      <c r="D90" s="171" t="s">
        <v>391</v>
      </c>
    </row>
    <row r="91" customFormat="false" ht="12.75" hidden="false" customHeight="true" outlineLevel="0" collapsed="false">
      <c r="A91" s="167"/>
      <c r="B91" s="168"/>
      <c r="D91" s="171" t="s">
        <v>392</v>
      </c>
    </row>
    <row r="92" customFormat="false" ht="12.75" hidden="false" customHeight="true" outlineLevel="0" collapsed="false">
      <c r="A92" s="167"/>
      <c r="B92" s="168"/>
      <c r="C92" s="170"/>
      <c r="D92" s="171" t="s">
        <v>393</v>
      </c>
    </row>
    <row r="93" customFormat="false" ht="12.75" hidden="false" customHeight="true" outlineLevel="0" collapsed="false">
      <c r="A93" s="167"/>
      <c r="B93" s="168"/>
      <c r="C93" s="170" t="s">
        <v>305</v>
      </c>
      <c r="D93" s="171" t="s">
        <v>394</v>
      </c>
    </row>
    <row r="94" customFormat="false" ht="12.75" hidden="false" customHeight="true" outlineLevel="0" collapsed="false">
      <c r="A94" s="167"/>
      <c r="B94" s="168"/>
      <c r="D94" s="171" t="s">
        <v>395</v>
      </c>
    </row>
    <row r="95" customFormat="false" ht="12.75" hidden="false" customHeight="true" outlineLevel="0" collapsed="false">
      <c r="A95" s="167"/>
      <c r="B95" s="168"/>
      <c r="D95" s="171" t="s">
        <v>396</v>
      </c>
    </row>
    <row r="96" customFormat="false" ht="12.75" hidden="false" customHeight="false" outlineLevel="0" collapsed="false">
      <c r="A96" s="167"/>
      <c r="B96" s="168"/>
      <c r="C96" s="170" t="s">
        <v>305</v>
      </c>
      <c r="D96" s="171" t="s">
        <v>397</v>
      </c>
    </row>
    <row r="97" customFormat="false" ht="12.75" hidden="false" customHeight="true" outlineLevel="0" collapsed="false">
      <c r="A97" s="167"/>
      <c r="B97" s="168"/>
      <c r="D97" s="171" t="s">
        <v>398</v>
      </c>
    </row>
    <row r="98" customFormat="false" ht="12.75" hidden="false" customHeight="true" outlineLevel="0" collapsed="false">
      <c r="A98" s="167"/>
      <c r="B98" s="168"/>
      <c r="C98" s="170" t="s">
        <v>305</v>
      </c>
      <c r="D98" s="171" t="s">
        <v>399</v>
      </c>
    </row>
    <row r="99" customFormat="false" ht="12.75" hidden="false" customHeight="true" outlineLevel="0" collapsed="false">
      <c r="A99" s="167"/>
      <c r="B99" s="168"/>
      <c r="D99" s="171" t="s">
        <v>400</v>
      </c>
    </row>
    <row r="100" customFormat="false" ht="12.75" hidden="false" customHeight="true" outlineLevel="0" collapsed="false">
      <c r="A100" s="167"/>
      <c r="B100" s="168"/>
      <c r="C100" s="170" t="s">
        <v>305</v>
      </c>
      <c r="D100" s="171" t="s">
        <v>401</v>
      </c>
    </row>
    <row r="101" customFormat="false" ht="12.75" hidden="false" customHeight="true" outlineLevel="0" collapsed="false">
      <c r="A101" s="167"/>
      <c r="B101" s="168"/>
      <c r="C101" s="170" t="s">
        <v>305</v>
      </c>
      <c r="D101" s="171" t="s">
        <v>402</v>
      </c>
    </row>
    <row r="102" customFormat="false" ht="7.5" hidden="false" customHeight="true" outlineLevel="0" collapsed="false"/>
    <row r="103" customFormat="false" ht="12" hidden="false" customHeight="true" outlineLevel="0" collapsed="false">
      <c r="A103" s="169" t="s">
        <v>144</v>
      </c>
      <c r="B103" s="169"/>
      <c r="C103" s="170" t="s">
        <v>305</v>
      </c>
      <c r="D103" s="171" t="s">
        <v>403</v>
      </c>
    </row>
    <row r="104" customFormat="false" ht="12" hidden="false" customHeight="true" outlineLevel="0" collapsed="false">
      <c r="A104" s="175"/>
      <c r="B104" s="168"/>
      <c r="D104" s="171" t="s">
        <v>404</v>
      </c>
    </row>
    <row r="105" customFormat="false" ht="12" hidden="false" customHeight="true" outlineLevel="0" collapsed="false">
      <c r="A105" s="175"/>
      <c r="B105" s="168"/>
      <c r="D105" s="171" t="s">
        <v>405</v>
      </c>
    </row>
    <row r="106" customFormat="false" ht="12" hidden="false" customHeight="true" outlineLevel="0" collapsed="false">
      <c r="A106" s="175"/>
      <c r="B106" s="168"/>
      <c r="C106" s="170" t="s">
        <v>305</v>
      </c>
      <c r="D106" s="171" t="s">
        <v>406</v>
      </c>
    </row>
    <row r="107" customFormat="false" ht="12" hidden="false" customHeight="true" outlineLevel="0" collapsed="false">
      <c r="A107" s="175"/>
      <c r="B107" s="168"/>
      <c r="C107" s="170" t="s">
        <v>305</v>
      </c>
      <c r="D107" s="171" t="s">
        <v>407</v>
      </c>
    </row>
    <row r="108" customFormat="false" ht="12" hidden="false" customHeight="true" outlineLevel="0" collapsed="false">
      <c r="A108" s="175"/>
      <c r="B108" s="168"/>
      <c r="D108" s="171" t="s">
        <v>408</v>
      </c>
    </row>
    <row r="109" customFormat="false" ht="12" hidden="false" customHeight="true" outlineLevel="0" collapsed="false">
      <c r="A109" s="175"/>
      <c r="B109" s="168"/>
      <c r="C109" s="170" t="s">
        <v>305</v>
      </c>
      <c r="D109" s="171" t="s">
        <v>409</v>
      </c>
    </row>
    <row r="110" customFormat="false" ht="11.25" hidden="false" customHeight="true" outlineLevel="0" collapsed="false">
      <c r="A110" s="175"/>
      <c r="B110" s="168"/>
      <c r="C110" s="170" t="s">
        <v>305</v>
      </c>
      <c r="D110" s="171" t="s">
        <v>410</v>
      </c>
    </row>
    <row r="111" customFormat="false" ht="7.5" hidden="false" customHeight="true" outlineLevel="0" collapsed="false">
      <c r="A111" s="175"/>
      <c r="B111" s="168"/>
      <c r="D111" s="171"/>
    </row>
    <row r="112" customFormat="false" ht="12.75" hidden="false" customHeight="true" outlineLevel="0" collapsed="false">
      <c r="A112" s="169" t="s">
        <v>145</v>
      </c>
      <c r="B112" s="169"/>
      <c r="C112" s="170" t="s">
        <v>305</v>
      </c>
      <c r="D112" s="171" t="s">
        <v>411</v>
      </c>
    </row>
    <row r="113" customFormat="false" ht="12.75" hidden="false" customHeight="true" outlineLevel="0" collapsed="false">
      <c r="A113" s="175"/>
      <c r="B113" s="168"/>
      <c r="D113" s="171" t="s">
        <v>412</v>
      </c>
    </row>
    <row r="114" customFormat="false" ht="12.75" hidden="false" customHeight="true" outlineLevel="0" collapsed="false">
      <c r="A114" s="175"/>
      <c r="B114" s="168"/>
      <c r="D114" s="171" t="s">
        <v>413</v>
      </c>
    </row>
    <row r="115" customFormat="false" ht="9" hidden="false" customHeight="true" outlineLevel="0" collapsed="false">
      <c r="A115" s="176" t="s">
        <v>206</v>
      </c>
    </row>
    <row r="116" customFormat="false" ht="12.75" hidden="false" customHeight="false" outlineLevel="0" collapsed="false">
      <c r="A116" s="177" t="s">
        <v>414</v>
      </c>
      <c r="B116" s="177"/>
      <c r="C116" s="177"/>
      <c r="D116" s="177"/>
    </row>
  </sheetData>
  <mergeCells count="30">
    <mergeCell ref="A2:D2"/>
    <mergeCell ref="A4:B4"/>
    <mergeCell ref="A6:B6"/>
    <mergeCell ref="A7:B7"/>
    <mergeCell ref="A30:B30"/>
    <mergeCell ref="A31:B31"/>
    <mergeCell ref="A32:B32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2:B82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415</v>
      </c>
    </row>
    <row r="66" customFormat="false" ht="12" hidden="false" customHeight="true" outlineLevel="0" collapsed="false">
      <c r="A66" s="101" t="s">
        <v>41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1</v>
      </c>
    </row>
    <row r="55" customFormat="false" ht="10.9" hidden="false" customHeight="true" outlineLevel="0" collapsed="false">
      <c r="A55" s="21" t="s">
        <v>42</v>
      </c>
      <c r="B55" s="24" t="s">
        <v>43</v>
      </c>
      <c r="C55" s="26"/>
      <c r="D55" s="23" t="s">
        <v>44</v>
      </c>
      <c r="E55" s="23" t="s">
        <v>45</v>
      </c>
    </row>
    <row r="56" customFormat="false" ht="10.9" hidden="false" customHeight="true" outlineLevel="0" collapsed="false">
      <c r="A56" s="21"/>
      <c r="B56" s="28" t="s">
        <v>46</v>
      </c>
      <c r="C56" s="26"/>
      <c r="D56" s="23" t="s">
        <v>47</v>
      </c>
      <c r="E56" s="23" t="s">
        <v>48</v>
      </c>
    </row>
    <row r="57" customFormat="false" ht="10.9" hidden="false" customHeight="true" outlineLevel="0" collapsed="false">
      <c r="A57" s="1"/>
      <c r="B57" s="27" t="s">
        <v>49</v>
      </c>
      <c r="C57" s="26"/>
      <c r="D57" s="23" t="s">
        <v>50</v>
      </c>
      <c r="E57" s="23" t="s">
        <v>51</v>
      </c>
    </row>
    <row r="58" customFormat="false" ht="10.9" hidden="false" customHeight="true" outlineLevel="0" collapsed="false">
      <c r="A58" s="26"/>
      <c r="B58" s="27" t="s">
        <v>52</v>
      </c>
      <c r="C58" s="26"/>
      <c r="D58" s="23" t="s">
        <v>53</v>
      </c>
      <c r="E58" s="23" t="s">
        <v>5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5</v>
      </c>
      <c r="B1" s="32"/>
      <c r="C1" s="33"/>
      <c r="G1" s="34"/>
      <c r="H1" s="35" t="s">
        <v>56</v>
      </c>
    </row>
    <row r="2" customFormat="false" ht="20.45" hidden="false" customHeight="true" outlineLevel="0" collapsed="false">
      <c r="C2" s="36" t="s">
        <v>57</v>
      </c>
      <c r="G2" s="36" t="s">
        <v>57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58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59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4" t="s">
        <v>60</v>
      </c>
      <c r="C7" s="45"/>
      <c r="E7" s="30"/>
      <c r="G7" s="30"/>
      <c r="H7" s="35"/>
    </row>
    <row r="8" customFormat="false" ht="12" hidden="false" customHeight="true" outlineLevel="0" collapsed="false">
      <c r="A8" s="44"/>
      <c r="B8" s="44" t="s">
        <v>61</v>
      </c>
      <c r="C8" s="45"/>
      <c r="E8" s="30"/>
      <c r="G8" s="30"/>
    </row>
    <row r="9" customFormat="false" ht="12" hidden="false" customHeight="false" outlineLevel="0" collapsed="false">
      <c r="A9" s="44"/>
      <c r="B9" s="46" t="s">
        <v>62</v>
      </c>
      <c r="C9" s="47" t="n">
        <v>8</v>
      </c>
      <c r="E9" s="30"/>
      <c r="G9" s="30"/>
    </row>
    <row r="10" customFormat="false" ht="12" hidden="false" customHeight="true" outlineLevel="0" collapsed="false">
      <c r="A10" s="44"/>
      <c r="B10" s="44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4" t="s">
        <v>63</v>
      </c>
      <c r="C11" s="49"/>
      <c r="E11" s="30"/>
      <c r="G11" s="30"/>
    </row>
    <row r="12" customFormat="false" ht="12" hidden="false" customHeight="true" outlineLevel="0" collapsed="false">
      <c r="A12" s="44"/>
      <c r="B12" s="44" t="s">
        <v>64</v>
      </c>
      <c r="C12" s="49"/>
      <c r="E12" s="30"/>
      <c r="G12" s="30"/>
    </row>
    <row r="13" customFormat="false" ht="12" hidden="false" customHeight="false" outlineLevel="0" collapsed="false">
      <c r="A13" s="44"/>
      <c r="B13" s="46" t="s">
        <v>65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56" t="n">
        <v>3</v>
      </c>
      <c r="B15" s="44" t="s">
        <v>66</v>
      </c>
      <c r="C15" s="57"/>
      <c r="D15" s="51"/>
      <c r="E15" s="58"/>
      <c r="F15" s="59"/>
      <c r="G15" s="40"/>
    </row>
    <row r="16" customFormat="false" ht="12" hidden="false" customHeight="false" outlineLevel="0" collapsed="false">
      <c r="A16" s="44"/>
      <c r="B16" s="44" t="s">
        <v>67</v>
      </c>
      <c r="C16" s="57"/>
      <c r="D16" s="51"/>
      <c r="E16" s="58"/>
      <c r="F16" s="60"/>
      <c r="G16" s="40"/>
    </row>
    <row r="17" customFormat="false" ht="12" hidden="false" customHeight="false" outlineLevel="0" collapsed="false">
      <c r="A17" s="44"/>
      <c r="B17" s="46" t="s">
        <v>68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8"/>
      <c r="B18" s="59"/>
      <c r="C18" s="40"/>
      <c r="D18" s="51"/>
      <c r="E18" s="61"/>
      <c r="F18" s="62"/>
      <c r="G18" s="40"/>
    </row>
    <row r="19" customFormat="false" ht="12" hidden="false" customHeight="false" outlineLevel="0" collapsed="false">
      <c r="A19" s="44" t="n">
        <v>4</v>
      </c>
      <c r="B19" s="44" t="s">
        <v>69</v>
      </c>
      <c r="C19" s="57"/>
      <c r="D19" s="51"/>
      <c r="E19" s="61"/>
      <c r="F19" s="60"/>
      <c r="G19" s="40"/>
    </row>
    <row r="20" customFormat="false" ht="12" hidden="false" customHeight="false" outlineLevel="0" collapsed="false">
      <c r="A20" s="44"/>
      <c r="B20" s="44" t="s">
        <v>70</v>
      </c>
      <c r="C20" s="57"/>
      <c r="D20" s="51"/>
      <c r="E20" s="55"/>
      <c r="F20" s="51"/>
      <c r="G20" s="54"/>
    </row>
    <row r="21" customFormat="false" ht="12" hidden="false" customHeight="false" outlineLevel="0" collapsed="false">
      <c r="A21" s="44"/>
      <c r="B21" s="46" t="s">
        <v>71</v>
      </c>
      <c r="C21" s="50" t="n">
        <v>21</v>
      </c>
      <c r="D21" s="51"/>
      <c r="E21" s="61"/>
      <c r="F21" s="62"/>
      <c r="G21" s="40"/>
    </row>
    <row r="22" customFormat="false" ht="12" hidden="false" customHeight="false" outlineLevel="0" collapsed="false">
      <c r="A22" s="58"/>
      <c r="B22" s="63"/>
      <c r="C22" s="40"/>
      <c r="D22" s="51"/>
      <c r="E22" s="61"/>
      <c r="F22" s="60"/>
      <c r="G22" s="40"/>
    </row>
    <row r="23" customFormat="false" ht="12" hidden="false" customHeight="false" outlineLevel="0" collapsed="false">
      <c r="A23" s="58"/>
      <c r="B23" s="59"/>
      <c r="C23" s="40"/>
      <c r="D23" s="51"/>
    </row>
    <row r="24" customFormat="false" ht="12" hidden="false" customHeight="false" outlineLevel="0" collapsed="false">
      <c r="A24" s="58"/>
      <c r="B24" s="38" t="s">
        <v>72</v>
      </c>
      <c r="C24" s="40"/>
      <c r="D24" s="51"/>
    </row>
    <row r="25" customFormat="false" ht="12" hidden="false" customHeight="false" outlineLevel="0" collapsed="false">
      <c r="A25" s="58" t="n">
        <v>1</v>
      </c>
      <c r="B25" s="64" t="s">
        <v>73</v>
      </c>
      <c r="C25" s="58"/>
      <c r="D25" s="51"/>
      <c r="E25" s="58" t="n">
        <v>5</v>
      </c>
      <c r="F25" s="59" t="s">
        <v>60</v>
      </c>
      <c r="G25" s="58"/>
    </row>
    <row r="26" customFormat="false" ht="12" hidden="false" customHeight="false" outlineLevel="0" collapsed="false">
      <c r="A26" s="58"/>
      <c r="B26" s="64" t="s">
        <v>74</v>
      </c>
      <c r="C26" s="58"/>
      <c r="D26" s="51"/>
      <c r="E26" s="58"/>
      <c r="F26" s="64" t="s">
        <v>75</v>
      </c>
      <c r="G26" s="58"/>
    </row>
    <row r="27" customFormat="false" ht="12" hidden="false" customHeight="false" outlineLevel="0" collapsed="false">
      <c r="A27" s="58"/>
      <c r="B27" s="46" t="s">
        <v>76</v>
      </c>
      <c r="C27" s="40" t="n">
        <v>6</v>
      </c>
      <c r="D27" s="51"/>
      <c r="E27" s="58"/>
      <c r="F27" s="65" t="s">
        <v>77</v>
      </c>
      <c r="G27" s="62"/>
    </row>
    <row r="28" customFormat="false" ht="12" hidden="false" customHeight="false" outlineLevel="0" collapsed="false">
      <c r="A28" s="58"/>
      <c r="B28" s="60"/>
      <c r="C28" s="40"/>
      <c r="D28" s="51"/>
      <c r="E28" s="58"/>
      <c r="F28" s="62" t="s">
        <v>78</v>
      </c>
      <c r="G28" s="58"/>
    </row>
    <row r="29" customFormat="false" ht="12" hidden="false" customHeight="false" outlineLevel="0" collapsed="false">
      <c r="A29" s="58" t="n">
        <v>2</v>
      </c>
      <c r="B29" s="44" t="s">
        <v>69</v>
      </c>
      <c r="C29" s="58"/>
      <c r="D29" s="51"/>
      <c r="E29" s="58"/>
      <c r="F29" s="60" t="s">
        <v>79</v>
      </c>
      <c r="G29" s="48" t="n">
        <v>29</v>
      </c>
    </row>
    <row r="30" customFormat="false" ht="12" hidden="false" customHeight="false" outlineLevel="0" collapsed="false">
      <c r="A30" s="58"/>
      <c r="B30" s="66" t="s">
        <v>80</v>
      </c>
      <c r="C30" s="67"/>
      <c r="D30" s="68"/>
      <c r="E30" s="68"/>
      <c r="F30" s="68"/>
      <c r="G30" s="68"/>
      <c r="H30" s="69"/>
    </row>
    <row r="31" customFormat="false" ht="12" hidden="false" customHeight="false" outlineLevel="0" collapsed="false">
      <c r="A31" s="58"/>
      <c r="B31" s="60" t="s">
        <v>81</v>
      </c>
      <c r="C31" s="40" t="n">
        <v>10</v>
      </c>
      <c r="D31" s="51"/>
      <c r="E31" s="58" t="n">
        <v>6</v>
      </c>
      <c r="F31" s="63" t="s">
        <v>82</v>
      </c>
      <c r="G31" s="58"/>
    </row>
    <row r="32" customFormat="false" ht="12" hidden="false" customHeight="false" outlineLevel="0" collapsed="false">
      <c r="A32" s="58"/>
      <c r="B32" s="59"/>
      <c r="C32" s="40"/>
      <c r="D32" s="51"/>
      <c r="E32" s="58"/>
      <c r="F32" s="44" t="s">
        <v>75</v>
      </c>
      <c r="G32" s="58"/>
    </row>
    <row r="33" customFormat="false" ht="12" hidden="false" customHeight="false" outlineLevel="0" collapsed="false">
      <c r="A33" s="58" t="n">
        <v>3</v>
      </c>
      <c r="B33" s="64" t="s">
        <v>69</v>
      </c>
      <c r="C33" s="63"/>
      <c r="D33" s="51"/>
      <c r="E33" s="58"/>
      <c r="F33" s="44" t="s">
        <v>83</v>
      </c>
      <c r="G33" s="58"/>
    </row>
    <row r="34" customFormat="false" ht="12" hidden="false" customHeight="false" outlineLevel="0" collapsed="false">
      <c r="A34" s="58"/>
      <c r="B34" s="66" t="s">
        <v>80</v>
      </c>
      <c r="C34" s="58"/>
      <c r="D34" s="51"/>
      <c r="E34" s="62"/>
      <c r="F34" s="46" t="s">
        <v>84</v>
      </c>
      <c r="G34" s="48" t="n">
        <v>35</v>
      </c>
    </row>
    <row r="35" customFormat="false" ht="12" hidden="false" customHeight="false" outlineLevel="0" collapsed="false">
      <c r="A35" s="58"/>
      <c r="B35" s="66" t="s">
        <v>85</v>
      </c>
      <c r="C35" s="67"/>
      <c r="D35" s="68"/>
      <c r="E35" s="70"/>
      <c r="F35" s="70"/>
      <c r="G35" s="70"/>
    </row>
    <row r="36" customFormat="false" ht="12" hidden="false" customHeight="false" outlineLevel="0" collapsed="false">
      <c r="A36" s="58"/>
      <c r="B36" s="60" t="s">
        <v>86</v>
      </c>
      <c r="C36" s="40" t="n">
        <v>11</v>
      </c>
      <c r="D36" s="51"/>
      <c r="E36" s="70"/>
      <c r="F36" s="70"/>
      <c r="G36" s="70"/>
    </row>
    <row r="37" customFormat="false" ht="12" hidden="false" customHeight="false" outlineLevel="0" collapsed="false">
      <c r="A37" s="58"/>
      <c r="B37" s="60"/>
      <c r="C37" s="40"/>
      <c r="D37" s="51"/>
      <c r="E37" s="70"/>
      <c r="F37" s="70" t="s">
        <v>87</v>
      </c>
      <c r="G37" s="70"/>
    </row>
    <row r="38" customFormat="false" ht="12" hidden="false" customHeight="false" outlineLevel="0" collapsed="false">
      <c r="A38" s="58" t="n">
        <v>4</v>
      </c>
      <c r="B38" s="44" t="s">
        <v>69</v>
      </c>
      <c r="C38" s="58"/>
      <c r="D38" s="51"/>
      <c r="E38" s="70"/>
      <c r="F38" s="71" t="s">
        <v>88</v>
      </c>
      <c r="G38" s="72"/>
    </row>
    <row r="39" customFormat="false" ht="12" hidden="false" customHeight="false" outlineLevel="0" collapsed="false">
      <c r="A39" s="58"/>
      <c r="B39" s="66" t="s">
        <v>80</v>
      </c>
      <c r="C39" s="67"/>
      <c r="D39" s="68"/>
      <c r="E39" s="70"/>
      <c r="F39" s="71" t="s">
        <v>89</v>
      </c>
      <c r="G39" s="72"/>
    </row>
    <row r="40" customFormat="false" ht="12" hidden="false" customHeight="false" outlineLevel="0" collapsed="false">
      <c r="A40" s="58"/>
      <c r="B40" s="66" t="s">
        <v>90</v>
      </c>
      <c r="C40" s="67"/>
      <c r="D40" s="68"/>
      <c r="E40" s="70"/>
      <c r="F40" s="71" t="s">
        <v>91</v>
      </c>
      <c r="G40" s="72"/>
    </row>
    <row r="41" customFormat="false" ht="12" hidden="false" customHeight="false" outlineLevel="0" collapsed="false">
      <c r="A41" s="58"/>
      <c r="B41" s="60" t="s">
        <v>92</v>
      </c>
      <c r="C41" s="48" t="n">
        <v>22</v>
      </c>
      <c r="D41" s="51"/>
      <c r="E41" s="70"/>
      <c r="F41" s="46" t="s">
        <v>93</v>
      </c>
      <c r="G41" s="48" t="n">
        <v>41</v>
      </c>
    </row>
    <row r="42" customFormat="false" ht="12" hidden="false" customHeight="false" outlineLevel="0" collapsed="false">
      <c r="A42" s="52"/>
      <c r="B42" s="73"/>
      <c r="C42" s="54"/>
      <c r="D42" s="51"/>
      <c r="E42" s="70"/>
      <c r="F42" s="70"/>
      <c r="G42" s="70"/>
    </row>
    <row r="43" customFormat="false" ht="12" hidden="false" customHeight="false" outlineLevel="0" collapsed="false">
      <c r="D43" s="74"/>
      <c r="E43" s="70"/>
      <c r="F43" s="70"/>
      <c r="G43" s="70"/>
      <c r="H43" s="70"/>
    </row>
    <row r="44" customFormat="false" ht="12" hidden="false" customHeight="false" outlineLevel="0" collapsed="false">
      <c r="D44" s="74"/>
      <c r="E44" s="70"/>
      <c r="F44" s="70"/>
      <c r="G44" s="70"/>
      <c r="H44" s="70"/>
    </row>
    <row r="45" customFormat="false" ht="12" hidden="false" customHeight="false" outlineLevel="0" collapsed="false">
      <c r="D45" s="74"/>
      <c r="E45" s="70"/>
      <c r="F45" s="70"/>
      <c r="G45" s="70"/>
      <c r="H45" s="70"/>
    </row>
    <row r="46" customFormat="false" ht="12" hidden="false" customHeight="false" outlineLevel="0" collapsed="false">
      <c r="D46" s="51"/>
      <c r="E46" s="70"/>
      <c r="F46" s="70"/>
      <c r="G46" s="70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3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0 bis 2009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0 bis 2009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09 "/>
    <hyperlink ref="C17" location="T2!A43" display="#T2.A43"/>
    <hyperlink ref="A19" location="T3!A568" display="#T3.A568"/>
    <hyperlink ref="B19" location="T3!A568" display="Bestandene Abschlussprüfungen in"/>
    <hyperlink ref="B20" location="T3!A568" display="Berlin im Prüfungsjahr 2009 nach"/>
    <hyperlink ref="B21" location="T3!A568" display="Fächergruppen "/>
    <hyperlink ref="C21" location="T3!A568" display="#T3.A568"/>
    <hyperlink ref="A25" location="T1!A1" display="#T1.A1"/>
    <hyperlink ref="B25" location="T1!A1" display="Bestandene Abschlussprüfungen in "/>
    <hyperlink ref="E25" location="T5!A1" display="#T5.A1"/>
    <hyperlink ref="F25" location="T5!A1" display="Bestandene Abschlussprüfungen nach Erst-"/>
    <hyperlink ref="B26" location="T1!A1" display="Berlin in den Prüfungsjahren 2000 bis "/>
    <hyperlink ref="F26" location="T5!A1" display="studium in Berlin im Prüfungsjahr 2009"/>
    <hyperlink ref="B27" location="T1!A1" display="2009 nach Prüfungsgruppen "/>
    <hyperlink ref="C27" location="T1!A1" display="#T1.A1"/>
    <hyperlink ref="F27" location="T5!A1" display="nach Fächer- und Prüfungsgruppen, "/>
    <hyperlink ref="F28" location="T5!A1" display="Fachsemestern und Hochschularten "/>
    <hyperlink ref="A29" location="T2!A1" display="#T2.A1"/>
    <hyperlink ref="B29" location="T2!A1" display="Bestandene Abschlussprüfungen in"/>
    <hyperlink ref="F29" location="T5!A1" display="(ohne Lehramt) "/>
    <hyperlink ref="G29" location="T5!A1" display="#T5.A1"/>
    <hyperlink ref="B30" location="T2!A1" display="Berlin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n Berlin im Prüfungsjahr 2009"/>
    <hyperlink ref="A33" location="T3!A1" display="#T3.A1"/>
    <hyperlink ref="B33" location="T3!A1" display="Bestandene Abschlussprüfungen in"/>
    <hyperlink ref="F33" location="T6!A1" display="nach Fächergruppen, Fachsemestern"/>
    <hyperlink ref="B34" location="T3!A1" display="Berlin im Prüfungsjahr 2009 nach "/>
    <hyperlink ref="F34" location="T6!A1" display="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n"/>
    <hyperlink ref="F38" location="Anhang!A1" display="Zuordnung der Abschlussprüfungen zu den"/>
    <hyperlink ref="B39" location="T4!A1" display="Berlin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6" t="s">
        <v>95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1" customFormat="true" ht="15" hidden="false" customHeight="true" outlineLevel="0" collapsed="false">
      <c r="A3" s="78" t="s">
        <v>96</v>
      </c>
      <c r="B3" s="78" t="s">
        <v>97</v>
      </c>
      <c r="C3" s="79" t="s">
        <v>98</v>
      </c>
      <c r="D3" s="80" t="s">
        <v>99</v>
      </c>
      <c r="E3" s="80"/>
      <c r="F3" s="80"/>
      <c r="G3" s="80"/>
      <c r="H3" s="80"/>
      <c r="I3" s="78" t="s">
        <v>99</v>
      </c>
      <c r="J3" s="78"/>
      <c r="K3" s="78"/>
      <c r="L3" s="78"/>
      <c r="M3" s="78"/>
      <c r="N3" s="78"/>
      <c r="O3" s="78"/>
      <c r="P3" s="78"/>
      <c r="Q3" s="80" t="s">
        <v>96</v>
      </c>
    </row>
    <row r="4" s="81" customFormat="true" ht="22.5" hidden="false" customHeight="true" outlineLevel="0" collapsed="false">
      <c r="A4" s="78"/>
      <c r="B4" s="78"/>
      <c r="C4" s="79"/>
      <c r="D4" s="79" t="s">
        <v>100</v>
      </c>
      <c r="E4" s="79" t="s">
        <v>101</v>
      </c>
      <c r="F4" s="79"/>
      <c r="G4" s="79" t="s">
        <v>102</v>
      </c>
      <c r="H4" s="80" t="s">
        <v>103</v>
      </c>
      <c r="I4" s="78" t="s">
        <v>101</v>
      </c>
      <c r="J4" s="78"/>
      <c r="K4" s="78" t="s">
        <v>104</v>
      </c>
      <c r="L4" s="79" t="s">
        <v>101</v>
      </c>
      <c r="M4" s="79"/>
      <c r="N4" s="79" t="s">
        <v>105</v>
      </c>
      <c r="O4" s="79" t="s">
        <v>101</v>
      </c>
      <c r="P4" s="79"/>
      <c r="Q4" s="80"/>
    </row>
    <row r="5" s="81" customFormat="true" ht="12.75" hidden="false" customHeight="true" outlineLevel="0" collapsed="false">
      <c r="A5" s="78"/>
      <c r="B5" s="78"/>
      <c r="C5" s="79"/>
      <c r="D5" s="79"/>
      <c r="E5" s="79" t="s">
        <v>106</v>
      </c>
      <c r="F5" s="79" t="s">
        <v>107</v>
      </c>
      <c r="G5" s="79"/>
      <c r="H5" s="80"/>
      <c r="I5" s="78" t="s">
        <v>108</v>
      </c>
      <c r="J5" s="79" t="s">
        <v>109</v>
      </c>
      <c r="K5" s="78"/>
      <c r="L5" s="79" t="s">
        <v>106</v>
      </c>
      <c r="M5" s="79" t="s">
        <v>107</v>
      </c>
      <c r="N5" s="79"/>
      <c r="O5" s="79" t="s">
        <v>106</v>
      </c>
      <c r="P5" s="79" t="s">
        <v>107</v>
      </c>
      <c r="Q5" s="80"/>
    </row>
    <row r="6" s="81" customFormat="true" ht="22.5" hidden="false" customHeight="true" outlineLevel="0" collapsed="false">
      <c r="A6" s="78"/>
      <c r="B6" s="78"/>
      <c r="C6" s="79"/>
      <c r="D6" s="79"/>
      <c r="E6" s="79"/>
      <c r="F6" s="79"/>
      <c r="G6" s="79"/>
      <c r="H6" s="80"/>
      <c r="I6" s="78"/>
      <c r="J6" s="79"/>
      <c r="K6" s="78"/>
      <c r="L6" s="79"/>
      <c r="M6" s="79"/>
      <c r="N6" s="79"/>
      <c r="O6" s="79"/>
      <c r="P6" s="79"/>
      <c r="Q6" s="80"/>
    </row>
    <row r="7" customFormat="false" ht="12" hidden="false" customHeight="true" outlineLevel="0" collapsed="false"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2" hidden="false" customHeight="true" outlineLevel="0" collapsed="false">
      <c r="B8" s="83"/>
      <c r="C8" s="84" t="s">
        <v>110</v>
      </c>
      <c r="D8" s="84"/>
      <c r="E8" s="84"/>
      <c r="F8" s="84"/>
      <c r="G8" s="84"/>
      <c r="H8" s="84"/>
      <c r="I8" s="84" t="s">
        <v>110</v>
      </c>
      <c r="J8" s="84"/>
      <c r="K8" s="84"/>
      <c r="L8" s="84"/>
      <c r="M8" s="84"/>
      <c r="N8" s="84"/>
      <c r="O8" s="84"/>
      <c r="P8" s="84"/>
    </row>
    <row r="9" s="88" customFormat="true" ht="12" hidden="false" customHeight="true" outlineLevel="0" collapsed="false">
      <c r="A9" s="85" t="n">
        <v>1</v>
      </c>
      <c r="B9" s="86" t="n">
        <v>2000</v>
      </c>
      <c r="C9" s="87" t="n">
        <v>14711</v>
      </c>
      <c r="D9" s="87" t="n">
        <v>6844</v>
      </c>
      <c r="E9" s="87" t="n">
        <v>0</v>
      </c>
      <c r="F9" s="87" t="n">
        <v>1</v>
      </c>
      <c r="G9" s="87" t="n">
        <v>2105</v>
      </c>
      <c r="H9" s="87" t="n">
        <v>831</v>
      </c>
      <c r="I9" s="87" t="n">
        <v>0</v>
      </c>
      <c r="J9" s="87" t="n">
        <v>0</v>
      </c>
      <c r="K9" s="87" t="n">
        <v>605</v>
      </c>
      <c r="L9" s="87" t="n">
        <v>0</v>
      </c>
      <c r="M9" s="87" t="n">
        <v>0</v>
      </c>
      <c r="N9" s="87" t="n">
        <v>3954</v>
      </c>
      <c r="O9" s="87" t="n">
        <v>0</v>
      </c>
      <c r="P9" s="87" t="n">
        <v>154</v>
      </c>
      <c r="Q9" s="85" t="n">
        <v>1</v>
      </c>
    </row>
    <row r="10" s="88" customFormat="true" ht="12" hidden="false" customHeight="true" outlineLevel="0" collapsed="false">
      <c r="A10" s="85" t="n">
        <v>2</v>
      </c>
      <c r="B10" s="86" t="n">
        <v>2001</v>
      </c>
      <c r="C10" s="87" t="n">
        <v>14656</v>
      </c>
      <c r="D10" s="87" t="n">
        <v>6969</v>
      </c>
      <c r="E10" s="87" t="n">
        <v>0</v>
      </c>
      <c r="F10" s="87" t="n">
        <v>20</v>
      </c>
      <c r="G10" s="87" t="n">
        <v>2213</v>
      </c>
      <c r="H10" s="87" t="n">
        <v>888</v>
      </c>
      <c r="I10" s="87" t="n">
        <v>0</v>
      </c>
      <c r="J10" s="87" t="n">
        <v>0</v>
      </c>
      <c r="K10" s="87" t="n">
        <v>648</v>
      </c>
      <c r="L10" s="87" t="n">
        <v>0</v>
      </c>
      <c r="M10" s="87" t="n">
        <v>5</v>
      </c>
      <c r="N10" s="87" t="n">
        <v>3754</v>
      </c>
      <c r="O10" s="87" t="n">
        <v>0</v>
      </c>
      <c r="P10" s="87" t="n">
        <v>175</v>
      </c>
      <c r="Q10" s="85" t="n">
        <v>2</v>
      </c>
    </row>
    <row r="11" s="88" customFormat="true" ht="12" hidden="false" customHeight="true" outlineLevel="0" collapsed="false">
      <c r="A11" s="85" t="n">
        <v>3</v>
      </c>
      <c r="B11" s="86" t="n">
        <v>2002</v>
      </c>
      <c r="C11" s="87" t="n">
        <v>15728</v>
      </c>
      <c r="D11" s="87" t="n">
        <v>7513</v>
      </c>
      <c r="E11" s="87" t="n">
        <v>18</v>
      </c>
      <c r="F11" s="87" t="n">
        <v>44</v>
      </c>
      <c r="G11" s="87" t="n">
        <v>2013</v>
      </c>
      <c r="H11" s="87" t="n">
        <v>1005</v>
      </c>
      <c r="I11" s="87" t="n">
        <v>0</v>
      </c>
      <c r="J11" s="87" t="n">
        <v>0</v>
      </c>
      <c r="K11" s="87" t="n">
        <v>628</v>
      </c>
      <c r="L11" s="87" t="n">
        <v>0</v>
      </c>
      <c r="M11" s="87" t="n">
        <v>4</v>
      </c>
      <c r="N11" s="87" t="n">
        <v>4351</v>
      </c>
      <c r="O11" s="87" t="n">
        <v>22</v>
      </c>
      <c r="P11" s="87" t="n">
        <v>296</v>
      </c>
      <c r="Q11" s="85" t="n">
        <v>3</v>
      </c>
    </row>
    <row r="12" s="88" customFormat="true" ht="12" hidden="false" customHeight="true" outlineLevel="0" collapsed="false">
      <c r="A12" s="85" t="n">
        <v>4</v>
      </c>
      <c r="B12" s="86" t="n">
        <v>2003</v>
      </c>
      <c r="C12" s="87" t="n">
        <v>16769</v>
      </c>
      <c r="D12" s="87" t="n">
        <v>7812</v>
      </c>
      <c r="E12" s="87" t="n">
        <v>75</v>
      </c>
      <c r="F12" s="87" t="n">
        <v>92</v>
      </c>
      <c r="G12" s="87" t="n">
        <v>1984</v>
      </c>
      <c r="H12" s="87" t="n">
        <v>966</v>
      </c>
      <c r="I12" s="87" t="n">
        <v>0</v>
      </c>
      <c r="J12" s="87" t="n">
        <v>0</v>
      </c>
      <c r="K12" s="87" t="n">
        <v>720</v>
      </c>
      <c r="L12" s="87" t="n">
        <v>0</v>
      </c>
      <c r="M12" s="87" t="n">
        <v>6</v>
      </c>
      <c r="N12" s="87" t="n">
        <v>5136</v>
      </c>
      <c r="O12" s="87" t="n">
        <v>65</v>
      </c>
      <c r="P12" s="87" t="n">
        <v>311</v>
      </c>
      <c r="Q12" s="85" t="n">
        <v>4</v>
      </c>
    </row>
    <row r="13" s="88" customFormat="true" ht="12" hidden="false" customHeight="true" outlineLevel="0" collapsed="false">
      <c r="A13" s="85" t="n">
        <v>5</v>
      </c>
      <c r="B13" s="86" t="n">
        <v>2004</v>
      </c>
      <c r="C13" s="87" t="n">
        <v>17315</v>
      </c>
      <c r="D13" s="87" t="n">
        <v>7618</v>
      </c>
      <c r="E13" s="87" t="n">
        <v>104</v>
      </c>
      <c r="F13" s="87" t="n">
        <v>153</v>
      </c>
      <c r="G13" s="87" t="n">
        <v>1628</v>
      </c>
      <c r="H13" s="87" t="n">
        <v>823</v>
      </c>
      <c r="I13" s="87" t="n">
        <v>0</v>
      </c>
      <c r="J13" s="87" t="n">
        <v>0</v>
      </c>
      <c r="K13" s="87" t="n">
        <v>868</v>
      </c>
      <c r="L13" s="87" t="n">
        <v>0</v>
      </c>
      <c r="M13" s="87" t="n">
        <v>47</v>
      </c>
      <c r="N13" s="87" t="n">
        <v>6236</v>
      </c>
      <c r="O13" s="87" t="n">
        <v>184</v>
      </c>
      <c r="P13" s="87" t="n">
        <v>508</v>
      </c>
      <c r="Q13" s="85" t="n">
        <v>5</v>
      </c>
    </row>
    <row r="14" s="88" customFormat="true" ht="12" hidden="false" customHeight="true" outlineLevel="0" collapsed="false">
      <c r="A14" s="85" t="n">
        <v>6</v>
      </c>
      <c r="B14" s="86" t="n">
        <v>2005</v>
      </c>
      <c r="C14" s="87" t="n">
        <v>21120</v>
      </c>
      <c r="D14" s="87" t="n">
        <v>9859</v>
      </c>
      <c r="E14" s="87" t="n">
        <v>189</v>
      </c>
      <c r="F14" s="87" t="n">
        <v>536</v>
      </c>
      <c r="G14" s="87" t="n">
        <v>3038</v>
      </c>
      <c r="H14" s="87" t="n">
        <v>854</v>
      </c>
      <c r="I14" s="87" t="n">
        <v>0</v>
      </c>
      <c r="J14" s="87" t="n">
        <v>0</v>
      </c>
      <c r="K14" s="87" t="n">
        <v>884</v>
      </c>
      <c r="L14" s="87" t="n">
        <v>0</v>
      </c>
      <c r="M14" s="87" t="n">
        <v>45</v>
      </c>
      <c r="N14" s="87" t="n">
        <v>6331</v>
      </c>
      <c r="O14" s="87" t="n">
        <v>287</v>
      </c>
      <c r="P14" s="87" t="n">
        <v>431</v>
      </c>
      <c r="Q14" s="85" t="n">
        <v>6</v>
      </c>
    </row>
    <row r="15" s="88" customFormat="true" ht="12" hidden="false" customHeight="true" outlineLevel="0" collapsed="false">
      <c r="A15" s="85" t="n">
        <v>7</v>
      </c>
      <c r="B15" s="86" t="n">
        <v>2006</v>
      </c>
      <c r="C15" s="87" t="n">
        <v>19860</v>
      </c>
      <c r="D15" s="87" t="n">
        <v>9935</v>
      </c>
      <c r="E15" s="87" t="n">
        <v>436</v>
      </c>
      <c r="F15" s="87" t="n">
        <v>656</v>
      </c>
      <c r="G15" s="87" t="n">
        <v>2011</v>
      </c>
      <c r="H15" s="87" t="n">
        <v>806</v>
      </c>
      <c r="I15" s="87" t="n">
        <v>0</v>
      </c>
      <c r="J15" s="87" t="n">
        <v>0</v>
      </c>
      <c r="K15" s="87" t="n">
        <v>1311</v>
      </c>
      <c r="L15" s="87" t="n">
        <v>0</v>
      </c>
      <c r="M15" s="87" t="n">
        <v>92</v>
      </c>
      <c r="N15" s="87" t="n">
        <v>5662</v>
      </c>
      <c r="O15" s="87" t="n">
        <v>399</v>
      </c>
      <c r="P15" s="87" t="n">
        <v>420</v>
      </c>
      <c r="Q15" s="85" t="n">
        <v>7</v>
      </c>
    </row>
    <row r="16" s="88" customFormat="true" ht="12" hidden="false" customHeight="true" outlineLevel="0" collapsed="false">
      <c r="A16" s="85" t="n">
        <v>8</v>
      </c>
      <c r="B16" s="86" t="n">
        <v>2007</v>
      </c>
      <c r="C16" s="87" t="n">
        <v>19892</v>
      </c>
      <c r="D16" s="87" t="n">
        <v>10081</v>
      </c>
      <c r="E16" s="87" t="n">
        <v>642</v>
      </c>
      <c r="F16" s="87" t="n">
        <v>1196</v>
      </c>
      <c r="G16" s="87" t="n">
        <v>1910</v>
      </c>
      <c r="H16" s="87" t="n">
        <v>905</v>
      </c>
      <c r="I16" s="87" t="n">
        <v>8</v>
      </c>
      <c r="J16" s="87" t="n">
        <v>0</v>
      </c>
      <c r="K16" s="87" t="n">
        <v>879</v>
      </c>
      <c r="L16" s="87" t="n">
        <v>0</v>
      </c>
      <c r="M16" s="87" t="n">
        <v>58</v>
      </c>
      <c r="N16" s="87" t="n">
        <v>5935</v>
      </c>
      <c r="O16" s="87" t="n">
        <v>974</v>
      </c>
      <c r="P16" s="87" t="n">
        <v>636</v>
      </c>
      <c r="Q16" s="85" t="n">
        <v>8</v>
      </c>
    </row>
    <row r="17" s="88" customFormat="true" ht="12" hidden="false" customHeight="true" outlineLevel="0" collapsed="false">
      <c r="A17" s="85" t="n">
        <v>9</v>
      </c>
      <c r="B17" s="86" t="n">
        <v>2008</v>
      </c>
      <c r="C17" s="87" t="n">
        <v>20791</v>
      </c>
      <c r="D17" s="87" t="n">
        <v>10226</v>
      </c>
      <c r="E17" s="87" t="n">
        <v>1365</v>
      </c>
      <c r="F17" s="87" t="n">
        <v>1106</v>
      </c>
      <c r="G17" s="87" t="n">
        <v>2028</v>
      </c>
      <c r="H17" s="87" t="n">
        <v>1116</v>
      </c>
      <c r="I17" s="87" t="n">
        <v>111</v>
      </c>
      <c r="J17" s="87" t="n">
        <v>57</v>
      </c>
      <c r="K17" s="87" t="n">
        <v>873</v>
      </c>
      <c r="L17" s="87" t="n">
        <v>3</v>
      </c>
      <c r="M17" s="87" t="n">
        <v>83</v>
      </c>
      <c r="N17" s="87" t="n">
        <v>6450</v>
      </c>
      <c r="O17" s="87" t="n">
        <v>1485</v>
      </c>
      <c r="P17" s="87" t="n">
        <v>718</v>
      </c>
      <c r="Q17" s="85" t="n">
        <v>9</v>
      </c>
    </row>
    <row r="18" customFormat="false" ht="12" hidden="false" customHeight="true" outlineLevel="0" collapsed="false">
      <c r="A18" s="89" t="n">
        <v>10</v>
      </c>
      <c r="B18" s="86" t="n">
        <v>2009</v>
      </c>
      <c r="C18" s="87" t="n">
        <v>22979</v>
      </c>
      <c r="D18" s="87" t="n">
        <v>11061</v>
      </c>
      <c r="E18" s="87" t="n">
        <v>2058</v>
      </c>
      <c r="F18" s="87" t="n">
        <v>1508</v>
      </c>
      <c r="G18" s="87" t="n">
        <v>2043</v>
      </c>
      <c r="H18" s="87" t="n">
        <v>1522</v>
      </c>
      <c r="I18" s="87" t="n">
        <v>504</v>
      </c>
      <c r="J18" s="87" t="n">
        <v>82</v>
      </c>
      <c r="K18" s="87" t="n">
        <v>926</v>
      </c>
      <c r="L18" s="87" t="n">
        <v>86</v>
      </c>
      <c r="M18" s="87" t="n">
        <v>106</v>
      </c>
      <c r="N18" s="87" t="n">
        <v>7348</v>
      </c>
      <c r="O18" s="87" t="n">
        <v>3101</v>
      </c>
      <c r="P18" s="87" t="n">
        <v>902</v>
      </c>
      <c r="Q18" s="89" t="n">
        <v>10</v>
      </c>
    </row>
    <row r="19" customFormat="false" ht="12" hidden="false" customHeight="true" outlineLevel="0" collapsed="false">
      <c r="A19" s="89"/>
      <c r="B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9"/>
    </row>
    <row r="20" customFormat="false" ht="12" hidden="false" customHeight="true" outlineLevel="0" collapsed="false">
      <c r="B20" s="91"/>
      <c r="C20" s="84" t="s">
        <v>111</v>
      </c>
      <c r="D20" s="84"/>
      <c r="E20" s="84"/>
      <c r="F20" s="84"/>
      <c r="G20" s="84"/>
      <c r="H20" s="84"/>
      <c r="I20" s="84" t="s">
        <v>111</v>
      </c>
      <c r="J20" s="84"/>
      <c r="K20" s="84"/>
      <c r="L20" s="84"/>
      <c r="M20" s="84"/>
      <c r="N20" s="84"/>
      <c r="O20" s="84"/>
      <c r="P20" s="84"/>
    </row>
    <row r="21" customFormat="false" ht="12" hidden="false" customHeight="true" outlineLevel="0" collapsed="false">
      <c r="A21" s="89" t="n">
        <v>11</v>
      </c>
      <c r="B21" s="86" t="n">
        <v>2000</v>
      </c>
      <c r="C21" s="87" t="n">
        <v>6920</v>
      </c>
      <c r="D21" s="87" t="n">
        <v>3312</v>
      </c>
      <c r="E21" s="87" t="n">
        <v>0</v>
      </c>
      <c r="F21" s="87" t="n">
        <v>0</v>
      </c>
      <c r="G21" s="87" t="n">
        <v>804</v>
      </c>
      <c r="H21" s="87" t="n">
        <v>578</v>
      </c>
      <c r="I21" s="87" t="n">
        <v>0</v>
      </c>
      <c r="J21" s="87" t="n">
        <v>0</v>
      </c>
      <c r="K21" s="87" t="n">
        <v>356</v>
      </c>
      <c r="L21" s="87" t="n">
        <v>0</v>
      </c>
      <c r="M21" s="87" t="n">
        <v>0</v>
      </c>
      <c r="N21" s="87" t="n">
        <v>1659</v>
      </c>
      <c r="O21" s="87" t="n">
        <v>0</v>
      </c>
      <c r="P21" s="87" t="n">
        <v>40</v>
      </c>
      <c r="Q21" s="89" t="n">
        <v>11</v>
      </c>
    </row>
    <row r="22" customFormat="false" ht="12" hidden="false" customHeight="true" outlineLevel="0" collapsed="false">
      <c r="A22" s="89" t="n">
        <v>12</v>
      </c>
      <c r="B22" s="86" t="n">
        <v>2001</v>
      </c>
      <c r="C22" s="87" t="n">
        <v>7104</v>
      </c>
      <c r="D22" s="87" t="n">
        <v>3444</v>
      </c>
      <c r="E22" s="87" t="n">
        <v>0</v>
      </c>
      <c r="F22" s="87" t="n">
        <v>6</v>
      </c>
      <c r="G22" s="87" t="n">
        <v>866</v>
      </c>
      <c r="H22" s="87" t="n">
        <v>633</v>
      </c>
      <c r="I22" s="87" t="n">
        <v>0</v>
      </c>
      <c r="J22" s="87" t="n">
        <v>0</v>
      </c>
      <c r="K22" s="87" t="n">
        <v>377</v>
      </c>
      <c r="L22" s="87" t="n">
        <v>0</v>
      </c>
      <c r="M22" s="87" t="n">
        <v>3</v>
      </c>
      <c r="N22" s="87" t="n">
        <v>1678</v>
      </c>
      <c r="O22" s="87" t="n">
        <v>0</v>
      </c>
      <c r="P22" s="87" t="n">
        <v>64</v>
      </c>
      <c r="Q22" s="89" t="n">
        <v>12</v>
      </c>
    </row>
    <row r="23" customFormat="false" ht="12" hidden="false" customHeight="true" outlineLevel="0" collapsed="false">
      <c r="A23" s="89" t="n">
        <v>13</v>
      </c>
      <c r="B23" s="86" t="n">
        <v>2002</v>
      </c>
      <c r="C23" s="87" t="n">
        <v>7944</v>
      </c>
      <c r="D23" s="87" t="n">
        <v>3933</v>
      </c>
      <c r="E23" s="87" t="n">
        <v>13</v>
      </c>
      <c r="F23" s="87" t="n">
        <v>23</v>
      </c>
      <c r="G23" s="87" t="n">
        <v>850</v>
      </c>
      <c r="H23" s="87" t="n">
        <v>732</v>
      </c>
      <c r="I23" s="87" t="n">
        <v>0</v>
      </c>
      <c r="J23" s="87" t="n">
        <v>0</v>
      </c>
      <c r="K23" s="87" t="n">
        <v>372</v>
      </c>
      <c r="L23" s="87" t="n">
        <v>0</v>
      </c>
      <c r="M23" s="87" t="n">
        <v>4</v>
      </c>
      <c r="N23" s="87" t="n">
        <v>1913</v>
      </c>
      <c r="O23" s="87" t="n">
        <v>4</v>
      </c>
      <c r="P23" s="87" t="n">
        <v>118</v>
      </c>
      <c r="Q23" s="89" t="n">
        <v>13</v>
      </c>
    </row>
    <row r="24" customFormat="false" ht="12" hidden="false" customHeight="true" outlineLevel="0" collapsed="false">
      <c r="A24" s="89" t="n">
        <v>14</v>
      </c>
      <c r="B24" s="86" t="n">
        <v>2003</v>
      </c>
      <c r="C24" s="87" t="n">
        <v>8496</v>
      </c>
      <c r="D24" s="87" t="n">
        <v>4071</v>
      </c>
      <c r="E24" s="87" t="n">
        <v>34</v>
      </c>
      <c r="F24" s="87" t="n">
        <v>45</v>
      </c>
      <c r="G24" s="87" t="n">
        <v>872</v>
      </c>
      <c r="H24" s="87" t="n">
        <v>734</v>
      </c>
      <c r="I24" s="87" t="n">
        <v>0</v>
      </c>
      <c r="J24" s="87" t="n">
        <v>0</v>
      </c>
      <c r="K24" s="87" t="n">
        <v>450</v>
      </c>
      <c r="L24" s="87" t="n">
        <v>0</v>
      </c>
      <c r="M24" s="87" t="n">
        <v>6</v>
      </c>
      <c r="N24" s="87" t="n">
        <v>2269</v>
      </c>
      <c r="O24" s="87" t="n">
        <v>12</v>
      </c>
      <c r="P24" s="87" t="n">
        <v>115</v>
      </c>
      <c r="Q24" s="89" t="n">
        <v>14</v>
      </c>
    </row>
    <row r="25" customFormat="false" ht="12" hidden="false" customHeight="true" outlineLevel="0" collapsed="false">
      <c r="A25" s="89" t="n">
        <v>15</v>
      </c>
      <c r="B25" s="86" t="n">
        <v>2004</v>
      </c>
      <c r="C25" s="87" t="n">
        <v>8655</v>
      </c>
      <c r="D25" s="87" t="n">
        <v>3977</v>
      </c>
      <c r="E25" s="87" t="n">
        <v>54</v>
      </c>
      <c r="F25" s="87" t="n">
        <v>99</v>
      </c>
      <c r="G25" s="87" t="n">
        <v>692</v>
      </c>
      <c r="H25" s="87" t="n">
        <v>592</v>
      </c>
      <c r="I25" s="87" t="n">
        <v>0</v>
      </c>
      <c r="J25" s="87" t="n">
        <v>0</v>
      </c>
      <c r="K25" s="87" t="n">
        <v>513</v>
      </c>
      <c r="L25" s="87" t="n">
        <v>0</v>
      </c>
      <c r="M25" s="87" t="n">
        <v>36</v>
      </c>
      <c r="N25" s="87" t="n">
        <v>2789</v>
      </c>
      <c r="O25" s="87" t="n">
        <v>49</v>
      </c>
      <c r="P25" s="87" t="n">
        <v>172</v>
      </c>
      <c r="Q25" s="89" t="n">
        <v>15</v>
      </c>
    </row>
    <row r="26" customFormat="false" ht="12" hidden="false" customHeight="true" outlineLevel="0" collapsed="false">
      <c r="A26" s="89" t="n">
        <v>16</v>
      </c>
      <c r="B26" s="86" t="n">
        <v>2005</v>
      </c>
      <c r="C26" s="87" t="n">
        <v>10560</v>
      </c>
      <c r="D26" s="87" t="n">
        <v>5115</v>
      </c>
      <c r="E26" s="87" t="n">
        <v>46</v>
      </c>
      <c r="F26" s="87" t="n">
        <v>238</v>
      </c>
      <c r="G26" s="87" t="n">
        <v>1337</v>
      </c>
      <c r="H26" s="87" t="n">
        <v>623</v>
      </c>
      <c r="I26" s="87" t="n">
        <v>0</v>
      </c>
      <c r="J26" s="87" t="n">
        <v>0</v>
      </c>
      <c r="K26" s="87" t="n">
        <v>476</v>
      </c>
      <c r="L26" s="87" t="n">
        <v>0</v>
      </c>
      <c r="M26" s="87" t="n">
        <v>28</v>
      </c>
      <c r="N26" s="87" t="n">
        <v>2895</v>
      </c>
      <c r="O26" s="87" t="n">
        <v>112</v>
      </c>
      <c r="P26" s="87" t="n">
        <v>180</v>
      </c>
      <c r="Q26" s="89" t="n">
        <v>16</v>
      </c>
    </row>
    <row r="27" customFormat="false" ht="12" hidden="false" customHeight="true" outlineLevel="0" collapsed="false">
      <c r="A27" s="89" t="n">
        <v>17</v>
      </c>
      <c r="B27" s="86" t="n">
        <v>2006</v>
      </c>
      <c r="C27" s="87" t="n">
        <v>10332</v>
      </c>
      <c r="D27" s="87" t="n">
        <v>5327</v>
      </c>
      <c r="E27" s="87" t="n">
        <v>215</v>
      </c>
      <c r="F27" s="87" t="n">
        <v>304</v>
      </c>
      <c r="G27" s="87" t="n">
        <v>919</v>
      </c>
      <c r="H27" s="87" t="n">
        <v>581</v>
      </c>
      <c r="I27" s="87" t="n">
        <v>0</v>
      </c>
      <c r="J27" s="87" t="n">
        <v>0</v>
      </c>
      <c r="K27" s="87" t="n">
        <v>801</v>
      </c>
      <c r="L27" s="87" t="n">
        <v>0</v>
      </c>
      <c r="M27" s="87" t="n">
        <v>73</v>
      </c>
      <c r="N27" s="87" t="n">
        <v>2615</v>
      </c>
      <c r="O27" s="87" t="n">
        <v>149</v>
      </c>
      <c r="P27" s="87" t="n">
        <v>168</v>
      </c>
      <c r="Q27" s="89" t="n">
        <v>17</v>
      </c>
    </row>
    <row r="28" customFormat="false" ht="12" hidden="false" customHeight="true" outlineLevel="0" collapsed="false">
      <c r="A28" s="89" t="n">
        <v>18</v>
      </c>
      <c r="B28" s="86" t="n">
        <v>2007</v>
      </c>
      <c r="C28" s="87" t="n">
        <v>10352</v>
      </c>
      <c r="D28" s="87" t="n">
        <v>5410</v>
      </c>
      <c r="E28" s="87" t="n">
        <v>358</v>
      </c>
      <c r="F28" s="87" t="n">
        <v>621</v>
      </c>
      <c r="G28" s="87" t="n">
        <v>905</v>
      </c>
      <c r="H28" s="87" t="n">
        <v>648</v>
      </c>
      <c r="I28" s="87" t="n">
        <v>6</v>
      </c>
      <c r="J28" s="87" t="n">
        <v>0</v>
      </c>
      <c r="K28" s="87" t="n">
        <v>525</v>
      </c>
      <c r="L28" s="87" t="n">
        <v>0</v>
      </c>
      <c r="M28" s="87" t="n">
        <v>44</v>
      </c>
      <c r="N28" s="87" t="n">
        <v>2749</v>
      </c>
      <c r="O28" s="87" t="n">
        <v>449</v>
      </c>
      <c r="P28" s="87" t="n">
        <v>238</v>
      </c>
      <c r="Q28" s="89" t="n">
        <v>18</v>
      </c>
    </row>
    <row r="29" customFormat="false" ht="12" hidden="false" customHeight="true" outlineLevel="0" collapsed="false">
      <c r="A29" s="89" t="n">
        <v>19</v>
      </c>
      <c r="B29" s="86" t="n">
        <v>2008</v>
      </c>
      <c r="C29" s="87" t="n">
        <v>10845</v>
      </c>
      <c r="D29" s="87" t="n">
        <v>5557</v>
      </c>
      <c r="E29" s="87" t="n">
        <v>768</v>
      </c>
      <c r="F29" s="87" t="n">
        <v>486</v>
      </c>
      <c r="G29" s="87" t="n">
        <v>932</v>
      </c>
      <c r="H29" s="87" t="n">
        <v>800</v>
      </c>
      <c r="I29" s="87" t="n">
        <v>82</v>
      </c>
      <c r="J29" s="87" t="n">
        <v>47</v>
      </c>
      <c r="K29" s="87" t="n">
        <v>515</v>
      </c>
      <c r="L29" s="87" t="n">
        <v>1</v>
      </c>
      <c r="M29" s="87" t="n">
        <v>50</v>
      </c>
      <c r="N29" s="87" t="n">
        <v>2971</v>
      </c>
      <c r="O29" s="87" t="n">
        <v>711</v>
      </c>
      <c r="P29" s="87" t="n">
        <v>271</v>
      </c>
      <c r="Q29" s="89" t="n">
        <v>19</v>
      </c>
    </row>
    <row r="30" customFormat="false" ht="12" hidden="false" customHeight="true" outlineLevel="0" collapsed="false">
      <c r="A30" s="89" t="n">
        <v>20</v>
      </c>
      <c r="B30" s="86" t="n">
        <v>2009</v>
      </c>
      <c r="C30" s="87" t="n">
        <v>12085</v>
      </c>
      <c r="D30" s="87" t="n">
        <v>6081</v>
      </c>
      <c r="E30" s="87" t="n">
        <v>1233</v>
      </c>
      <c r="F30" s="87" t="n">
        <v>769</v>
      </c>
      <c r="G30" s="87" t="n">
        <v>956</v>
      </c>
      <c r="H30" s="87" t="n">
        <v>1084</v>
      </c>
      <c r="I30" s="87" t="n">
        <v>350</v>
      </c>
      <c r="J30" s="87" t="n">
        <v>69</v>
      </c>
      <c r="K30" s="87" t="n">
        <v>529</v>
      </c>
      <c r="L30" s="87" t="n">
        <v>61</v>
      </c>
      <c r="M30" s="87" t="n">
        <v>63</v>
      </c>
      <c r="N30" s="87" t="n">
        <v>3373</v>
      </c>
      <c r="O30" s="87" t="n">
        <v>1525</v>
      </c>
      <c r="P30" s="87" t="n">
        <v>396</v>
      </c>
      <c r="Q30" s="89" t="n">
        <v>20</v>
      </c>
    </row>
    <row r="31" customFormat="false" ht="12" hidden="false" customHeight="true" outlineLevel="0" collapsed="false">
      <c r="A31" s="89"/>
      <c r="B31" s="90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9"/>
    </row>
    <row r="32" customFormat="false" ht="12" hidden="false" customHeight="true" outlineLevel="0" collapsed="false">
      <c r="B32" s="92"/>
      <c r="C32" s="84" t="s">
        <v>112</v>
      </c>
      <c r="D32" s="84"/>
      <c r="E32" s="84"/>
      <c r="F32" s="84"/>
      <c r="G32" s="84"/>
      <c r="H32" s="84"/>
      <c r="I32" s="84" t="s">
        <v>112</v>
      </c>
      <c r="J32" s="84"/>
      <c r="K32" s="84"/>
      <c r="L32" s="84"/>
      <c r="M32" s="84"/>
      <c r="N32" s="84"/>
      <c r="O32" s="84"/>
      <c r="P32" s="84"/>
    </row>
    <row r="33" customFormat="false" ht="12" hidden="false" customHeight="true" outlineLevel="0" collapsed="false">
      <c r="A33" s="89" t="n">
        <v>21</v>
      </c>
      <c r="B33" s="86" t="n">
        <v>2000</v>
      </c>
      <c r="C33" s="87" t="n">
        <v>1288</v>
      </c>
      <c r="D33" s="87" t="n">
        <v>737</v>
      </c>
      <c r="E33" s="87" t="n">
        <v>0</v>
      </c>
      <c r="F33" s="87" t="n">
        <v>0</v>
      </c>
      <c r="G33" s="87" t="n">
        <v>163</v>
      </c>
      <c r="H33" s="87" t="n">
        <v>17</v>
      </c>
      <c r="I33" s="87" t="n">
        <v>0</v>
      </c>
      <c r="J33" s="87" t="n">
        <v>0</v>
      </c>
      <c r="K33" s="87" t="n">
        <v>110</v>
      </c>
      <c r="L33" s="87" t="n">
        <v>0</v>
      </c>
      <c r="M33" s="87" t="n">
        <v>0</v>
      </c>
      <c r="N33" s="87" t="n">
        <v>216</v>
      </c>
      <c r="O33" s="87" t="n">
        <v>0</v>
      </c>
      <c r="P33" s="87" t="n">
        <v>46</v>
      </c>
      <c r="Q33" s="89" t="n">
        <v>21</v>
      </c>
    </row>
    <row r="34" customFormat="false" ht="12" hidden="false" customHeight="true" outlineLevel="0" collapsed="false">
      <c r="A34" s="89" t="n">
        <v>22</v>
      </c>
      <c r="B34" s="86" t="n">
        <v>2001</v>
      </c>
      <c r="C34" s="87" t="n">
        <v>1326</v>
      </c>
      <c r="D34" s="87" t="n">
        <v>721</v>
      </c>
      <c r="E34" s="87" t="n">
        <v>0</v>
      </c>
      <c r="F34" s="87" t="n">
        <v>15</v>
      </c>
      <c r="G34" s="87" t="n">
        <v>198</v>
      </c>
      <c r="H34" s="87" t="n">
        <v>13</v>
      </c>
      <c r="I34" s="87" t="n">
        <v>0</v>
      </c>
      <c r="J34" s="87" t="n">
        <v>0</v>
      </c>
      <c r="K34" s="87" t="n">
        <v>119</v>
      </c>
      <c r="L34" s="87" t="n">
        <v>0</v>
      </c>
      <c r="M34" s="87" t="n">
        <v>1</v>
      </c>
      <c r="N34" s="87" t="n">
        <v>250</v>
      </c>
      <c r="O34" s="87" t="n">
        <v>0</v>
      </c>
      <c r="P34" s="87" t="n">
        <v>51</v>
      </c>
      <c r="Q34" s="89" t="n">
        <v>22</v>
      </c>
    </row>
    <row r="35" customFormat="false" ht="12" hidden="false" customHeight="true" outlineLevel="0" collapsed="false">
      <c r="A35" s="89" t="n">
        <v>23</v>
      </c>
      <c r="B35" s="86" t="n">
        <v>2002</v>
      </c>
      <c r="C35" s="87" t="n">
        <v>1538</v>
      </c>
      <c r="D35" s="87" t="n">
        <v>769</v>
      </c>
      <c r="E35" s="87" t="n">
        <v>1</v>
      </c>
      <c r="F35" s="87" t="n">
        <v>19</v>
      </c>
      <c r="G35" s="87" t="n">
        <v>219</v>
      </c>
      <c r="H35" s="87" t="n">
        <v>13</v>
      </c>
      <c r="I35" s="87" t="n">
        <v>0</v>
      </c>
      <c r="J35" s="87" t="n">
        <v>0</v>
      </c>
      <c r="K35" s="87" t="n">
        <v>146</v>
      </c>
      <c r="L35" s="87" t="n">
        <v>0</v>
      </c>
      <c r="M35" s="87" t="n">
        <v>1</v>
      </c>
      <c r="N35" s="87" t="n">
        <v>360</v>
      </c>
      <c r="O35" s="87" t="n">
        <v>1</v>
      </c>
      <c r="P35" s="87" t="n">
        <v>108</v>
      </c>
      <c r="Q35" s="89" t="n">
        <v>23</v>
      </c>
    </row>
    <row r="36" customFormat="false" ht="12" hidden="false" customHeight="true" outlineLevel="0" collapsed="false">
      <c r="A36" s="89" t="n">
        <v>24</v>
      </c>
      <c r="B36" s="86" t="n">
        <v>2003</v>
      </c>
      <c r="C36" s="87" t="n">
        <v>1657</v>
      </c>
      <c r="D36" s="87" t="n">
        <v>880</v>
      </c>
      <c r="E36" s="87" t="n">
        <v>4</v>
      </c>
      <c r="F36" s="87" t="n">
        <v>54</v>
      </c>
      <c r="G36" s="87" t="n">
        <v>235</v>
      </c>
      <c r="H36" s="87" t="n">
        <v>12</v>
      </c>
      <c r="I36" s="87" t="n">
        <v>0</v>
      </c>
      <c r="J36" s="87" t="n">
        <v>0</v>
      </c>
      <c r="K36" s="87" t="n">
        <v>166</v>
      </c>
      <c r="L36" s="87" t="n">
        <v>0</v>
      </c>
      <c r="M36" s="87" t="n">
        <v>3</v>
      </c>
      <c r="N36" s="87" t="n">
        <v>333</v>
      </c>
      <c r="O36" s="87" t="n">
        <v>4</v>
      </c>
      <c r="P36" s="87" t="n">
        <v>90</v>
      </c>
      <c r="Q36" s="89" t="n">
        <v>24</v>
      </c>
    </row>
    <row r="37" customFormat="false" ht="12" hidden="false" customHeight="true" outlineLevel="0" collapsed="false">
      <c r="A37" s="89" t="n">
        <v>25</v>
      </c>
      <c r="B37" s="86" t="n">
        <v>2004</v>
      </c>
      <c r="C37" s="87" t="n">
        <v>1758</v>
      </c>
      <c r="D37" s="87" t="n">
        <v>857</v>
      </c>
      <c r="E37" s="87" t="n">
        <v>8</v>
      </c>
      <c r="F37" s="87" t="n">
        <v>68</v>
      </c>
      <c r="G37" s="87" t="n">
        <v>240</v>
      </c>
      <c r="H37" s="87" t="n">
        <v>12</v>
      </c>
      <c r="I37" s="87" t="n">
        <v>0</v>
      </c>
      <c r="J37" s="87" t="n">
        <v>0</v>
      </c>
      <c r="K37" s="87" t="n">
        <v>228</v>
      </c>
      <c r="L37" s="87" t="n">
        <v>0</v>
      </c>
      <c r="M37" s="87" t="n">
        <v>14</v>
      </c>
      <c r="N37" s="87" t="n">
        <v>373</v>
      </c>
      <c r="O37" s="87" t="n">
        <v>4</v>
      </c>
      <c r="P37" s="87" t="n">
        <v>118</v>
      </c>
      <c r="Q37" s="89" t="n">
        <v>25</v>
      </c>
    </row>
    <row r="38" customFormat="false" ht="12" hidden="false" customHeight="true" outlineLevel="0" collapsed="false">
      <c r="A38" s="89" t="n">
        <v>26</v>
      </c>
      <c r="B38" s="86" t="n">
        <v>2005</v>
      </c>
      <c r="C38" s="87" t="n">
        <v>2311</v>
      </c>
      <c r="D38" s="87" t="n">
        <v>1185</v>
      </c>
      <c r="E38" s="87" t="n">
        <v>16</v>
      </c>
      <c r="F38" s="87" t="n">
        <v>159</v>
      </c>
      <c r="G38" s="87" t="n">
        <v>460</v>
      </c>
      <c r="H38" s="87" t="n">
        <v>19</v>
      </c>
      <c r="I38" s="87" t="n">
        <v>0</v>
      </c>
      <c r="J38" s="87" t="n">
        <v>0</v>
      </c>
      <c r="K38" s="87" t="n">
        <v>212</v>
      </c>
      <c r="L38" s="87" t="n">
        <v>0</v>
      </c>
      <c r="M38" s="87" t="n">
        <v>9</v>
      </c>
      <c r="N38" s="87" t="n">
        <v>401</v>
      </c>
      <c r="O38" s="87" t="n">
        <v>13</v>
      </c>
      <c r="P38" s="87" t="n">
        <v>136</v>
      </c>
      <c r="Q38" s="89" t="n">
        <v>26</v>
      </c>
    </row>
    <row r="39" customFormat="false" ht="12" hidden="false" customHeight="true" outlineLevel="0" collapsed="false">
      <c r="A39" s="89" t="n">
        <v>27</v>
      </c>
      <c r="B39" s="86" t="n">
        <v>2006</v>
      </c>
      <c r="C39" s="87" t="n">
        <v>2243</v>
      </c>
      <c r="D39" s="87" t="n">
        <v>1112</v>
      </c>
      <c r="E39" s="87" t="n">
        <v>48</v>
      </c>
      <c r="F39" s="87" t="n">
        <v>220</v>
      </c>
      <c r="G39" s="87" t="n">
        <v>267</v>
      </c>
      <c r="H39" s="87" t="n">
        <v>7</v>
      </c>
      <c r="I39" s="87" t="n">
        <v>0</v>
      </c>
      <c r="J39" s="87" t="n">
        <v>0</v>
      </c>
      <c r="K39" s="87" t="n">
        <v>339</v>
      </c>
      <c r="L39" s="87" t="n">
        <v>0</v>
      </c>
      <c r="M39" s="87" t="n">
        <v>21</v>
      </c>
      <c r="N39" s="87" t="n">
        <v>455</v>
      </c>
      <c r="O39" s="87" t="n">
        <v>20</v>
      </c>
      <c r="P39" s="87" t="n">
        <v>151</v>
      </c>
      <c r="Q39" s="89" t="n">
        <v>27</v>
      </c>
    </row>
    <row r="40" customFormat="false" ht="12" hidden="false" customHeight="true" outlineLevel="0" collapsed="false">
      <c r="A40" s="89" t="n">
        <v>28</v>
      </c>
      <c r="B40" s="86" t="n">
        <v>2007</v>
      </c>
      <c r="C40" s="87" t="n">
        <v>2454</v>
      </c>
      <c r="D40" s="87" t="n">
        <v>1389</v>
      </c>
      <c r="E40" s="87" t="n">
        <v>36</v>
      </c>
      <c r="F40" s="87" t="n">
        <v>417</v>
      </c>
      <c r="G40" s="87" t="n">
        <v>250</v>
      </c>
      <c r="H40" s="87" t="n">
        <v>24</v>
      </c>
      <c r="I40" s="87" t="n">
        <v>0</v>
      </c>
      <c r="J40" s="87" t="n">
        <v>0</v>
      </c>
      <c r="K40" s="87" t="n">
        <v>247</v>
      </c>
      <c r="L40" s="87" t="n">
        <v>0</v>
      </c>
      <c r="M40" s="87" t="n">
        <v>20</v>
      </c>
      <c r="N40" s="87" t="n">
        <v>481</v>
      </c>
      <c r="O40" s="87" t="n">
        <v>36</v>
      </c>
      <c r="P40" s="87" t="n">
        <v>173</v>
      </c>
      <c r="Q40" s="89" t="n">
        <v>28</v>
      </c>
    </row>
    <row r="41" customFormat="false" ht="12" hidden="false" customHeight="true" outlineLevel="0" collapsed="false">
      <c r="A41" s="89" t="n">
        <v>29</v>
      </c>
      <c r="B41" s="86" t="n">
        <v>2008</v>
      </c>
      <c r="C41" s="87" t="n">
        <v>2534</v>
      </c>
      <c r="D41" s="87" t="n">
        <v>1362</v>
      </c>
      <c r="E41" s="87" t="n">
        <v>123</v>
      </c>
      <c r="F41" s="87" t="n">
        <v>371</v>
      </c>
      <c r="G41" s="87" t="n">
        <v>318</v>
      </c>
      <c r="H41" s="87" t="n">
        <v>19</v>
      </c>
      <c r="I41" s="87" t="n">
        <v>3</v>
      </c>
      <c r="J41" s="87" t="n">
        <v>1</v>
      </c>
      <c r="K41" s="87" t="n">
        <v>280</v>
      </c>
      <c r="L41" s="87" t="n">
        <v>2</v>
      </c>
      <c r="M41" s="87" t="n">
        <v>27</v>
      </c>
      <c r="N41" s="87" t="n">
        <v>526</v>
      </c>
      <c r="O41" s="87" t="n">
        <v>65</v>
      </c>
      <c r="P41" s="87" t="n">
        <v>172</v>
      </c>
      <c r="Q41" s="89" t="n">
        <v>29</v>
      </c>
    </row>
    <row r="42" customFormat="false" ht="12" hidden="false" customHeight="true" outlineLevel="0" collapsed="false">
      <c r="A42" s="89" t="n">
        <v>30</v>
      </c>
      <c r="B42" s="86" t="n">
        <v>2009</v>
      </c>
      <c r="C42" s="87" t="n">
        <v>2983</v>
      </c>
      <c r="D42" s="87" t="n">
        <v>1631</v>
      </c>
      <c r="E42" s="87" t="n">
        <v>190</v>
      </c>
      <c r="F42" s="87" t="n">
        <v>533</v>
      </c>
      <c r="G42" s="87" t="n">
        <v>321</v>
      </c>
      <c r="H42" s="87" t="n">
        <v>47</v>
      </c>
      <c r="I42" s="87" t="n">
        <v>24</v>
      </c>
      <c r="J42" s="87" t="n">
        <v>0</v>
      </c>
      <c r="K42" s="87" t="n">
        <v>306</v>
      </c>
      <c r="L42" s="87" t="n">
        <v>11</v>
      </c>
      <c r="M42" s="87" t="n">
        <v>54</v>
      </c>
      <c r="N42" s="87" t="n">
        <v>658</v>
      </c>
      <c r="O42" s="87" t="n">
        <v>180</v>
      </c>
      <c r="P42" s="87" t="n">
        <v>209</v>
      </c>
      <c r="Q42" s="89" t="n">
        <v>30</v>
      </c>
    </row>
    <row r="43" customFormat="false" ht="12" hidden="false" customHeight="true" outlineLevel="0" collapsed="false">
      <c r="A43" s="89"/>
      <c r="B43" s="90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9"/>
    </row>
    <row r="44" customFormat="false" ht="12" hidden="false" customHeight="true" outlineLevel="0" collapsed="false">
      <c r="C44" s="84" t="s">
        <v>113</v>
      </c>
      <c r="D44" s="84"/>
      <c r="E44" s="84"/>
      <c r="F44" s="84"/>
      <c r="G44" s="84"/>
      <c r="H44" s="84"/>
      <c r="I44" s="84" t="s">
        <v>113</v>
      </c>
      <c r="J44" s="84"/>
      <c r="K44" s="84"/>
      <c r="L44" s="84"/>
      <c r="M44" s="84"/>
      <c r="N44" s="84"/>
      <c r="O44" s="84"/>
      <c r="P44" s="84"/>
    </row>
    <row r="45" customFormat="false" ht="12" hidden="false" customHeight="true" outlineLevel="0" collapsed="false">
      <c r="A45" s="85" t="n">
        <v>31</v>
      </c>
      <c r="B45" s="86" t="n">
        <v>2000</v>
      </c>
      <c r="C45" s="87" t="n">
        <v>552</v>
      </c>
      <c r="D45" s="87" t="n">
        <v>323</v>
      </c>
      <c r="E45" s="87" t="n">
        <v>0</v>
      </c>
      <c r="F45" s="87" t="n">
        <v>0</v>
      </c>
      <c r="G45" s="87" t="n">
        <v>48</v>
      </c>
      <c r="H45" s="87" t="n">
        <v>11</v>
      </c>
      <c r="I45" s="87" t="n">
        <v>0</v>
      </c>
      <c r="J45" s="87" t="n">
        <v>0</v>
      </c>
      <c r="K45" s="87" t="n">
        <v>71</v>
      </c>
      <c r="L45" s="87" t="n">
        <v>0</v>
      </c>
      <c r="M45" s="87" t="n">
        <v>0</v>
      </c>
      <c r="N45" s="87" t="n">
        <v>76</v>
      </c>
      <c r="O45" s="87" t="n">
        <v>0</v>
      </c>
      <c r="P45" s="87" t="n">
        <v>18</v>
      </c>
      <c r="Q45" s="89" t="n">
        <v>31</v>
      </c>
    </row>
    <row r="46" customFormat="false" ht="12" hidden="false" customHeight="true" outlineLevel="0" collapsed="false">
      <c r="A46" s="85" t="n">
        <v>32</v>
      </c>
      <c r="B46" s="86" t="n">
        <v>2001</v>
      </c>
      <c r="C46" s="87" t="n">
        <v>597</v>
      </c>
      <c r="D46" s="87" t="n">
        <v>330</v>
      </c>
      <c r="E46" s="87" t="n">
        <v>0</v>
      </c>
      <c r="F46" s="87" t="n">
        <v>3</v>
      </c>
      <c r="G46" s="87" t="n">
        <v>72</v>
      </c>
      <c r="H46" s="87" t="n">
        <v>12</v>
      </c>
      <c r="I46" s="87" t="n">
        <v>0</v>
      </c>
      <c r="J46" s="87" t="n">
        <v>0</v>
      </c>
      <c r="K46" s="87" t="n">
        <v>72</v>
      </c>
      <c r="L46" s="87" t="n">
        <v>0</v>
      </c>
      <c r="M46" s="87" t="n">
        <v>1</v>
      </c>
      <c r="N46" s="87" t="n">
        <v>94</v>
      </c>
      <c r="O46" s="87" t="n">
        <v>0</v>
      </c>
      <c r="P46" s="87" t="n">
        <v>22</v>
      </c>
      <c r="Q46" s="89" t="n">
        <v>32</v>
      </c>
    </row>
    <row r="47" customFormat="false" ht="12" hidden="false" customHeight="true" outlineLevel="0" collapsed="false">
      <c r="A47" s="85" t="n">
        <v>33</v>
      </c>
      <c r="B47" s="86" t="n">
        <v>2002</v>
      </c>
      <c r="C47" s="87" t="n">
        <v>719</v>
      </c>
      <c r="D47" s="87" t="n">
        <v>379</v>
      </c>
      <c r="E47" s="87" t="n">
        <v>1</v>
      </c>
      <c r="F47" s="87" t="n">
        <v>11</v>
      </c>
      <c r="G47" s="87" t="n">
        <v>87</v>
      </c>
      <c r="H47" s="87" t="n">
        <v>11</v>
      </c>
      <c r="I47" s="87" t="n">
        <v>0</v>
      </c>
      <c r="J47" s="87" t="n">
        <v>0</v>
      </c>
      <c r="K47" s="87" t="n">
        <v>86</v>
      </c>
      <c r="L47" s="87" t="n">
        <v>0</v>
      </c>
      <c r="M47" s="87" t="n">
        <v>1</v>
      </c>
      <c r="N47" s="87" t="n">
        <v>135</v>
      </c>
      <c r="O47" s="87" t="n">
        <v>0</v>
      </c>
      <c r="P47" s="87" t="n">
        <v>46</v>
      </c>
      <c r="Q47" s="89" t="n">
        <v>33</v>
      </c>
    </row>
    <row r="48" customFormat="false" ht="12" hidden="false" customHeight="true" outlineLevel="0" collapsed="false">
      <c r="A48" s="85" t="n">
        <v>34</v>
      </c>
      <c r="B48" s="86" t="n">
        <v>2003</v>
      </c>
      <c r="C48" s="87" t="n">
        <v>761</v>
      </c>
      <c r="D48" s="87" t="n">
        <v>403</v>
      </c>
      <c r="E48" s="87" t="n">
        <v>1</v>
      </c>
      <c r="F48" s="87" t="n">
        <v>29</v>
      </c>
      <c r="G48" s="87" t="n">
        <v>105</v>
      </c>
      <c r="H48" s="87" t="n">
        <v>9</v>
      </c>
      <c r="I48" s="87" t="n">
        <v>0</v>
      </c>
      <c r="J48" s="87" t="n">
        <v>0</v>
      </c>
      <c r="K48" s="87" t="n">
        <v>110</v>
      </c>
      <c r="L48" s="87" t="n">
        <v>0</v>
      </c>
      <c r="M48" s="87" t="n">
        <v>3</v>
      </c>
      <c r="N48" s="87" t="n">
        <v>113</v>
      </c>
      <c r="O48" s="87" t="n">
        <v>0</v>
      </c>
      <c r="P48" s="87" t="n">
        <v>38</v>
      </c>
      <c r="Q48" s="89" t="n">
        <v>34</v>
      </c>
    </row>
    <row r="49" customFormat="false" ht="12" hidden="false" customHeight="true" outlineLevel="0" collapsed="false">
      <c r="A49" s="85" t="n">
        <v>35</v>
      </c>
      <c r="B49" s="86" t="n">
        <v>2004</v>
      </c>
      <c r="C49" s="87" t="n">
        <v>840</v>
      </c>
      <c r="D49" s="87" t="n">
        <v>396</v>
      </c>
      <c r="E49" s="87" t="n">
        <v>5</v>
      </c>
      <c r="F49" s="87" t="n">
        <v>38</v>
      </c>
      <c r="G49" s="87" t="n">
        <v>94</v>
      </c>
      <c r="H49" s="87" t="n">
        <v>10</v>
      </c>
      <c r="I49" s="87" t="n">
        <v>0</v>
      </c>
      <c r="J49" s="87" t="n">
        <v>0</v>
      </c>
      <c r="K49" s="87" t="n">
        <v>137</v>
      </c>
      <c r="L49" s="87" t="n">
        <v>0</v>
      </c>
      <c r="M49" s="87" t="n">
        <v>10</v>
      </c>
      <c r="N49" s="87" t="n">
        <v>170</v>
      </c>
      <c r="O49" s="87" t="n">
        <v>2</v>
      </c>
      <c r="P49" s="87" t="n">
        <v>57</v>
      </c>
      <c r="Q49" s="89" t="n">
        <v>35</v>
      </c>
    </row>
    <row r="50" customFormat="false" ht="12" hidden="false" customHeight="true" outlineLevel="0" collapsed="false">
      <c r="A50" s="85" t="n">
        <v>36</v>
      </c>
      <c r="B50" s="86" t="n">
        <v>2005</v>
      </c>
      <c r="C50" s="87" t="n">
        <v>1104</v>
      </c>
      <c r="D50" s="87" t="n">
        <v>591</v>
      </c>
      <c r="E50" s="87" t="n">
        <v>5</v>
      </c>
      <c r="F50" s="87" t="n">
        <v>70</v>
      </c>
      <c r="G50" s="87" t="n">
        <v>184</v>
      </c>
      <c r="H50" s="87" t="n">
        <v>16</v>
      </c>
      <c r="I50" s="87" t="n">
        <v>0</v>
      </c>
      <c r="J50" s="87" t="n">
        <v>0</v>
      </c>
      <c r="K50" s="87" t="n">
        <v>111</v>
      </c>
      <c r="L50" s="87" t="n">
        <v>0</v>
      </c>
      <c r="M50" s="87" t="n">
        <v>5</v>
      </c>
      <c r="N50" s="87" t="n">
        <v>176</v>
      </c>
      <c r="O50" s="87" t="n">
        <v>7</v>
      </c>
      <c r="P50" s="87" t="n">
        <v>73</v>
      </c>
      <c r="Q50" s="89" t="n">
        <v>36</v>
      </c>
    </row>
    <row r="51" customFormat="false" ht="12" hidden="false" customHeight="true" outlineLevel="0" collapsed="false">
      <c r="A51" s="85" t="n">
        <v>37</v>
      </c>
      <c r="B51" s="86" t="n">
        <v>2006</v>
      </c>
      <c r="C51" s="87" t="n">
        <v>1150</v>
      </c>
      <c r="D51" s="87" t="n">
        <v>585</v>
      </c>
      <c r="E51" s="87" t="n">
        <v>25</v>
      </c>
      <c r="F51" s="87" t="n">
        <v>112</v>
      </c>
      <c r="G51" s="87" t="n">
        <v>103</v>
      </c>
      <c r="H51" s="87" t="n">
        <v>6</v>
      </c>
      <c r="I51" s="87" t="n">
        <v>0</v>
      </c>
      <c r="J51" s="87" t="n">
        <v>0</v>
      </c>
      <c r="K51" s="87" t="n">
        <v>206</v>
      </c>
      <c r="L51" s="87" t="n">
        <v>0</v>
      </c>
      <c r="M51" s="87" t="n">
        <v>13</v>
      </c>
      <c r="N51" s="87" t="n">
        <v>217</v>
      </c>
      <c r="O51" s="87" t="n">
        <v>10</v>
      </c>
      <c r="P51" s="87" t="n">
        <v>70</v>
      </c>
      <c r="Q51" s="89" t="n">
        <v>37</v>
      </c>
    </row>
    <row r="52" customFormat="false" ht="12" hidden="false" customHeight="true" outlineLevel="0" collapsed="false">
      <c r="A52" s="85" t="n">
        <v>38</v>
      </c>
      <c r="B52" s="86" t="n">
        <v>2007</v>
      </c>
      <c r="C52" s="87" t="n">
        <v>1270</v>
      </c>
      <c r="D52" s="87" t="n">
        <v>729</v>
      </c>
      <c r="E52" s="87" t="n">
        <v>22</v>
      </c>
      <c r="F52" s="87" t="n">
        <v>228</v>
      </c>
      <c r="G52" s="87" t="n">
        <v>103</v>
      </c>
      <c r="H52" s="87" t="n">
        <v>15</v>
      </c>
      <c r="I52" s="87" t="n">
        <v>0</v>
      </c>
      <c r="J52" s="87" t="n">
        <v>0</v>
      </c>
      <c r="K52" s="87" t="n">
        <v>151</v>
      </c>
      <c r="L52" s="87" t="n">
        <v>0</v>
      </c>
      <c r="M52" s="87" t="n">
        <v>14</v>
      </c>
      <c r="N52" s="87" t="n">
        <v>239</v>
      </c>
      <c r="O52" s="87" t="n">
        <v>22</v>
      </c>
      <c r="P52" s="87" t="n">
        <v>71</v>
      </c>
      <c r="Q52" s="89" t="n">
        <v>38</v>
      </c>
    </row>
    <row r="53" customFormat="false" ht="12" hidden="false" customHeight="true" outlineLevel="0" collapsed="false">
      <c r="A53" s="85" t="n">
        <v>39</v>
      </c>
      <c r="B53" s="86" t="n">
        <v>2008</v>
      </c>
      <c r="C53" s="87" t="n">
        <v>1332</v>
      </c>
      <c r="D53" s="87" t="n">
        <v>750</v>
      </c>
      <c r="E53" s="87" t="n">
        <v>70</v>
      </c>
      <c r="F53" s="87" t="n">
        <v>190</v>
      </c>
      <c r="G53" s="87" t="n">
        <v>138</v>
      </c>
      <c r="H53" s="87" t="n">
        <v>15</v>
      </c>
      <c r="I53" s="87" t="n">
        <v>3</v>
      </c>
      <c r="J53" s="87" t="n">
        <v>1</v>
      </c>
      <c r="K53" s="87" t="n">
        <v>175</v>
      </c>
      <c r="L53" s="87" t="n">
        <v>1</v>
      </c>
      <c r="M53" s="87" t="n">
        <v>18</v>
      </c>
      <c r="N53" s="87" t="n">
        <v>233</v>
      </c>
      <c r="O53" s="87" t="n">
        <v>25</v>
      </c>
      <c r="P53" s="87" t="n">
        <v>74</v>
      </c>
      <c r="Q53" s="89" t="n">
        <v>39</v>
      </c>
    </row>
    <row r="54" customFormat="false" ht="12" hidden="false" customHeight="true" outlineLevel="0" collapsed="false">
      <c r="A54" s="85" t="n">
        <v>40</v>
      </c>
      <c r="B54" s="86" t="n">
        <v>2009</v>
      </c>
      <c r="C54" s="87" t="n">
        <v>1611</v>
      </c>
      <c r="D54" s="87" t="n">
        <v>926</v>
      </c>
      <c r="E54" s="87" t="n">
        <v>126</v>
      </c>
      <c r="F54" s="87" t="n">
        <v>288</v>
      </c>
      <c r="G54" s="87" t="n">
        <v>137</v>
      </c>
      <c r="H54" s="87" t="n">
        <v>35</v>
      </c>
      <c r="I54" s="87" t="n">
        <v>17</v>
      </c>
      <c r="J54" s="87" t="n">
        <v>0</v>
      </c>
      <c r="K54" s="87" t="n">
        <v>169</v>
      </c>
      <c r="L54" s="87" t="n">
        <v>8</v>
      </c>
      <c r="M54" s="87" t="n">
        <v>32</v>
      </c>
      <c r="N54" s="87" t="n">
        <v>327</v>
      </c>
      <c r="O54" s="87" t="n">
        <v>100</v>
      </c>
      <c r="P54" s="87" t="n">
        <v>114</v>
      </c>
      <c r="Q54" s="89" t="n">
        <v>40</v>
      </c>
    </row>
    <row r="55" customFormat="false" ht="12" hidden="false" customHeight="true" outlineLevel="0" collapsed="false">
      <c r="I55" s="93"/>
      <c r="J55" s="93"/>
      <c r="K55" s="94"/>
      <c r="L55" s="93"/>
      <c r="M55" s="94"/>
      <c r="N55" s="93"/>
      <c r="O55" s="94"/>
      <c r="P55" s="93"/>
    </row>
    <row r="56" customFormat="false" ht="12" hidden="false" customHeight="true" outlineLevel="0" collapsed="false">
      <c r="B56" s="95"/>
      <c r="C56" s="84" t="s">
        <v>114</v>
      </c>
      <c r="D56" s="84"/>
      <c r="E56" s="84"/>
      <c r="F56" s="84"/>
      <c r="G56" s="84"/>
      <c r="H56" s="84"/>
      <c r="I56" s="84" t="s">
        <v>114</v>
      </c>
      <c r="J56" s="84"/>
      <c r="K56" s="84"/>
      <c r="L56" s="84"/>
      <c r="M56" s="84"/>
      <c r="N56" s="84"/>
      <c r="O56" s="84"/>
      <c r="P56" s="84"/>
    </row>
    <row r="57" customFormat="false" ht="12" hidden="false" customHeight="true" outlineLevel="0" collapsed="false">
      <c r="A57" s="85" t="n">
        <v>41</v>
      </c>
      <c r="B57" s="86" t="n">
        <v>2000</v>
      </c>
      <c r="C57" s="87" t="n">
        <v>11608</v>
      </c>
      <c r="D57" s="87" t="n">
        <v>6645</v>
      </c>
      <c r="E57" s="87" t="n">
        <v>0</v>
      </c>
      <c r="F57" s="87" t="n">
        <v>1</v>
      </c>
      <c r="G57" s="87" t="n">
        <v>1</v>
      </c>
      <c r="H57" s="87" t="n">
        <v>765</v>
      </c>
      <c r="I57" s="87" t="n">
        <v>0</v>
      </c>
      <c r="J57" s="87" t="n">
        <v>0</v>
      </c>
      <c r="K57" s="87" t="n">
        <v>511</v>
      </c>
      <c r="L57" s="87" t="n">
        <v>0</v>
      </c>
      <c r="M57" s="87" t="n">
        <v>0</v>
      </c>
      <c r="N57" s="87" t="n">
        <v>3686</v>
      </c>
      <c r="O57" s="87" t="n">
        <v>0</v>
      </c>
      <c r="P57" s="87" t="n">
        <v>0</v>
      </c>
      <c r="Q57" s="89" t="n">
        <v>41</v>
      </c>
    </row>
    <row r="58" customFormat="false" ht="12" hidden="false" customHeight="true" outlineLevel="0" collapsed="false">
      <c r="A58" s="85" t="n">
        <v>42</v>
      </c>
      <c r="B58" s="86" t="n">
        <v>2001</v>
      </c>
      <c r="C58" s="87" t="n">
        <v>11617</v>
      </c>
      <c r="D58" s="87" t="n">
        <v>6800</v>
      </c>
      <c r="E58" s="87" t="n">
        <v>0</v>
      </c>
      <c r="F58" s="87" t="n">
        <v>14</v>
      </c>
      <c r="G58" s="87" t="n">
        <v>0</v>
      </c>
      <c r="H58" s="87" t="n">
        <v>812</v>
      </c>
      <c r="I58" s="87" t="n">
        <v>0</v>
      </c>
      <c r="J58" s="87" t="n">
        <v>0</v>
      </c>
      <c r="K58" s="87" t="n">
        <v>521</v>
      </c>
      <c r="L58" s="87" t="n">
        <v>0</v>
      </c>
      <c r="M58" s="87" t="n">
        <v>0</v>
      </c>
      <c r="N58" s="87" t="n">
        <v>3484</v>
      </c>
      <c r="O58" s="87" t="n">
        <v>0</v>
      </c>
      <c r="P58" s="87" t="n">
        <v>0</v>
      </c>
      <c r="Q58" s="89" t="n">
        <v>42</v>
      </c>
    </row>
    <row r="59" customFormat="false" ht="12" hidden="false" customHeight="true" outlineLevel="0" collapsed="false">
      <c r="A59" s="85" t="n">
        <v>43</v>
      </c>
      <c r="B59" s="86" t="n">
        <v>2002</v>
      </c>
      <c r="C59" s="87" t="n">
        <v>12693</v>
      </c>
      <c r="D59" s="87" t="n">
        <v>7339</v>
      </c>
      <c r="E59" s="87" t="n">
        <v>17</v>
      </c>
      <c r="F59" s="87" t="n">
        <v>1</v>
      </c>
      <c r="G59" s="87" t="n">
        <v>1</v>
      </c>
      <c r="H59" s="87" t="n">
        <v>928</v>
      </c>
      <c r="I59" s="87" t="n">
        <v>0</v>
      </c>
      <c r="J59" s="87" t="n">
        <v>0</v>
      </c>
      <c r="K59" s="87" t="n">
        <v>502</v>
      </c>
      <c r="L59" s="87" t="n">
        <v>0</v>
      </c>
      <c r="M59" s="87" t="n">
        <v>0</v>
      </c>
      <c r="N59" s="87" t="n">
        <v>3923</v>
      </c>
      <c r="O59" s="87" t="n">
        <v>22</v>
      </c>
      <c r="P59" s="87" t="n">
        <v>0</v>
      </c>
      <c r="Q59" s="89" t="n">
        <v>43</v>
      </c>
    </row>
    <row r="60" customFormat="false" ht="12" hidden="false" customHeight="true" outlineLevel="0" collapsed="false">
      <c r="A60" s="85" t="n">
        <v>44</v>
      </c>
      <c r="B60" s="86" t="n">
        <v>2003</v>
      </c>
      <c r="C60" s="87" t="n">
        <v>13678</v>
      </c>
      <c r="D60" s="87" t="n">
        <v>7506</v>
      </c>
      <c r="E60" s="87" t="n">
        <v>75</v>
      </c>
      <c r="F60" s="87" t="n">
        <v>3</v>
      </c>
      <c r="G60" s="87" t="n">
        <v>0</v>
      </c>
      <c r="H60" s="87" t="n">
        <v>918</v>
      </c>
      <c r="I60" s="87" t="n">
        <v>0</v>
      </c>
      <c r="J60" s="87" t="n">
        <v>0</v>
      </c>
      <c r="K60" s="87" t="n">
        <v>558</v>
      </c>
      <c r="L60" s="87" t="n">
        <v>0</v>
      </c>
      <c r="M60" s="87" t="n">
        <v>0</v>
      </c>
      <c r="N60" s="87" t="n">
        <v>4696</v>
      </c>
      <c r="O60" s="87" t="n">
        <v>65</v>
      </c>
      <c r="P60" s="87" t="n">
        <v>0</v>
      </c>
      <c r="Q60" s="89" t="n">
        <v>44</v>
      </c>
    </row>
    <row r="61" customFormat="false" ht="12" hidden="false" customHeight="true" outlineLevel="0" collapsed="false">
      <c r="A61" s="85" t="n">
        <v>45</v>
      </c>
      <c r="B61" s="86" t="n">
        <v>2004</v>
      </c>
      <c r="C61" s="87" t="n">
        <v>14371</v>
      </c>
      <c r="D61" s="87" t="n">
        <v>7363</v>
      </c>
      <c r="E61" s="87" t="n">
        <v>104</v>
      </c>
      <c r="F61" s="87" t="n">
        <v>22</v>
      </c>
      <c r="G61" s="87" t="n">
        <v>0</v>
      </c>
      <c r="H61" s="87" t="n">
        <v>772</v>
      </c>
      <c r="I61" s="87" t="n">
        <v>0</v>
      </c>
      <c r="J61" s="87" t="n">
        <v>0</v>
      </c>
      <c r="K61" s="87" t="n">
        <v>652</v>
      </c>
      <c r="L61" s="87" t="n">
        <v>0</v>
      </c>
      <c r="M61" s="87" t="n">
        <v>0</v>
      </c>
      <c r="N61" s="87" t="n">
        <v>5584</v>
      </c>
      <c r="O61" s="87" t="n">
        <v>183</v>
      </c>
      <c r="P61" s="87" t="n">
        <v>0</v>
      </c>
      <c r="Q61" s="89" t="n">
        <v>45</v>
      </c>
    </row>
    <row r="62" customFormat="false" ht="12" hidden="false" customHeight="true" outlineLevel="0" collapsed="false">
      <c r="A62" s="85" t="n">
        <v>46</v>
      </c>
      <c r="B62" s="86" t="n">
        <v>2005</v>
      </c>
      <c r="C62" s="87" t="n">
        <v>16524</v>
      </c>
      <c r="D62" s="87" t="n">
        <v>9265</v>
      </c>
      <c r="E62" s="87" t="n">
        <v>187</v>
      </c>
      <c r="F62" s="87" t="n">
        <v>105</v>
      </c>
      <c r="G62" s="87" t="n">
        <v>0</v>
      </c>
      <c r="H62" s="87" t="n">
        <v>814</v>
      </c>
      <c r="I62" s="87" t="n">
        <v>0</v>
      </c>
      <c r="J62" s="87" t="n">
        <v>0</v>
      </c>
      <c r="K62" s="87" t="n">
        <v>654</v>
      </c>
      <c r="L62" s="87" t="n">
        <v>0</v>
      </c>
      <c r="M62" s="87" t="n">
        <v>0</v>
      </c>
      <c r="N62" s="87" t="n">
        <v>5791</v>
      </c>
      <c r="O62" s="87" t="n">
        <v>285</v>
      </c>
      <c r="P62" s="87" t="n">
        <v>0</v>
      </c>
      <c r="Q62" s="89" t="n">
        <v>46</v>
      </c>
    </row>
    <row r="63" customFormat="false" ht="12" hidden="false" customHeight="true" outlineLevel="0" collapsed="false">
      <c r="A63" s="85" t="n">
        <v>47</v>
      </c>
      <c r="B63" s="86" t="n">
        <v>2006</v>
      </c>
      <c r="C63" s="87" t="n">
        <v>16233</v>
      </c>
      <c r="D63" s="87" t="n">
        <v>9359</v>
      </c>
      <c r="E63" s="87" t="n">
        <v>431</v>
      </c>
      <c r="F63" s="87" t="n">
        <v>202</v>
      </c>
      <c r="G63" s="87" t="n">
        <v>0</v>
      </c>
      <c r="H63" s="87" t="n">
        <v>773</v>
      </c>
      <c r="I63" s="87" t="n">
        <v>0</v>
      </c>
      <c r="J63" s="87" t="n">
        <v>0</v>
      </c>
      <c r="K63" s="87" t="n">
        <v>967</v>
      </c>
      <c r="L63" s="87" t="n">
        <v>0</v>
      </c>
      <c r="M63" s="87" t="n">
        <v>0</v>
      </c>
      <c r="N63" s="87" t="n">
        <v>5134</v>
      </c>
      <c r="O63" s="87" t="n">
        <v>396</v>
      </c>
      <c r="P63" s="87" t="n">
        <v>14</v>
      </c>
      <c r="Q63" s="89" t="n">
        <v>47</v>
      </c>
    </row>
    <row r="64" customFormat="false" ht="12" hidden="false" customHeight="true" outlineLevel="0" collapsed="false">
      <c r="A64" s="85" t="n">
        <v>48</v>
      </c>
      <c r="B64" s="86" t="n">
        <v>2007</v>
      </c>
      <c r="C64" s="87" t="n">
        <v>15641</v>
      </c>
      <c r="D64" s="87" t="n">
        <v>8887</v>
      </c>
      <c r="E64" s="87" t="n">
        <v>630</v>
      </c>
      <c r="F64" s="87" t="n">
        <v>188</v>
      </c>
      <c r="G64" s="87" t="n">
        <v>0</v>
      </c>
      <c r="H64" s="87" t="n">
        <v>878</v>
      </c>
      <c r="I64" s="87" t="n">
        <v>7</v>
      </c>
      <c r="J64" s="87" t="n">
        <v>0</v>
      </c>
      <c r="K64" s="87" t="n">
        <v>637</v>
      </c>
      <c r="L64" s="87" t="n">
        <v>0</v>
      </c>
      <c r="M64" s="87" t="n">
        <v>0</v>
      </c>
      <c r="N64" s="87" t="n">
        <v>5239</v>
      </c>
      <c r="O64" s="87" t="n">
        <v>969</v>
      </c>
      <c r="P64" s="87" t="n">
        <v>51</v>
      </c>
      <c r="Q64" s="89" t="n">
        <v>48</v>
      </c>
    </row>
    <row r="65" customFormat="false" ht="12" hidden="false" customHeight="true" outlineLevel="0" collapsed="false">
      <c r="A65" s="85" t="n">
        <v>49</v>
      </c>
      <c r="B65" s="86" t="n">
        <v>2008</v>
      </c>
      <c r="C65" s="87" t="n">
        <v>16710</v>
      </c>
      <c r="D65" s="87" t="n">
        <v>9254</v>
      </c>
      <c r="E65" s="87" t="n">
        <v>1346</v>
      </c>
      <c r="F65" s="87" t="n">
        <v>283</v>
      </c>
      <c r="G65" s="87" t="n">
        <v>0</v>
      </c>
      <c r="H65" s="87" t="n">
        <v>1067</v>
      </c>
      <c r="I65" s="87" t="n">
        <v>107</v>
      </c>
      <c r="J65" s="87" t="n">
        <v>52</v>
      </c>
      <c r="K65" s="87" t="n">
        <v>613</v>
      </c>
      <c r="L65" s="87" t="n">
        <v>3</v>
      </c>
      <c r="M65" s="87" t="n">
        <v>0</v>
      </c>
      <c r="N65" s="87" t="n">
        <v>5776</v>
      </c>
      <c r="O65" s="87" t="n">
        <v>1458</v>
      </c>
      <c r="P65" s="87" t="n">
        <v>150</v>
      </c>
      <c r="Q65" s="89" t="n">
        <v>49</v>
      </c>
    </row>
    <row r="66" customFormat="false" ht="12" hidden="false" customHeight="true" outlineLevel="0" collapsed="false">
      <c r="A66" s="85" t="n">
        <v>50</v>
      </c>
      <c r="B66" s="86" t="n">
        <v>2009</v>
      </c>
      <c r="C66" s="87" t="n">
        <v>18462</v>
      </c>
      <c r="D66" s="87" t="n">
        <v>9820</v>
      </c>
      <c r="E66" s="87" t="n">
        <v>2025</v>
      </c>
      <c r="F66" s="87" t="n">
        <v>420</v>
      </c>
      <c r="G66" s="87" t="n">
        <v>0</v>
      </c>
      <c r="H66" s="87" t="n">
        <v>1461</v>
      </c>
      <c r="I66" s="87" t="n">
        <v>489</v>
      </c>
      <c r="J66" s="87" t="n">
        <v>72</v>
      </c>
      <c r="K66" s="87" t="n">
        <v>696</v>
      </c>
      <c r="L66" s="87" t="n">
        <v>86</v>
      </c>
      <c r="M66" s="87" t="n">
        <v>33</v>
      </c>
      <c r="N66" s="87" t="n">
        <v>6485</v>
      </c>
      <c r="O66" s="87" t="n">
        <v>3020</v>
      </c>
      <c r="P66" s="87" t="n">
        <v>159</v>
      </c>
      <c r="Q66" s="85" t="n">
        <v>50</v>
      </c>
    </row>
    <row r="67" s="88" customFormat="true" ht="12" hidden="false" customHeight="true" outlineLevel="0" collapsed="false">
      <c r="A67" s="85"/>
      <c r="B67" s="96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5"/>
    </row>
    <row r="68" s="88" customFormat="true" ht="12" hidden="false" customHeight="true" outlineLevel="0" collapsed="false">
      <c r="B68" s="97"/>
      <c r="C68" s="98" t="s">
        <v>115</v>
      </c>
      <c r="D68" s="98"/>
      <c r="E68" s="98"/>
      <c r="F68" s="98"/>
      <c r="G68" s="98"/>
      <c r="H68" s="98"/>
      <c r="I68" s="98" t="s">
        <v>115</v>
      </c>
      <c r="J68" s="98"/>
      <c r="K68" s="98"/>
      <c r="L68" s="98"/>
      <c r="M68" s="98"/>
      <c r="N68" s="98"/>
      <c r="O68" s="98"/>
      <c r="P68" s="98"/>
    </row>
    <row r="69" customFormat="false" ht="12" hidden="false" customHeight="true" outlineLevel="0" collapsed="false">
      <c r="A69" s="89" t="n">
        <v>51</v>
      </c>
      <c r="B69" s="86" t="n">
        <v>2000</v>
      </c>
      <c r="C69" s="87" t="n">
        <v>3103</v>
      </c>
      <c r="D69" s="87" t="n">
        <v>199</v>
      </c>
      <c r="E69" s="87" t="n">
        <v>0</v>
      </c>
      <c r="F69" s="87" t="n">
        <v>0</v>
      </c>
      <c r="G69" s="87" t="n">
        <v>2104</v>
      </c>
      <c r="H69" s="87" t="n">
        <v>66</v>
      </c>
      <c r="I69" s="87" t="n">
        <v>0</v>
      </c>
      <c r="J69" s="87" t="n">
        <v>0</v>
      </c>
      <c r="K69" s="87" t="n">
        <v>94</v>
      </c>
      <c r="L69" s="87" t="n">
        <v>0</v>
      </c>
      <c r="M69" s="87" t="n">
        <v>0</v>
      </c>
      <c r="N69" s="87" t="n">
        <v>268</v>
      </c>
      <c r="O69" s="87" t="n">
        <v>0</v>
      </c>
      <c r="P69" s="87" t="n">
        <v>154</v>
      </c>
      <c r="Q69" s="85" t="n">
        <v>51</v>
      </c>
    </row>
    <row r="70" customFormat="false" ht="12" hidden="false" customHeight="true" outlineLevel="0" collapsed="false">
      <c r="A70" s="89" t="n">
        <v>52</v>
      </c>
      <c r="B70" s="86" t="n">
        <v>2001</v>
      </c>
      <c r="C70" s="87" t="n">
        <v>3039</v>
      </c>
      <c r="D70" s="87" t="n">
        <v>169</v>
      </c>
      <c r="E70" s="87" t="n">
        <v>0</v>
      </c>
      <c r="F70" s="87" t="n">
        <v>6</v>
      </c>
      <c r="G70" s="87" t="n">
        <v>2213</v>
      </c>
      <c r="H70" s="87" t="n">
        <v>76</v>
      </c>
      <c r="I70" s="87" t="n">
        <v>0</v>
      </c>
      <c r="J70" s="87" t="n">
        <v>0</v>
      </c>
      <c r="K70" s="87" t="n">
        <v>127</v>
      </c>
      <c r="L70" s="87" t="n">
        <v>0</v>
      </c>
      <c r="M70" s="87" t="n">
        <v>5</v>
      </c>
      <c r="N70" s="87" t="n">
        <v>270</v>
      </c>
      <c r="O70" s="87" t="n">
        <v>0</v>
      </c>
      <c r="P70" s="87" t="n">
        <v>175</v>
      </c>
      <c r="Q70" s="85" t="n">
        <v>52</v>
      </c>
    </row>
    <row r="71" customFormat="false" ht="12" hidden="false" customHeight="true" outlineLevel="0" collapsed="false">
      <c r="A71" s="89" t="n">
        <v>53</v>
      </c>
      <c r="B71" s="86" t="n">
        <v>2002</v>
      </c>
      <c r="C71" s="87" t="n">
        <v>3035</v>
      </c>
      <c r="D71" s="87" t="n">
        <v>174</v>
      </c>
      <c r="E71" s="87" t="n">
        <v>1</v>
      </c>
      <c r="F71" s="87" t="n">
        <v>43</v>
      </c>
      <c r="G71" s="87" t="n">
        <v>2012</v>
      </c>
      <c r="H71" s="87" t="n">
        <v>77</v>
      </c>
      <c r="I71" s="87" t="n">
        <v>0</v>
      </c>
      <c r="J71" s="87" t="n">
        <v>0</v>
      </c>
      <c r="K71" s="87" t="n">
        <v>126</v>
      </c>
      <c r="L71" s="87" t="n">
        <v>0</v>
      </c>
      <c r="M71" s="87" t="n">
        <v>4</v>
      </c>
      <c r="N71" s="87" t="n">
        <v>428</v>
      </c>
      <c r="O71" s="87" t="n">
        <v>0</v>
      </c>
      <c r="P71" s="87" t="n">
        <v>296</v>
      </c>
      <c r="Q71" s="85" t="n">
        <v>53</v>
      </c>
    </row>
    <row r="72" customFormat="false" ht="12" hidden="false" customHeight="true" outlineLevel="0" collapsed="false">
      <c r="A72" s="89" t="n">
        <v>54</v>
      </c>
      <c r="B72" s="86" t="n">
        <v>2003</v>
      </c>
      <c r="C72" s="87" t="n">
        <v>3091</v>
      </c>
      <c r="D72" s="87" t="n">
        <v>306</v>
      </c>
      <c r="E72" s="87" t="n">
        <v>0</v>
      </c>
      <c r="F72" s="87" t="n">
        <v>89</v>
      </c>
      <c r="G72" s="87" t="n">
        <v>1984</v>
      </c>
      <c r="H72" s="87" t="n">
        <v>48</v>
      </c>
      <c r="I72" s="87" t="n">
        <v>0</v>
      </c>
      <c r="J72" s="87" t="n">
        <v>0</v>
      </c>
      <c r="K72" s="87" t="n">
        <v>162</v>
      </c>
      <c r="L72" s="87" t="n">
        <v>0</v>
      </c>
      <c r="M72" s="87" t="n">
        <v>6</v>
      </c>
      <c r="N72" s="87" t="n">
        <v>440</v>
      </c>
      <c r="O72" s="87" t="n">
        <v>0</v>
      </c>
      <c r="P72" s="87" t="n">
        <v>311</v>
      </c>
      <c r="Q72" s="85" t="n">
        <v>54</v>
      </c>
    </row>
    <row r="73" customFormat="false" ht="12" hidden="false" customHeight="true" outlineLevel="0" collapsed="false">
      <c r="A73" s="89" t="n">
        <v>55</v>
      </c>
      <c r="B73" s="86" t="n">
        <v>2004</v>
      </c>
      <c r="C73" s="87" t="n">
        <v>2944</v>
      </c>
      <c r="D73" s="87" t="n">
        <v>255</v>
      </c>
      <c r="E73" s="87" t="n">
        <v>0</v>
      </c>
      <c r="F73" s="87" t="n">
        <v>131</v>
      </c>
      <c r="G73" s="87" t="n">
        <v>1628</v>
      </c>
      <c r="H73" s="87" t="n">
        <v>51</v>
      </c>
      <c r="I73" s="87" t="n">
        <v>0</v>
      </c>
      <c r="J73" s="87" t="n">
        <v>0</v>
      </c>
      <c r="K73" s="87" t="n">
        <v>216</v>
      </c>
      <c r="L73" s="87" t="n">
        <v>0</v>
      </c>
      <c r="M73" s="87" t="n">
        <v>47</v>
      </c>
      <c r="N73" s="87" t="n">
        <v>652</v>
      </c>
      <c r="O73" s="87" t="n">
        <v>1</v>
      </c>
      <c r="P73" s="87" t="n">
        <v>508</v>
      </c>
      <c r="Q73" s="85" t="n">
        <v>55</v>
      </c>
    </row>
    <row r="74" customFormat="false" ht="12" hidden="false" customHeight="true" outlineLevel="0" collapsed="false">
      <c r="A74" s="89" t="n">
        <v>56</v>
      </c>
      <c r="B74" s="86" t="n">
        <v>2005</v>
      </c>
      <c r="C74" s="87" t="n">
        <v>4596</v>
      </c>
      <c r="D74" s="87" t="n">
        <v>594</v>
      </c>
      <c r="E74" s="87" t="n">
        <v>2</v>
      </c>
      <c r="F74" s="87" t="n">
        <v>431</v>
      </c>
      <c r="G74" s="87" t="n">
        <v>3038</v>
      </c>
      <c r="H74" s="87" t="n">
        <v>40</v>
      </c>
      <c r="I74" s="87" t="n">
        <v>0</v>
      </c>
      <c r="J74" s="87" t="n">
        <v>0</v>
      </c>
      <c r="K74" s="87" t="n">
        <v>230</v>
      </c>
      <c r="L74" s="87" t="n">
        <v>0</v>
      </c>
      <c r="M74" s="87" t="n">
        <v>45</v>
      </c>
      <c r="N74" s="87" t="n">
        <v>540</v>
      </c>
      <c r="O74" s="87" t="n">
        <v>2</v>
      </c>
      <c r="P74" s="87" t="n">
        <v>431</v>
      </c>
      <c r="Q74" s="85" t="n">
        <v>56</v>
      </c>
    </row>
    <row r="75" customFormat="false" ht="12" hidden="false" customHeight="true" outlineLevel="0" collapsed="false">
      <c r="A75" s="89" t="n">
        <v>57</v>
      </c>
      <c r="B75" s="86" t="n">
        <v>2006</v>
      </c>
      <c r="C75" s="87" t="n">
        <v>3627</v>
      </c>
      <c r="D75" s="87" t="n">
        <v>576</v>
      </c>
      <c r="E75" s="87" t="n">
        <v>5</v>
      </c>
      <c r="F75" s="87" t="n">
        <v>454</v>
      </c>
      <c r="G75" s="87" t="n">
        <v>2011</v>
      </c>
      <c r="H75" s="87" t="n">
        <v>33</v>
      </c>
      <c r="I75" s="87" t="n">
        <v>0</v>
      </c>
      <c r="J75" s="87" t="n">
        <v>0</v>
      </c>
      <c r="K75" s="87" t="n">
        <v>344</v>
      </c>
      <c r="L75" s="87" t="n">
        <v>0</v>
      </c>
      <c r="M75" s="87" t="n">
        <v>92</v>
      </c>
      <c r="N75" s="87" t="n">
        <v>528</v>
      </c>
      <c r="O75" s="87" t="n">
        <v>3</v>
      </c>
      <c r="P75" s="87" t="n">
        <v>406</v>
      </c>
      <c r="Q75" s="85" t="n">
        <v>57</v>
      </c>
    </row>
    <row r="76" customFormat="false" ht="12" hidden="false" customHeight="true" outlineLevel="0" collapsed="false">
      <c r="A76" s="89" t="n">
        <v>58</v>
      </c>
      <c r="B76" s="86" t="n">
        <v>2007</v>
      </c>
      <c r="C76" s="87" t="n">
        <v>4251</v>
      </c>
      <c r="D76" s="87" t="n">
        <v>1194</v>
      </c>
      <c r="E76" s="87" t="n">
        <v>12</v>
      </c>
      <c r="F76" s="87" t="n">
        <v>1008</v>
      </c>
      <c r="G76" s="87" t="n">
        <v>1910</v>
      </c>
      <c r="H76" s="87" t="n">
        <v>27</v>
      </c>
      <c r="I76" s="87" t="n">
        <v>1</v>
      </c>
      <c r="J76" s="87" t="n">
        <v>0</v>
      </c>
      <c r="K76" s="87" t="n">
        <v>242</v>
      </c>
      <c r="L76" s="87" t="n">
        <v>0</v>
      </c>
      <c r="M76" s="87" t="n">
        <v>58</v>
      </c>
      <c r="N76" s="87" t="n">
        <v>696</v>
      </c>
      <c r="O76" s="87" t="n">
        <v>5</v>
      </c>
      <c r="P76" s="87" t="n">
        <v>585</v>
      </c>
      <c r="Q76" s="85" t="n">
        <v>58</v>
      </c>
    </row>
    <row r="77" customFormat="false" ht="12" hidden="false" customHeight="true" outlineLevel="0" collapsed="false">
      <c r="A77" s="89" t="n">
        <v>59</v>
      </c>
      <c r="B77" s="86" t="n">
        <v>2008</v>
      </c>
      <c r="C77" s="87" t="n">
        <v>4081</v>
      </c>
      <c r="D77" s="87" t="n">
        <v>972</v>
      </c>
      <c r="E77" s="87" t="n">
        <v>19</v>
      </c>
      <c r="F77" s="87" t="n">
        <v>823</v>
      </c>
      <c r="G77" s="87" t="n">
        <v>2028</v>
      </c>
      <c r="H77" s="87" t="n">
        <v>49</v>
      </c>
      <c r="I77" s="87" t="n">
        <v>4</v>
      </c>
      <c r="J77" s="87" t="n">
        <v>5</v>
      </c>
      <c r="K77" s="87" t="n">
        <v>260</v>
      </c>
      <c r="L77" s="87" t="n">
        <v>0</v>
      </c>
      <c r="M77" s="87" t="n">
        <v>83</v>
      </c>
      <c r="N77" s="87" t="n">
        <v>674</v>
      </c>
      <c r="O77" s="87" t="n">
        <v>27</v>
      </c>
      <c r="P77" s="87" t="n">
        <v>568</v>
      </c>
      <c r="Q77" s="85" t="n">
        <v>59</v>
      </c>
    </row>
    <row r="78" customFormat="false" ht="12" hidden="false" customHeight="true" outlineLevel="0" collapsed="false">
      <c r="A78" s="89" t="n">
        <v>60</v>
      </c>
      <c r="B78" s="86" t="n">
        <v>2009</v>
      </c>
      <c r="C78" s="87" t="n">
        <v>4517</v>
      </c>
      <c r="D78" s="87" t="n">
        <v>1241</v>
      </c>
      <c r="E78" s="87" t="n">
        <v>33</v>
      </c>
      <c r="F78" s="87" t="n">
        <v>1088</v>
      </c>
      <c r="G78" s="87" t="n">
        <v>2043</v>
      </c>
      <c r="H78" s="87" t="n">
        <v>61</v>
      </c>
      <c r="I78" s="87" t="n">
        <v>15</v>
      </c>
      <c r="J78" s="87" t="n">
        <v>10</v>
      </c>
      <c r="K78" s="87" t="n">
        <v>230</v>
      </c>
      <c r="L78" s="87" t="n">
        <v>0</v>
      </c>
      <c r="M78" s="87" t="n">
        <v>73</v>
      </c>
      <c r="N78" s="87" t="n">
        <v>863</v>
      </c>
      <c r="O78" s="87" t="n">
        <v>81</v>
      </c>
      <c r="P78" s="87" t="n">
        <v>743</v>
      </c>
      <c r="Q78" s="85" t="n">
        <v>60</v>
      </c>
    </row>
    <row r="79" customFormat="false" ht="12" hidden="false" customHeight="true" outlineLevel="0" collapsed="false">
      <c r="A79" s="89"/>
      <c r="B79" s="99"/>
      <c r="C79" s="93"/>
      <c r="D79" s="93"/>
      <c r="E79" s="93"/>
      <c r="F79" s="93"/>
      <c r="G79" s="93"/>
      <c r="H79" s="93"/>
      <c r="I79" s="93"/>
      <c r="J79" s="93"/>
      <c r="K79" s="94"/>
      <c r="L79" s="93"/>
      <c r="M79" s="93"/>
      <c r="N79" s="93"/>
      <c r="O79" s="94"/>
      <c r="P79" s="93"/>
      <c r="Q79" s="89"/>
    </row>
    <row r="80" customFormat="false" ht="12" hidden="false" customHeight="true" outlineLevel="0" collapsed="false">
      <c r="A80" s="89"/>
      <c r="B80" s="99"/>
      <c r="C80" s="93"/>
      <c r="D80" s="93"/>
      <c r="E80" s="93"/>
      <c r="F80" s="93"/>
      <c r="G80" s="93"/>
      <c r="H80" s="93"/>
      <c r="I80" s="93"/>
      <c r="J80" s="93"/>
      <c r="K80" s="94"/>
      <c r="L80" s="93"/>
      <c r="M80" s="93"/>
      <c r="N80" s="93"/>
      <c r="O80" s="94"/>
      <c r="P80" s="93"/>
      <c r="Q80" s="89"/>
    </row>
    <row r="81" customFormat="false" ht="24.75" hidden="false" customHeight="true" outlineLevel="0" collapsed="false">
      <c r="A81" s="76" t="s">
        <v>116</v>
      </c>
      <c r="B81" s="76"/>
      <c r="C81" s="76"/>
      <c r="D81" s="76"/>
      <c r="E81" s="76"/>
      <c r="F81" s="76"/>
      <c r="G81" s="76"/>
      <c r="H81" s="76"/>
      <c r="I81" s="76" t="s">
        <v>117</v>
      </c>
      <c r="J81" s="76"/>
      <c r="K81" s="76"/>
      <c r="L81" s="76"/>
      <c r="M81" s="76"/>
      <c r="N81" s="76"/>
      <c r="O81" s="76"/>
      <c r="P81" s="76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70" t="s">
        <v>118</v>
      </c>
      <c r="D105" s="31"/>
      <c r="E105" s="31"/>
      <c r="F105" s="31"/>
      <c r="G105" s="31"/>
      <c r="H105" s="11"/>
      <c r="I105" s="11"/>
      <c r="J105" s="70" t="s">
        <v>119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0</v>
      </c>
      <c r="D106" s="32"/>
      <c r="E106" s="32"/>
      <c r="F106" s="32"/>
      <c r="G106" s="32"/>
      <c r="H106" s="11"/>
      <c r="I106" s="11"/>
      <c r="J106" s="100" t="s">
        <v>121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1"/>
      <c r="D107" s="101" t="s">
        <v>122</v>
      </c>
      <c r="E107" s="101" t="s">
        <v>123</v>
      </c>
      <c r="F107" s="101" t="s">
        <v>124</v>
      </c>
      <c r="G107" s="101"/>
      <c r="H107" s="11"/>
      <c r="I107" s="11"/>
      <c r="J107" s="11"/>
      <c r="K107" s="101" t="s">
        <v>125</v>
      </c>
      <c r="L107" s="101" t="s">
        <v>126</v>
      </c>
      <c r="M107" s="11"/>
      <c r="N107" s="11"/>
    </row>
    <row r="108" customFormat="false" ht="12.75" hidden="false" customHeight="false" outlineLevel="0" collapsed="false">
      <c r="B108" s="11"/>
      <c r="C108" s="90" t="n">
        <v>2000</v>
      </c>
      <c r="D108" s="87" t="n">
        <v>14711</v>
      </c>
      <c r="E108" s="87" t="n">
        <v>11608</v>
      </c>
      <c r="F108" s="87" t="n">
        <v>3103</v>
      </c>
      <c r="H108" s="11"/>
      <c r="I108" s="11"/>
      <c r="J108" s="90" t="n">
        <v>2000</v>
      </c>
      <c r="K108" s="87" t="n">
        <v>0</v>
      </c>
      <c r="L108" s="87" t="n">
        <v>155</v>
      </c>
      <c r="M108" s="11"/>
      <c r="N108" s="11"/>
    </row>
    <row r="109" customFormat="false" ht="12.75" hidden="false" customHeight="false" outlineLevel="0" collapsed="false">
      <c r="B109" s="11"/>
      <c r="C109" s="90" t="n">
        <v>2001</v>
      </c>
      <c r="D109" s="87" t="n">
        <v>14656</v>
      </c>
      <c r="E109" s="87" t="n">
        <v>11617</v>
      </c>
      <c r="F109" s="87" t="n">
        <v>3039</v>
      </c>
      <c r="H109" s="11"/>
      <c r="I109" s="11"/>
      <c r="J109" s="90" t="n">
        <v>2001</v>
      </c>
      <c r="K109" s="87" t="n">
        <v>0</v>
      </c>
      <c r="L109" s="87" t="n">
        <v>200</v>
      </c>
      <c r="M109" s="11"/>
      <c r="N109" s="11"/>
    </row>
    <row r="110" customFormat="false" ht="12.75" hidden="false" customHeight="false" outlineLevel="0" collapsed="false">
      <c r="B110" s="11"/>
      <c r="C110" s="90" t="n">
        <v>2002</v>
      </c>
      <c r="D110" s="87" t="n">
        <v>15728</v>
      </c>
      <c r="E110" s="87" t="n">
        <v>12693</v>
      </c>
      <c r="F110" s="87" t="n">
        <v>3035</v>
      </c>
      <c r="H110" s="11"/>
      <c r="I110" s="11"/>
      <c r="J110" s="90" t="n">
        <v>2002</v>
      </c>
      <c r="K110" s="87" t="n">
        <v>40</v>
      </c>
      <c r="L110" s="87" t="n">
        <v>344</v>
      </c>
      <c r="M110" s="11"/>
      <c r="N110" s="11"/>
    </row>
    <row r="111" customFormat="false" ht="12.75" hidden="false" customHeight="false" outlineLevel="0" collapsed="false">
      <c r="B111" s="11"/>
      <c r="C111" s="90" t="n">
        <v>2003</v>
      </c>
      <c r="D111" s="87" t="n">
        <v>16769</v>
      </c>
      <c r="E111" s="87" t="n">
        <v>13678</v>
      </c>
      <c r="F111" s="87" t="n">
        <v>3091</v>
      </c>
      <c r="H111" s="11"/>
      <c r="I111" s="11"/>
      <c r="J111" s="90" t="n">
        <v>2003</v>
      </c>
      <c r="K111" s="87" t="n">
        <v>140</v>
      </c>
      <c r="L111" s="87" t="n">
        <v>409</v>
      </c>
      <c r="M111" s="11"/>
      <c r="N111" s="11"/>
    </row>
    <row r="112" customFormat="false" ht="12.75" hidden="false" customHeight="false" outlineLevel="0" collapsed="false">
      <c r="B112" s="11"/>
      <c r="C112" s="90" t="n">
        <v>2004</v>
      </c>
      <c r="D112" s="87" t="n">
        <v>17315</v>
      </c>
      <c r="E112" s="87" t="n">
        <v>14371</v>
      </c>
      <c r="F112" s="87" t="n">
        <v>2944</v>
      </c>
      <c r="H112" s="11"/>
      <c r="I112" s="11"/>
      <c r="J112" s="90" t="n">
        <v>2004</v>
      </c>
      <c r="K112" s="87" t="n">
        <v>288</v>
      </c>
      <c r="L112" s="87" t="n">
        <v>708</v>
      </c>
      <c r="M112" s="11"/>
      <c r="N112" s="11"/>
    </row>
    <row r="113" customFormat="false" ht="12.75" hidden="false" customHeight="false" outlineLevel="0" collapsed="false">
      <c r="B113" s="11"/>
      <c r="C113" s="90" t="n">
        <v>2005</v>
      </c>
      <c r="D113" s="87" t="n">
        <v>21120</v>
      </c>
      <c r="E113" s="87" t="n">
        <v>16524</v>
      </c>
      <c r="F113" s="87" t="n">
        <v>4596</v>
      </c>
      <c r="H113" s="11"/>
      <c r="I113" s="11"/>
      <c r="J113" s="90" t="n">
        <v>2005</v>
      </c>
      <c r="K113" s="87" t="n">
        <v>476</v>
      </c>
      <c r="L113" s="87" t="n">
        <v>1012</v>
      </c>
      <c r="M113" s="11"/>
      <c r="N113" s="11"/>
    </row>
    <row r="114" customFormat="false" ht="12.75" hidden="false" customHeight="false" outlineLevel="0" collapsed="false">
      <c r="B114" s="11"/>
      <c r="C114" s="90" t="n">
        <v>2006</v>
      </c>
      <c r="D114" s="87" t="n">
        <v>19860</v>
      </c>
      <c r="E114" s="87" t="n">
        <v>16233</v>
      </c>
      <c r="F114" s="87" t="n">
        <v>3627</v>
      </c>
      <c r="H114" s="11"/>
      <c r="I114" s="11"/>
      <c r="J114" s="90" t="n">
        <v>2006</v>
      </c>
      <c r="K114" s="87" t="n">
        <v>835</v>
      </c>
      <c r="L114" s="87" t="n">
        <v>1168</v>
      </c>
      <c r="M114" s="11"/>
      <c r="N114" s="11"/>
    </row>
    <row r="115" customFormat="false" ht="12.75" hidden="false" customHeight="false" outlineLevel="0" collapsed="false">
      <c r="B115" s="11"/>
      <c r="C115" s="90" t="n">
        <v>2007</v>
      </c>
      <c r="D115" s="87" t="n">
        <v>19892</v>
      </c>
      <c r="E115" s="87" t="n">
        <v>15641</v>
      </c>
      <c r="F115" s="87" t="n">
        <v>4251</v>
      </c>
      <c r="H115" s="11"/>
      <c r="I115" s="11"/>
      <c r="J115" s="90" t="n">
        <v>2007</v>
      </c>
      <c r="K115" s="87" t="n">
        <v>1624</v>
      </c>
      <c r="L115" s="87" t="n">
        <v>1890</v>
      </c>
      <c r="M115" s="11"/>
      <c r="N115" s="11"/>
    </row>
    <row r="116" customFormat="false" ht="12.75" hidden="false" customHeight="false" outlineLevel="0" collapsed="false">
      <c r="B116" s="11"/>
      <c r="C116" s="90" t="n">
        <v>2008</v>
      </c>
      <c r="D116" s="87" t="n">
        <v>20791</v>
      </c>
      <c r="E116" s="87" t="n">
        <v>16710</v>
      </c>
      <c r="F116" s="87" t="n">
        <v>4081</v>
      </c>
      <c r="H116" s="11"/>
      <c r="I116" s="11"/>
      <c r="J116" s="90" t="n">
        <v>2008</v>
      </c>
      <c r="K116" s="87" t="n">
        <v>2964</v>
      </c>
      <c r="L116" s="87" t="n">
        <v>1964</v>
      </c>
      <c r="M116" s="11"/>
      <c r="N116" s="11"/>
    </row>
    <row r="117" customFormat="false" ht="12.75" hidden="false" customHeight="false" outlineLevel="0" collapsed="false">
      <c r="B117" s="11"/>
      <c r="C117" s="90" t="n">
        <v>2009</v>
      </c>
      <c r="D117" s="87" t="n">
        <v>22979</v>
      </c>
      <c r="E117" s="87" t="n">
        <v>18462</v>
      </c>
      <c r="F117" s="87" t="n">
        <v>4517</v>
      </c>
      <c r="G117" s="102"/>
      <c r="H117" s="11"/>
      <c r="I117" s="11"/>
      <c r="J117" s="90" t="n">
        <v>2009</v>
      </c>
      <c r="K117" s="87" t="n">
        <v>5749</v>
      </c>
      <c r="L117" s="87" t="n">
        <v>2598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03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0 bis 2009 &#10;     nach Prüfungsgruppen"/>
    <hyperlink ref="A81" location="Inhaltsverzeichnis!A7" display="1  Bestandene Abschlussprüfungen nach Erst- bzw. weiterem Studium in Berlin&#10;    in den Prüfungsjahren 2000 bis 2009"/>
    <hyperlink ref="I81" location="Inhaltsverzeichnis!A11" display="2 Bestandene Bachelor- und Masterabschlüsse in Berlin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48.7"/>
    <col collapsed="false" customWidth="true" hidden="false" outlineLevel="0" max="11" min="11" style="0" width="7.85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6</v>
      </c>
      <c r="B3" s="106"/>
      <c r="C3" s="107" t="s">
        <v>122</v>
      </c>
      <c r="D3" s="108" t="s">
        <v>128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29</v>
      </c>
      <c r="E4" s="107" t="s">
        <v>130</v>
      </c>
      <c r="F4" s="107" t="s">
        <v>131</v>
      </c>
      <c r="G4" s="107" t="s">
        <v>132</v>
      </c>
      <c r="H4" s="108" t="s">
        <v>133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09" t="s">
        <v>6</v>
      </c>
      <c r="B6" s="112" t="s">
        <v>134</v>
      </c>
      <c r="C6" s="113" t="n">
        <v>22979</v>
      </c>
      <c r="D6" s="113" t="n">
        <v>14606</v>
      </c>
      <c r="E6" s="113" t="n">
        <v>1033</v>
      </c>
      <c r="F6" s="113" t="n">
        <v>7105</v>
      </c>
      <c r="G6" s="113" t="n">
        <v>233</v>
      </c>
      <c r="H6" s="113" t="n">
        <v>2</v>
      </c>
      <c r="I6" s="114"/>
    </row>
    <row r="7" s="110" customFormat="true" ht="12" hidden="false" customHeight="true" outlineLevel="0" collapsed="false">
      <c r="A7" s="109" t="s">
        <v>135</v>
      </c>
      <c r="B7" s="112" t="s">
        <v>136</v>
      </c>
      <c r="C7" s="113" t="n">
        <v>12085</v>
      </c>
      <c r="D7" s="113" t="n">
        <v>8105</v>
      </c>
      <c r="E7" s="113" t="n">
        <v>605</v>
      </c>
      <c r="F7" s="113" t="n">
        <v>3234</v>
      </c>
      <c r="G7" s="113" t="n">
        <v>140</v>
      </c>
      <c r="H7" s="113" t="n">
        <v>1</v>
      </c>
      <c r="I7" s="114"/>
    </row>
    <row r="8" s="110" customFormat="true" ht="12" hidden="false" customHeight="true" outlineLevel="0" collapsed="false">
      <c r="A8" s="109"/>
      <c r="B8" s="112"/>
      <c r="C8" s="113"/>
      <c r="D8" s="113"/>
      <c r="E8" s="113"/>
      <c r="F8" s="113"/>
      <c r="G8" s="113"/>
      <c r="H8" s="113"/>
      <c r="I8" s="114"/>
    </row>
    <row r="9" s="110" customFormat="true" ht="12" hidden="false" customHeight="true" outlineLevel="0" collapsed="false">
      <c r="A9" s="115" t="s">
        <v>137</v>
      </c>
      <c r="B9" s="112"/>
      <c r="C9" s="113"/>
      <c r="D9" s="113"/>
      <c r="E9" s="113"/>
      <c r="F9" s="113"/>
      <c r="G9" s="113"/>
      <c r="H9" s="113"/>
      <c r="I9" s="114"/>
    </row>
    <row r="10" s="110" customFormat="true" ht="12" hidden="false" customHeight="true" outlineLevel="0" collapsed="false">
      <c r="A10" s="115" t="s">
        <v>138</v>
      </c>
      <c r="B10" s="112" t="s">
        <v>134</v>
      </c>
      <c r="C10" s="113" t="n">
        <v>11061</v>
      </c>
      <c r="D10" s="113" t="n">
        <v>11059</v>
      </c>
      <c r="E10" s="113" t="n">
        <v>0</v>
      </c>
      <c r="F10" s="113" t="n">
        <v>0</v>
      </c>
      <c r="G10" s="113" t="n">
        <v>0</v>
      </c>
      <c r="H10" s="113" t="n">
        <v>2</v>
      </c>
      <c r="I10" s="114"/>
    </row>
    <row r="11" s="110" customFormat="true" ht="12" hidden="false" customHeight="true" outlineLevel="0" collapsed="false">
      <c r="A11" s="115" t="s">
        <v>139</v>
      </c>
      <c r="B11" s="112" t="s">
        <v>136</v>
      </c>
      <c r="C11" s="113" t="n">
        <v>6081</v>
      </c>
      <c r="D11" s="113" t="n">
        <v>6080</v>
      </c>
      <c r="E11" s="113" t="n">
        <v>0</v>
      </c>
      <c r="F11" s="113" t="n">
        <v>0</v>
      </c>
      <c r="G11" s="113" t="n">
        <v>0</v>
      </c>
      <c r="H11" s="113" t="n">
        <v>1</v>
      </c>
      <c r="I11" s="114"/>
    </row>
    <row r="12" s="110" customFormat="true" ht="12" hidden="false" customHeight="true" outlineLevel="0" collapsed="false">
      <c r="A12" s="116" t="s">
        <v>101</v>
      </c>
      <c r="B12" s="112"/>
      <c r="C12" s="113"/>
      <c r="D12" s="113"/>
      <c r="E12" s="113"/>
      <c r="F12" s="113"/>
      <c r="G12" s="113"/>
      <c r="H12" s="113"/>
      <c r="I12" s="114"/>
    </row>
    <row r="13" s="110" customFormat="true" ht="12" hidden="false" customHeight="true" outlineLevel="0" collapsed="false">
      <c r="A13" s="116" t="s">
        <v>140</v>
      </c>
      <c r="B13" s="112" t="s">
        <v>134</v>
      </c>
      <c r="C13" s="113" t="n">
        <v>2058</v>
      </c>
      <c r="D13" s="113" t="n">
        <v>2058</v>
      </c>
      <c r="E13" s="113" t="n">
        <v>0</v>
      </c>
      <c r="F13" s="113" t="n">
        <v>0</v>
      </c>
      <c r="G13" s="113" t="n">
        <v>0</v>
      </c>
      <c r="H13" s="113" t="n">
        <v>0</v>
      </c>
      <c r="I13" s="114"/>
    </row>
    <row r="14" s="110" customFormat="true" ht="12" hidden="false" customHeight="true" outlineLevel="0" collapsed="false">
      <c r="A14" s="109"/>
      <c r="B14" s="112" t="s">
        <v>136</v>
      </c>
      <c r="C14" s="113" t="n">
        <v>1233</v>
      </c>
      <c r="D14" s="113" t="n">
        <v>1233</v>
      </c>
      <c r="E14" s="113" t="n">
        <v>0</v>
      </c>
      <c r="F14" s="113" t="n">
        <v>0</v>
      </c>
      <c r="G14" s="113" t="n">
        <v>0</v>
      </c>
      <c r="H14" s="113" t="n">
        <v>0</v>
      </c>
      <c r="I14" s="114"/>
    </row>
    <row r="15" s="110" customFormat="true" ht="12" hidden="false" customHeight="true" outlineLevel="0" collapsed="false">
      <c r="A15" s="116" t="s">
        <v>141</v>
      </c>
      <c r="B15" s="112" t="s">
        <v>134</v>
      </c>
      <c r="C15" s="113" t="n">
        <v>1508</v>
      </c>
      <c r="D15" s="113" t="n">
        <v>1508</v>
      </c>
      <c r="E15" s="113" t="n">
        <v>0</v>
      </c>
      <c r="F15" s="113" t="n">
        <v>0</v>
      </c>
      <c r="G15" s="113" t="n">
        <v>0</v>
      </c>
      <c r="H15" s="113" t="n">
        <v>0</v>
      </c>
      <c r="I15" s="114"/>
    </row>
    <row r="16" s="110" customFormat="true" ht="12" hidden="false" customHeight="true" outlineLevel="0" collapsed="false">
      <c r="A16" s="109"/>
      <c r="B16" s="112" t="s">
        <v>136</v>
      </c>
      <c r="C16" s="113" t="n">
        <v>769</v>
      </c>
      <c r="D16" s="113" t="n">
        <v>769</v>
      </c>
      <c r="E16" s="113" t="n">
        <v>0</v>
      </c>
      <c r="F16" s="113" t="n">
        <v>0</v>
      </c>
      <c r="G16" s="113" t="n">
        <v>0</v>
      </c>
      <c r="H16" s="113" t="n">
        <v>0</v>
      </c>
      <c r="I16" s="114"/>
    </row>
    <row r="17" s="110" customFormat="true" ht="12" hidden="false" customHeight="true" outlineLevel="0" collapsed="false">
      <c r="A17" s="115" t="s">
        <v>142</v>
      </c>
      <c r="B17" s="112" t="s">
        <v>134</v>
      </c>
      <c r="C17" s="113" t="n">
        <v>2043</v>
      </c>
      <c r="D17" s="113" t="n">
        <v>2040</v>
      </c>
      <c r="E17" s="113" t="n">
        <v>3</v>
      </c>
      <c r="F17" s="113" t="n">
        <v>0</v>
      </c>
      <c r="G17" s="113" t="n">
        <v>0</v>
      </c>
      <c r="H17" s="113" t="n">
        <v>0</v>
      </c>
      <c r="I17" s="114"/>
    </row>
    <row r="18" s="110" customFormat="true" ht="12" hidden="false" customHeight="true" outlineLevel="0" collapsed="false">
      <c r="A18" s="109"/>
      <c r="B18" s="112" t="s">
        <v>136</v>
      </c>
      <c r="C18" s="113" t="n">
        <v>956</v>
      </c>
      <c r="D18" s="113" t="n">
        <v>954</v>
      </c>
      <c r="E18" s="113" t="n">
        <v>2</v>
      </c>
      <c r="F18" s="113" t="n">
        <v>0</v>
      </c>
      <c r="G18" s="113" t="n">
        <v>0</v>
      </c>
      <c r="H18" s="113" t="n">
        <v>0</v>
      </c>
      <c r="I18" s="114"/>
    </row>
    <row r="19" s="110" customFormat="true" ht="12" hidden="false" customHeight="true" outlineLevel="0" collapsed="false">
      <c r="A19" s="115" t="s">
        <v>103</v>
      </c>
      <c r="B19" s="112" t="s">
        <v>134</v>
      </c>
      <c r="C19" s="113" t="n">
        <v>1522</v>
      </c>
      <c r="D19" s="113" t="n">
        <v>1418</v>
      </c>
      <c r="E19" s="113" t="n">
        <v>104</v>
      </c>
      <c r="F19" s="113" t="n">
        <v>0</v>
      </c>
      <c r="G19" s="113" t="n">
        <v>0</v>
      </c>
      <c r="H19" s="113" t="n">
        <v>0</v>
      </c>
      <c r="I19" s="114"/>
    </row>
    <row r="20" s="110" customFormat="true" ht="12" hidden="false" customHeight="true" outlineLevel="0" collapsed="false">
      <c r="A20" s="109"/>
      <c r="B20" s="112" t="s">
        <v>136</v>
      </c>
      <c r="C20" s="113" t="n">
        <v>1084</v>
      </c>
      <c r="D20" s="113" t="n">
        <v>1010</v>
      </c>
      <c r="E20" s="113" t="n">
        <v>74</v>
      </c>
      <c r="F20" s="113" t="n">
        <v>0</v>
      </c>
      <c r="G20" s="113" t="n">
        <v>0</v>
      </c>
      <c r="H20" s="113" t="n">
        <v>0</v>
      </c>
      <c r="I20" s="114"/>
    </row>
    <row r="21" s="110" customFormat="true" ht="12" hidden="false" customHeight="true" outlineLevel="0" collapsed="false">
      <c r="A21" s="116" t="s">
        <v>101</v>
      </c>
      <c r="B21" s="112"/>
      <c r="C21" s="113"/>
      <c r="D21" s="113"/>
      <c r="E21" s="113"/>
      <c r="F21" s="113"/>
      <c r="G21" s="113"/>
      <c r="H21" s="113"/>
      <c r="I21" s="114"/>
    </row>
    <row r="22" s="110" customFormat="true" ht="12" hidden="false" customHeight="true" outlineLevel="0" collapsed="false">
      <c r="A22" s="116" t="s">
        <v>108</v>
      </c>
      <c r="B22" s="112" t="s">
        <v>134</v>
      </c>
      <c r="C22" s="113" t="n">
        <v>504</v>
      </c>
      <c r="D22" s="113" t="n">
        <v>478</v>
      </c>
      <c r="E22" s="113" t="n">
        <v>26</v>
      </c>
      <c r="F22" s="113" t="n">
        <v>0</v>
      </c>
      <c r="G22" s="113" t="n">
        <v>0</v>
      </c>
      <c r="H22" s="113" t="n">
        <v>0</v>
      </c>
      <c r="I22" s="114"/>
    </row>
    <row r="23" s="110" customFormat="true" ht="12" hidden="false" customHeight="true" outlineLevel="0" collapsed="false">
      <c r="A23" s="109"/>
      <c r="B23" s="112" t="s">
        <v>136</v>
      </c>
      <c r="C23" s="113" t="n">
        <v>350</v>
      </c>
      <c r="D23" s="113" t="n">
        <v>333</v>
      </c>
      <c r="E23" s="113" t="n">
        <v>17</v>
      </c>
      <c r="F23" s="113" t="n">
        <v>0</v>
      </c>
      <c r="G23" s="113" t="n">
        <v>0</v>
      </c>
      <c r="H23" s="113" t="n">
        <v>0</v>
      </c>
      <c r="I23" s="114"/>
    </row>
    <row r="24" s="110" customFormat="true" ht="12" hidden="false" customHeight="true" outlineLevel="0" collapsed="false">
      <c r="A24" s="116" t="s">
        <v>109</v>
      </c>
      <c r="B24" s="112" t="s">
        <v>134</v>
      </c>
      <c r="C24" s="113" t="n">
        <v>82</v>
      </c>
      <c r="D24" s="113" t="n">
        <v>73</v>
      </c>
      <c r="E24" s="113" t="n">
        <v>9</v>
      </c>
      <c r="F24" s="113" t="n">
        <v>0</v>
      </c>
      <c r="G24" s="113" t="n">
        <v>0</v>
      </c>
      <c r="H24" s="113" t="n">
        <v>0</v>
      </c>
      <c r="I24" s="114"/>
    </row>
    <row r="25" s="110" customFormat="true" ht="12" hidden="false" customHeight="true" outlineLevel="0" collapsed="false">
      <c r="A25" s="109"/>
      <c r="B25" s="112" t="s">
        <v>136</v>
      </c>
      <c r="C25" s="113" t="n">
        <v>69</v>
      </c>
      <c r="D25" s="113" t="n">
        <v>61</v>
      </c>
      <c r="E25" s="113" t="n">
        <v>8</v>
      </c>
      <c r="F25" s="113" t="n">
        <v>0</v>
      </c>
      <c r="G25" s="113" t="n">
        <v>0</v>
      </c>
      <c r="H25" s="113" t="n">
        <v>0</v>
      </c>
      <c r="I25" s="114"/>
    </row>
    <row r="26" s="110" customFormat="true" ht="12" hidden="false" customHeight="true" outlineLevel="0" collapsed="false">
      <c r="A26" s="115" t="s">
        <v>143</v>
      </c>
      <c r="B26" s="112" t="s">
        <v>134</v>
      </c>
      <c r="C26" s="113" t="n">
        <v>926</v>
      </c>
      <c r="D26" s="113" t="n">
        <v>0</v>
      </c>
      <c r="E26" s="113" t="n">
        <v>926</v>
      </c>
      <c r="F26" s="113" t="n">
        <v>0</v>
      </c>
      <c r="G26" s="113" t="n">
        <v>0</v>
      </c>
      <c r="H26" s="113" t="n">
        <v>0</v>
      </c>
      <c r="I26" s="114"/>
    </row>
    <row r="27" s="110" customFormat="true" ht="12" hidden="false" customHeight="true" outlineLevel="0" collapsed="false">
      <c r="A27" s="109"/>
      <c r="B27" s="112" t="s">
        <v>136</v>
      </c>
      <c r="C27" s="113" t="n">
        <v>529</v>
      </c>
      <c r="D27" s="113" t="n">
        <v>0</v>
      </c>
      <c r="E27" s="113" t="n">
        <v>529</v>
      </c>
      <c r="F27" s="113" t="n">
        <v>0</v>
      </c>
      <c r="G27" s="113" t="n">
        <v>0</v>
      </c>
      <c r="H27" s="113" t="n">
        <v>0</v>
      </c>
      <c r="I27" s="114"/>
    </row>
    <row r="28" s="110" customFormat="true" ht="12" hidden="false" customHeight="true" outlineLevel="0" collapsed="false">
      <c r="A28" s="116" t="s">
        <v>101</v>
      </c>
      <c r="B28" s="112"/>
      <c r="C28" s="114"/>
      <c r="D28" s="114"/>
      <c r="E28" s="114"/>
      <c r="F28" s="114"/>
      <c r="G28" s="114"/>
      <c r="H28" s="114"/>
      <c r="I28" s="114"/>
    </row>
    <row r="29" s="110" customFormat="true" ht="12" hidden="false" customHeight="true" outlineLevel="0" collapsed="false">
      <c r="A29" s="116" t="s">
        <v>140</v>
      </c>
      <c r="B29" s="112" t="s">
        <v>134</v>
      </c>
      <c r="C29" s="113" t="n">
        <v>86</v>
      </c>
      <c r="D29" s="113" t="n">
        <v>0</v>
      </c>
      <c r="E29" s="113" t="n">
        <v>86</v>
      </c>
      <c r="F29" s="113" t="n">
        <v>0</v>
      </c>
      <c r="G29" s="113" t="n">
        <v>0</v>
      </c>
      <c r="H29" s="113" t="n">
        <v>0</v>
      </c>
      <c r="I29" s="114"/>
    </row>
    <row r="30" s="110" customFormat="true" ht="12" hidden="false" customHeight="true" outlineLevel="0" collapsed="false">
      <c r="A30" s="109"/>
      <c r="B30" s="112" t="s">
        <v>136</v>
      </c>
      <c r="C30" s="113" t="n">
        <v>61</v>
      </c>
      <c r="D30" s="113" t="n">
        <v>0</v>
      </c>
      <c r="E30" s="113" t="n">
        <v>61</v>
      </c>
      <c r="F30" s="113" t="n">
        <v>0</v>
      </c>
      <c r="G30" s="113" t="n">
        <v>0</v>
      </c>
      <c r="H30" s="113" t="n">
        <v>0</v>
      </c>
      <c r="I30" s="114"/>
    </row>
    <row r="31" s="110" customFormat="true" ht="12" hidden="false" customHeight="true" outlineLevel="0" collapsed="false">
      <c r="A31" s="116" t="s">
        <v>141</v>
      </c>
      <c r="B31" s="112" t="s">
        <v>134</v>
      </c>
      <c r="C31" s="113" t="n">
        <v>106</v>
      </c>
      <c r="D31" s="113" t="n">
        <v>0</v>
      </c>
      <c r="E31" s="113" t="n">
        <v>106</v>
      </c>
      <c r="F31" s="113" t="n">
        <v>0</v>
      </c>
      <c r="G31" s="113" t="n">
        <v>0</v>
      </c>
      <c r="H31" s="113" t="n">
        <v>0</v>
      </c>
      <c r="I31" s="114"/>
    </row>
    <row r="32" s="110" customFormat="true" ht="12" hidden="false" customHeight="true" outlineLevel="0" collapsed="false">
      <c r="A32" s="109"/>
      <c r="B32" s="112" t="s">
        <v>136</v>
      </c>
      <c r="C32" s="113" t="n">
        <v>63</v>
      </c>
      <c r="D32" s="113" t="n">
        <v>0</v>
      </c>
      <c r="E32" s="113" t="n">
        <v>63</v>
      </c>
      <c r="F32" s="113" t="n">
        <v>0</v>
      </c>
      <c r="G32" s="113" t="n">
        <v>0</v>
      </c>
      <c r="H32" s="113" t="n">
        <v>0</v>
      </c>
      <c r="I32" s="114"/>
    </row>
    <row r="33" s="110" customFormat="true" ht="12" hidden="false" customHeight="true" outlineLevel="0" collapsed="false">
      <c r="A33" s="115" t="s">
        <v>144</v>
      </c>
      <c r="B33" s="112" t="s">
        <v>134</v>
      </c>
      <c r="C33" s="113" t="n">
        <v>7348</v>
      </c>
      <c r="D33" s="113" t="n">
        <v>11</v>
      </c>
      <c r="E33" s="113" t="n">
        <v>0</v>
      </c>
      <c r="F33" s="113" t="n">
        <v>7104</v>
      </c>
      <c r="G33" s="113" t="n">
        <v>233</v>
      </c>
      <c r="H33" s="113" t="n">
        <v>0</v>
      </c>
      <c r="I33" s="114"/>
    </row>
    <row r="34" s="110" customFormat="true" ht="12" hidden="false" customHeight="true" outlineLevel="0" collapsed="false">
      <c r="A34" s="109"/>
      <c r="B34" s="112" t="s">
        <v>136</v>
      </c>
      <c r="C34" s="113" t="n">
        <v>3373</v>
      </c>
      <c r="D34" s="113" t="n">
        <v>0</v>
      </c>
      <c r="E34" s="113" t="n">
        <v>0</v>
      </c>
      <c r="F34" s="113" t="n">
        <v>3233</v>
      </c>
      <c r="G34" s="113" t="n">
        <v>140</v>
      </c>
      <c r="H34" s="113" t="n">
        <v>0</v>
      </c>
      <c r="I34" s="114"/>
    </row>
    <row r="35" s="110" customFormat="true" ht="12" hidden="false" customHeight="true" outlineLevel="0" collapsed="false">
      <c r="A35" s="116" t="s">
        <v>101</v>
      </c>
      <c r="B35" s="112"/>
      <c r="C35" s="113"/>
      <c r="D35" s="113"/>
      <c r="E35" s="113"/>
      <c r="F35" s="113"/>
      <c r="G35" s="113"/>
      <c r="H35" s="113"/>
      <c r="I35" s="114"/>
    </row>
    <row r="36" s="110" customFormat="true" ht="12" hidden="false" customHeight="true" outlineLevel="0" collapsed="false">
      <c r="A36" s="116" t="s">
        <v>140</v>
      </c>
      <c r="B36" s="112" t="s">
        <v>134</v>
      </c>
      <c r="C36" s="113" t="n">
        <v>3101</v>
      </c>
      <c r="D36" s="113" t="n">
        <v>0</v>
      </c>
      <c r="E36" s="113" t="n">
        <v>0</v>
      </c>
      <c r="F36" s="113" t="n">
        <v>3101</v>
      </c>
      <c r="G36" s="113" t="n">
        <v>0</v>
      </c>
      <c r="H36" s="113" t="n">
        <v>0</v>
      </c>
      <c r="I36" s="114"/>
    </row>
    <row r="37" s="110" customFormat="true" ht="12" hidden="false" customHeight="true" outlineLevel="0" collapsed="false">
      <c r="A37" s="109"/>
      <c r="B37" s="112" t="s">
        <v>136</v>
      </c>
      <c r="C37" s="113" t="n">
        <v>1525</v>
      </c>
      <c r="D37" s="113" t="n">
        <v>0</v>
      </c>
      <c r="E37" s="113" t="n">
        <v>0</v>
      </c>
      <c r="F37" s="113" t="n">
        <v>1525</v>
      </c>
      <c r="G37" s="113" t="n">
        <v>0</v>
      </c>
      <c r="H37" s="113" t="n">
        <v>0</v>
      </c>
      <c r="I37" s="114"/>
    </row>
    <row r="38" s="110" customFormat="true" ht="12" hidden="false" customHeight="true" outlineLevel="0" collapsed="false">
      <c r="A38" s="116" t="s">
        <v>141</v>
      </c>
      <c r="B38" s="112" t="s">
        <v>134</v>
      </c>
      <c r="C38" s="113" t="n">
        <v>902</v>
      </c>
      <c r="D38" s="113" t="n">
        <v>0</v>
      </c>
      <c r="E38" s="113" t="n">
        <v>0</v>
      </c>
      <c r="F38" s="113" t="n">
        <v>899</v>
      </c>
      <c r="G38" s="113" t="n">
        <v>3</v>
      </c>
      <c r="H38" s="113" t="n">
        <v>0</v>
      </c>
      <c r="I38" s="114"/>
    </row>
    <row r="39" s="110" customFormat="true" ht="12" hidden="false" customHeight="true" outlineLevel="0" collapsed="false">
      <c r="A39" s="109"/>
      <c r="B39" s="112" t="s">
        <v>136</v>
      </c>
      <c r="C39" s="113" t="n">
        <v>396</v>
      </c>
      <c r="D39" s="113" t="n">
        <v>0</v>
      </c>
      <c r="E39" s="113" t="n">
        <v>0</v>
      </c>
      <c r="F39" s="113" t="n">
        <v>394</v>
      </c>
      <c r="G39" s="113" t="n">
        <v>2</v>
      </c>
      <c r="H39" s="113" t="n">
        <v>0</v>
      </c>
      <c r="I39" s="114"/>
    </row>
    <row r="40" s="110" customFormat="true" ht="12" hidden="false" customHeight="true" outlineLevel="0" collapsed="false">
      <c r="A40" s="115" t="s">
        <v>145</v>
      </c>
      <c r="B40" s="112" t="s">
        <v>134</v>
      </c>
      <c r="C40" s="113" t="n">
        <v>79</v>
      </c>
      <c r="D40" s="113" t="n">
        <v>78</v>
      </c>
      <c r="E40" s="113" t="n">
        <v>0</v>
      </c>
      <c r="F40" s="113" t="n">
        <v>1</v>
      </c>
      <c r="G40" s="113" t="n">
        <v>0</v>
      </c>
      <c r="H40" s="113" t="n">
        <v>0</v>
      </c>
      <c r="I40" s="114"/>
    </row>
    <row r="41" s="110" customFormat="true" ht="12" hidden="false" customHeight="true" outlineLevel="0" collapsed="false">
      <c r="A41" s="117"/>
      <c r="B41" s="112" t="s">
        <v>136</v>
      </c>
      <c r="C41" s="113" t="n">
        <v>62</v>
      </c>
      <c r="D41" s="113" t="n">
        <v>61</v>
      </c>
      <c r="E41" s="113" t="n">
        <v>0</v>
      </c>
      <c r="F41" s="113" t="n">
        <v>1</v>
      </c>
      <c r="G41" s="113" t="n">
        <v>0</v>
      </c>
      <c r="H41" s="113" t="n">
        <v>0</v>
      </c>
      <c r="I41" s="114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6" t="s">
        <v>146</v>
      </c>
      <c r="B43" s="76"/>
      <c r="C43" s="76"/>
      <c r="D43" s="76"/>
      <c r="E43" s="76"/>
      <c r="F43" s="76"/>
      <c r="G43" s="76"/>
      <c r="H43" s="76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1" t="s">
        <v>147</v>
      </c>
      <c r="K50" s="31"/>
      <c r="L50" s="31"/>
      <c r="M50" s="31"/>
      <c r="N50" s="31"/>
      <c r="O50" s="31"/>
      <c r="P50" s="31"/>
    </row>
    <row r="51" s="110" customFormat="true" ht="12" hidden="false" customHeight="false" outlineLevel="0" collapsed="false">
      <c r="J51" s="70" t="s">
        <v>148</v>
      </c>
      <c r="K51" s="70"/>
      <c r="L51" s="70"/>
      <c r="M51" s="70"/>
      <c r="N51" s="70"/>
      <c r="O51" s="70"/>
      <c r="P51" s="70"/>
    </row>
    <row r="52" s="110" customFormat="true" ht="12" hidden="false" customHeight="false" outlineLevel="0" collapsed="false">
      <c r="J52" s="70" t="s">
        <v>149</v>
      </c>
      <c r="K52" s="70"/>
      <c r="L52" s="70"/>
      <c r="M52" s="70"/>
      <c r="N52" s="70"/>
      <c r="O52" s="70"/>
      <c r="P52" s="70"/>
    </row>
    <row r="53" s="110" customFormat="true" ht="11.25" hidden="false" customHeight="false" outlineLevel="0" collapsed="false">
      <c r="K53" s="36" t="s">
        <v>150</v>
      </c>
    </row>
    <row r="54" s="110" customFormat="true" ht="11.25" hidden="false" customHeight="false" outlineLevel="0" collapsed="false">
      <c r="J54" s="110" t="s">
        <v>151</v>
      </c>
      <c r="K54" s="118" t="n">
        <v>1711</v>
      </c>
      <c r="L54" s="119"/>
    </row>
    <row r="55" s="110" customFormat="true" ht="11.25" hidden="false" customHeight="false" outlineLevel="0" collapsed="false">
      <c r="J55" s="110" t="s">
        <v>152</v>
      </c>
      <c r="K55" s="118" t="n">
        <v>465</v>
      </c>
      <c r="L55" s="119"/>
    </row>
    <row r="56" s="110" customFormat="true" ht="11.25" hidden="false" customHeight="false" outlineLevel="0" collapsed="false">
      <c r="J56" s="110" t="s">
        <v>153</v>
      </c>
      <c r="K56" s="118" t="n">
        <v>1069</v>
      </c>
      <c r="L56" s="119"/>
    </row>
    <row r="57" s="110" customFormat="true" ht="11.25" hidden="false" customHeight="false" outlineLevel="0" collapsed="false">
      <c r="J57" s="110" t="s">
        <v>154</v>
      </c>
      <c r="K57" s="118" t="n">
        <v>4250</v>
      </c>
      <c r="L57" s="118"/>
    </row>
    <row r="58" s="110" customFormat="true" ht="11.25" hidden="false" customHeight="false" outlineLevel="0" collapsed="false">
      <c r="J58" s="110" t="s">
        <v>155</v>
      </c>
      <c r="K58" s="118" t="n">
        <v>2058</v>
      </c>
    </row>
    <row r="59" s="110" customFormat="true" ht="11.25" hidden="false" customHeight="false" outlineLevel="0" collapsed="false">
      <c r="J59" s="110" t="s">
        <v>156</v>
      </c>
      <c r="K59" s="118" t="n">
        <v>1508</v>
      </c>
    </row>
    <row r="60" s="110" customFormat="true" ht="11.25" hidden="false" customHeight="false" outlineLevel="0" collapsed="false">
      <c r="K60" s="118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09 nach Hochschularten"/>
    <hyperlink ref="A43" location="Inhaltsverzeichnis!A15" display="3 Bestandene Abschlussprüfungen in der Prüfungsgruppe Universitärer Abschluss in Berlin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9" activePane="bottomLeft" state="frozen"/>
      <selection pane="topLeft" activeCell="A1" activeCellId="0" sqref="A1"/>
      <selection pane="bottomLeft" activeCell="A568" activeCellId="0" sqref="A568:H5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.85"/>
    <col collapsed="false" customWidth="true" hidden="false" outlineLevel="0" max="10" min="10" style="0" width="35.28"/>
    <col collapsed="false" customWidth="true" hidden="false" outlineLevel="0" max="11" min="11" style="0" width="10.85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s="105" customFormat="true" ht="24.75" hidden="false" customHeight="true" outlineLevel="0" collapsed="false">
      <c r="A1" s="76" t="s">
        <v>157</v>
      </c>
      <c r="B1" s="76"/>
      <c r="C1" s="76"/>
      <c r="D1" s="76"/>
      <c r="E1" s="76"/>
      <c r="F1" s="76"/>
      <c r="G1" s="76"/>
      <c r="H1" s="76"/>
    </row>
    <row r="2" s="105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</row>
    <row r="3" s="105" customFormat="true" ht="18" hidden="false" customHeight="true" outlineLevel="0" collapsed="false">
      <c r="A3" s="78" t="s">
        <v>158</v>
      </c>
      <c r="B3" s="78"/>
      <c r="C3" s="79" t="s">
        <v>159</v>
      </c>
      <c r="D3" s="79"/>
      <c r="E3" s="80" t="s">
        <v>160</v>
      </c>
      <c r="F3" s="80"/>
      <c r="G3" s="80"/>
      <c r="H3" s="80"/>
      <c r="I3" s="120"/>
    </row>
    <row r="4" s="105" customFormat="true" ht="18" hidden="false" customHeight="true" outlineLevel="0" collapsed="false">
      <c r="A4" s="78"/>
      <c r="B4" s="78"/>
      <c r="C4" s="79"/>
      <c r="D4" s="79"/>
      <c r="E4" s="79" t="s">
        <v>161</v>
      </c>
      <c r="F4" s="79"/>
      <c r="G4" s="80" t="s">
        <v>162</v>
      </c>
      <c r="H4" s="80"/>
      <c r="I4" s="120"/>
    </row>
    <row r="5" s="105" customFormat="true" ht="37.5" hidden="false" customHeight="true" outlineLevel="0" collapsed="false">
      <c r="A5" s="78"/>
      <c r="B5" s="78"/>
      <c r="C5" s="79" t="s">
        <v>163</v>
      </c>
      <c r="D5" s="79" t="s">
        <v>164</v>
      </c>
      <c r="E5" s="79" t="s">
        <v>163</v>
      </c>
      <c r="F5" s="79" t="s">
        <v>164</v>
      </c>
      <c r="G5" s="79" t="s">
        <v>163</v>
      </c>
      <c r="H5" s="80" t="s">
        <v>164</v>
      </c>
      <c r="I5" s="120"/>
    </row>
    <row r="6" s="105" customFormat="true" ht="12" hidden="false" customHeight="true" outlineLevel="0" collapsed="false">
      <c r="A6" s="122"/>
      <c r="B6" s="122"/>
      <c r="C6" s="82"/>
      <c r="D6" s="82"/>
      <c r="E6" s="82"/>
      <c r="F6" s="82"/>
      <c r="G6" s="82"/>
      <c r="H6" s="82"/>
      <c r="I6" s="120"/>
    </row>
    <row r="7" s="126" customFormat="true" ht="12" hidden="false" customHeight="true" outlineLevel="0" collapsed="false">
      <c r="A7" s="123"/>
      <c r="B7" s="124"/>
      <c r="C7" s="124" t="s">
        <v>129</v>
      </c>
      <c r="D7" s="124"/>
      <c r="E7" s="124"/>
      <c r="F7" s="124"/>
      <c r="G7" s="124"/>
      <c r="H7" s="124"/>
      <c r="I7" s="125"/>
    </row>
    <row r="8" s="128" customFormat="true" ht="12" hidden="false" customHeight="true" outlineLevel="0" collapsed="false">
      <c r="A8" s="127" t="s">
        <v>165</v>
      </c>
      <c r="B8" s="84" t="s">
        <v>134</v>
      </c>
      <c r="C8" s="103" t="n">
        <v>3736</v>
      </c>
      <c r="D8" s="103" t="n">
        <v>408</v>
      </c>
      <c r="E8" s="103" t="n">
        <v>3178</v>
      </c>
      <c r="F8" s="103" t="n">
        <v>316</v>
      </c>
      <c r="G8" s="103" t="n">
        <v>558</v>
      </c>
      <c r="H8" s="103" t="n">
        <v>92</v>
      </c>
      <c r="I8" s="120"/>
    </row>
    <row r="9" s="128" customFormat="true" ht="12" hidden="false" customHeight="true" outlineLevel="0" collapsed="false">
      <c r="A9" s="129"/>
      <c r="B9" s="84" t="s">
        <v>136</v>
      </c>
      <c r="C9" s="103" t="n">
        <v>2756</v>
      </c>
      <c r="D9" s="103" t="n">
        <v>314</v>
      </c>
      <c r="E9" s="103" t="n">
        <v>2399</v>
      </c>
      <c r="F9" s="103" t="n">
        <v>255</v>
      </c>
      <c r="G9" s="103" t="n">
        <v>357</v>
      </c>
      <c r="H9" s="103" t="n">
        <v>59</v>
      </c>
    </row>
    <row r="10" s="128" customFormat="true" ht="12" hidden="false" customHeight="true" outlineLevel="0" collapsed="false">
      <c r="A10" s="127" t="s">
        <v>166</v>
      </c>
      <c r="B10" s="84" t="s">
        <v>134</v>
      </c>
      <c r="C10" s="103" t="n">
        <v>2629</v>
      </c>
      <c r="D10" s="103" t="n">
        <v>322</v>
      </c>
      <c r="E10" s="103" t="n">
        <v>2385</v>
      </c>
      <c r="F10" s="103" t="n">
        <v>285</v>
      </c>
      <c r="G10" s="103" t="n">
        <v>244</v>
      </c>
      <c r="H10" s="103" t="n">
        <v>37</v>
      </c>
    </row>
    <row r="11" s="128" customFormat="true" ht="12" hidden="false" customHeight="true" outlineLevel="0" collapsed="false">
      <c r="A11" s="129" t="s">
        <v>167</v>
      </c>
      <c r="B11" s="84" t="s">
        <v>136</v>
      </c>
      <c r="C11" s="103" t="n">
        <v>1965</v>
      </c>
      <c r="D11" s="103" t="n">
        <v>260</v>
      </c>
      <c r="E11" s="103" t="n">
        <v>1789</v>
      </c>
      <c r="F11" s="103" t="n">
        <v>229</v>
      </c>
      <c r="G11" s="103" t="n">
        <v>176</v>
      </c>
      <c r="H11" s="103" t="n">
        <v>31</v>
      </c>
      <c r="I11" s="130"/>
    </row>
    <row r="12" s="101" customFormat="true" ht="12" hidden="false" customHeight="true" outlineLevel="0" collapsed="false">
      <c r="A12" s="131" t="s">
        <v>101</v>
      </c>
      <c r="B12" s="84"/>
      <c r="C12" s="103"/>
      <c r="D12" s="103"/>
      <c r="E12" s="103"/>
      <c r="F12" s="103"/>
      <c r="G12" s="103"/>
      <c r="H12" s="103"/>
    </row>
    <row r="13" s="101" customFormat="true" ht="12" hidden="false" customHeight="true" outlineLevel="0" collapsed="false">
      <c r="A13" s="131" t="s">
        <v>140</v>
      </c>
      <c r="B13" s="84" t="s">
        <v>134</v>
      </c>
      <c r="C13" s="103" t="n">
        <v>642</v>
      </c>
      <c r="D13" s="103" t="n">
        <v>68</v>
      </c>
      <c r="E13" s="103" t="n">
        <v>629</v>
      </c>
      <c r="F13" s="103" t="n">
        <v>67</v>
      </c>
      <c r="G13" s="103" t="n">
        <v>13</v>
      </c>
      <c r="H13" s="103" t="n">
        <v>1</v>
      </c>
      <c r="J13" s="132"/>
      <c r="K13" s="132"/>
      <c r="L13" s="132"/>
      <c r="M13" s="132"/>
    </row>
    <row r="14" s="101" customFormat="true" ht="12" hidden="false" customHeight="true" outlineLevel="0" collapsed="false">
      <c r="A14" s="133"/>
      <c r="B14" s="84" t="s">
        <v>136</v>
      </c>
      <c r="C14" s="103" t="n">
        <v>513</v>
      </c>
      <c r="D14" s="103" t="n">
        <v>58</v>
      </c>
      <c r="E14" s="103" t="n">
        <v>504</v>
      </c>
      <c r="F14" s="103" t="n">
        <v>58</v>
      </c>
      <c r="G14" s="103" t="n">
        <v>9</v>
      </c>
      <c r="H14" s="103" t="n">
        <v>0</v>
      </c>
      <c r="J14" s="132"/>
      <c r="K14" s="132"/>
      <c r="L14" s="132"/>
      <c r="M14" s="132"/>
    </row>
    <row r="15" s="101" customFormat="true" ht="12" hidden="false" customHeight="true" outlineLevel="0" collapsed="false">
      <c r="A15" s="131" t="s">
        <v>141</v>
      </c>
      <c r="B15" s="84" t="s">
        <v>134</v>
      </c>
      <c r="C15" s="103" t="n">
        <v>225</v>
      </c>
      <c r="D15" s="103" t="n">
        <v>48</v>
      </c>
      <c r="E15" s="103" t="n">
        <v>37</v>
      </c>
      <c r="F15" s="103" t="n">
        <v>15</v>
      </c>
      <c r="G15" s="103" t="n">
        <v>188</v>
      </c>
      <c r="H15" s="103" t="n">
        <v>33</v>
      </c>
    </row>
    <row r="16" s="101" customFormat="true" ht="12" hidden="false" customHeight="true" outlineLevel="0" collapsed="false">
      <c r="A16" s="133"/>
      <c r="B16" s="84" t="s">
        <v>136</v>
      </c>
      <c r="C16" s="103" t="n">
        <v>163</v>
      </c>
      <c r="D16" s="103" t="n">
        <v>35</v>
      </c>
      <c r="E16" s="103" t="n">
        <v>26</v>
      </c>
      <c r="F16" s="103" t="n">
        <v>7</v>
      </c>
      <c r="G16" s="103" t="n">
        <v>137</v>
      </c>
      <c r="H16" s="103" t="n">
        <v>28</v>
      </c>
    </row>
    <row r="17" s="128" customFormat="true" ht="12" hidden="false" customHeight="true" outlineLevel="0" collapsed="false">
      <c r="A17" s="127" t="s">
        <v>168</v>
      </c>
      <c r="B17" s="84" t="s">
        <v>134</v>
      </c>
      <c r="C17" s="103" t="n">
        <v>267</v>
      </c>
      <c r="D17" s="103" t="n">
        <v>53</v>
      </c>
      <c r="E17" s="103" t="n">
        <v>0</v>
      </c>
      <c r="F17" s="103" t="n">
        <v>0</v>
      </c>
      <c r="G17" s="103" t="n">
        <v>267</v>
      </c>
      <c r="H17" s="103" t="n">
        <v>53</v>
      </c>
    </row>
    <row r="18" s="128" customFormat="true" ht="12" hidden="false" customHeight="true" outlineLevel="0" collapsed="false">
      <c r="A18" s="129"/>
      <c r="B18" s="84" t="s">
        <v>136</v>
      </c>
      <c r="C18" s="103" t="n">
        <v>144</v>
      </c>
      <c r="D18" s="103" t="n">
        <v>26</v>
      </c>
      <c r="E18" s="103" t="n">
        <v>0</v>
      </c>
      <c r="F18" s="103" t="n">
        <v>0</v>
      </c>
      <c r="G18" s="103" t="n">
        <v>144</v>
      </c>
      <c r="H18" s="103" t="n">
        <v>26</v>
      </c>
      <c r="I18" s="130"/>
    </row>
    <row r="19" s="128" customFormat="true" ht="12" hidden="false" customHeight="true" outlineLevel="0" collapsed="false">
      <c r="A19" s="127" t="s">
        <v>169</v>
      </c>
      <c r="B19" s="84" t="s">
        <v>134</v>
      </c>
      <c r="C19" s="103" t="n">
        <v>76</v>
      </c>
      <c r="D19" s="103" t="n">
        <v>2</v>
      </c>
      <c r="E19" s="103" t="n">
        <v>76</v>
      </c>
      <c r="F19" s="103" t="n">
        <v>2</v>
      </c>
      <c r="G19" s="103" t="n">
        <v>0</v>
      </c>
      <c r="H19" s="103" t="n">
        <v>0</v>
      </c>
    </row>
    <row r="20" s="128" customFormat="true" ht="12" hidden="false" customHeight="true" outlineLevel="0" collapsed="false">
      <c r="A20" s="129" t="s">
        <v>170</v>
      </c>
      <c r="B20" s="84" t="s">
        <v>136</v>
      </c>
      <c r="C20" s="103" t="n">
        <v>71</v>
      </c>
      <c r="D20" s="103" t="n">
        <v>2</v>
      </c>
      <c r="E20" s="103" t="n">
        <v>71</v>
      </c>
      <c r="F20" s="103" t="n">
        <v>2</v>
      </c>
      <c r="G20" s="103" t="n">
        <v>0</v>
      </c>
      <c r="H20" s="103" t="n">
        <v>0</v>
      </c>
      <c r="I20" s="130"/>
    </row>
    <row r="21" s="128" customFormat="true" ht="12" hidden="false" customHeight="true" outlineLevel="0" collapsed="false">
      <c r="A21" s="127" t="s">
        <v>171</v>
      </c>
      <c r="B21" s="84" t="s">
        <v>134</v>
      </c>
      <c r="C21" s="103" t="n">
        <v>43</v>
      </c>
      <c r="D21" s="103" t="n">
        <v>0</v>
      </c>
      <c r="E21" s="103" t="n">
        <v>42</v>
      </c>
      <c r="F21" s="103" t="n">
        <v>0</v>
      </c>
      <c r="G21" s="103" t="n">
        <v>1</v>
      </c>
      <c r="H21" s="103" t="n">
        <v>0</v>
      </c>
      <c r="I21" s="130"/>
    </row>
    <row r="22" s="128" customFormat="true" ht="12" hidden="false" customHeight="true" outlineLevel="0" collapsed="false">
      <c r="A22" s="129" t="s">
        <v>172</v>
      </c>
      <c r="B22" s="84" t="s">
        <v>136</v>
      </c>
      <c r="C22" s="103" t="n">
        <v>38</v>
      </c>
      <c r="D22" s="103" t="n">
        <v>0</v>
      </c>
      <c r="E22" s="103" t="n">
        <v>38</v>
      </c>
      <c r="F22" s="103" t="n">
        <v>0</v>
      </c>
      <c r="G22" s="103" t="n">
        <v>0</v>
      </c>
      <c r="H22" s="103" t="n">
        <v>0</v>
      </c>
      <c r="I22" s="130"/>
    </row>
    <row r="23" s="128" customFormat="true" ht="12" hidden="false" customHeight="true" outlineLevel="0" collapsed="false">
      <c r="A23" s="129" t="s">
        <v>173</v>
      </c>
      <c r="B23" s="84" t="s">
        <v>134</v>
      </c>
      <c r="C23" s="103" t="n">
        <v>27</v>
      </c>
      <c r="D23" s="103" t="n">
        <v>2</v>
      </c>
      <c r="E23" s="103" t="n">
        <v>23</v>
      </c>
      <c r="F23" s="103" t="n">
        <v>2</v>
      </c>
      <c r="G23" s="103" t="n">
        <v>4</v>
      </c>
      <c r="H23" s="103" t="n">
        <v>0</v>
      </c>
      <c r="I23" s="130"/>
    </row>
    <row r="24" s="128" customFormat="true" ht="12" hidden="false" customHeight="true" outlineLevel="0" collapsed="false">
      <c r="A24" s="129" t="s">
        <v>174</v>
      </c>
      <c r="B24" s="84" t="s">
        <v>136</v>
      </c>
      <c r="C24" s="103" t="n">
        <v>20</v>
      </c>
      <c r="D24" s="103" t="n">
        <v>2</v>
      </c>
      <c r="E24" s="103" t="n">
        <v>17</v>
      </c>
      <c r="F24" s="103" t="n">
        <v>2</v>
      </c>
      <c r="G24" s="103" t="n">
        <v>3</v>
      </c>
      <c r="H24" s="103" t="n">
        <v>0</v>
      </c>
      <c r="I24" s="130"/>
    </row>
    <row r="25" s="128" customFormat="true" ht="12" hidden="false" customHeight="true" outlineLevel="0" collapsed="false">
      <c r="A25" s="127" t="s">
        <v>175</v>
      </c>
      <c r="B25" s="84" t="s">
        <v>134</v>
      </c>
      <c r="C25" s="103" t="n">
        <v>333</v>
      </c>
      <c r="D25" s="103" t="n">
        <v>8</v>
      </c>
      <c r="E25" s="103" t="n">
        <v>329</v>
      </c>
      <c r="F25" s="103" t="n">
        <v>8</v>
      </c>
      <c r="G25" s="103" t="n">
        <v>4</v>
      </c>
      <c r="H25" s="103" t="n">
        <v>0</v>
      </c>
      <c r="I25" s="130"/>
    </row>
    <row r="26" s="128" customFormat="true" ht="12" hidden="false" customHeight="true" outlineLevel="0" collapsed="false">
      <c r="A26" s="129" t="s">
        <v>176</v>
      </c>
      <c r="B26" s="84" t="s">
        <v>136</v>
      </c>
      <c r="C26" s="103" t="n">
        <v>233</v>
      </c>
      <c r="D26" s="103" t="n">
        <v>7</v>
      </c>
      <c r="E26" s="103" t="n">
        <v>230</v>
      </c>
      <c r="F26" s="103" t="n">
        <v>7</v>
      </c>
      <c r="G26" s="103" t="n">
        <v>3</v>
      </c>
      <c r="H26" s="103" t="n">
        <v>0</v>
      </c>
      <c r="I26" s="130"/>
    </row>
    <row r="27" s="128" customFormat="true" ht="12" hidden="false" customHeight="true" outlineLevel="0" collapsed="false">
      <c r="A27" s="129" t="s">
        <v>177</v>
      </c>
      <c r="B27" s="84" t="s">
        <v>134</v>
      </c>
      <c r="C27" s="103" t="n">
        <v>103</v>
      </c>
      <c r="D27" s="103" t="n">
        <v>0</v>
      </c>
      <c r="E27" s="103" t="n">
        <v>88</v>
      </c>
      <c r="F27" s="103" t="n">
        <v>0</v>
      </c>
      <c r="G27" s="103" t="n">
        <v>15</v>
      </c>
      <c r="H27" s="103" t="n">
        <v>0</v>
      </c>
      <c r="I27" s="130"/>
    </row>
    <row r="28" s="128" customFormat="true" ht="12" hidden="false" customHeight="true" outlineLevel="0" collapsed="false">
      <c r="A28" s="129" t="s">
        <v>178</v>
      </c>
      <c r="B28" s="84" t="s">
        <v>136</v>
      </c>
      <c r="C28" s="103" t="n">
        <v>89</v>
      </c>
      <c r="D28" s="103" t="n">
        <v>0</v>
      </c>
      <c r="E28" s="103" t="n">
        <v>77</v>
      </c>
      <c r="F28" s="103" t="n">
        <v>0</v>
      </c>
      <c r="G28" s="103" t="n">
        <v>12</v>
      </c>
      <c r="H28" s="103" t="n">
        <v>0</v>
      </c>
      <c r="I28" s="130"/>
    </row>
    <row r="29" s="128" customFormat="true" ht="12" hidden="false" customHeight="true" outlineLevel="0" collapsed="false">
      <c r="A29" s="129" t="s">
        <v>179</v>
      </c>
      <c r="B29" s="84" t="s">
        <v>134</v>
      </c>
      <c r="C29" s="103" t="n">
        <v>242</v>
      </c>
      <c r="D29" s="103" t="n">
        <v>19</v>
      </c>
      <c r="E29" s="103" t="n">
        <v>235</v>
      </c>
      <c r="F29" s="103" t="n">
        <v>19</v>
      </c>
      <c r="G29" s="103" t="n">
        <v>7</v>
      </c>
      <c r="H29" s="103" t="n">
        <v>0</v>
      </c>
      <c r="I29" s="130"/>
    </row>
    <row r="30" s="128" customFormat="true" ht="12" hidden="false" customHeight="true" outlineLevel="0" collapsed="false">
      <c r="A30" s="129"/>
      <c r="B30" s="84" t="s">
        <v>136</v>
      </c>
      <c r="C30" s="103" t="n">
        <v>183</v>
      </c>
      <c r="D30" s="103" t="n">
        <v>15</v>
      </c>
      <c r="E30" s="103" t="n">
        <v>177</v>
      </c>
      <c r="F30" s="103" t="n">
        <v>15</v>
      </c>
      <c r="G30" s="103" t="n">
        <v>6</v>
      </c>
      <c r="H30" s="103" t="n">
        <v>0</v>
      </c>
      <c r="I30" s="130"/>
    </row>
    <row r="31" s="128" customFormat="true" ht="12" hidden="false" customHeight="true" outlineLevel="0" collapsed="false">
      <c r="A31" s="129" t="s">
        <v>180</v>
      </c>
      <c r="B31" s="84" t="s">
        <v>134</v>
      </c>
      <c r="C31" s="103" t="n">
        <v>16</v>
      </c>
      <c r="D31" s="103" t="n">
        <v>2</v>
      </c>
      <c r="E31" s="103" t="n">
        <v>0</v>
      </c>
      <c r="F31" s="103" t="n">
        <v>0</v>
      </c>
      <c r="G31" s="103" t="n">
        <v>16</v>
      </c>
      <c r="H31" s="103" t="n">
        <v>2</v>
      </c>
      <c r="I31" s="130"/>
    </row>
    <row r="32" s="128" customFormat="true" ht="12" hidden="false" customHeight="true" outlineLevel="0" collapsed="false">
      <c r="A32" s="84"/>
      <c r="B32" s="84" t="s">
        <v>136</v>
      </c>
      <c r="C32" s="103" t="n">
        <v>13</v>
      </c>
      <c r="D32" s="103" t="n">
        <v>2</v>
      </c>
      <c r="E32" s="103" t="n">
        <v>0</v>
      </c>
      <c r="F32" s="103" t="n">
        <v>0</v>
      </c>
      <c r="G32" s="103" t="n">
        <v>13</v>
      </c>
      <c r="H32" s="103" t="n">
        <v>2</v>
      </c>
      <c r="I32" s="130"/>
    </row>
    <row r="33" s="128" customFormat="true" ht="12" hidden="false" customHeight="true" outlineLevel="0" collapsed="false">
      <c r="A33" s="127" t="s">
        <v>181</v>
      </c>
      <c r="B33" s="84" t="s">
        <v>134</v>
      </c>
      <c r="C33" s="103" t="n">
        <v>124</v>
      </c>
      <c r="D33" s="103" t="n">
        <v>4</v>
      </c>
      <c r="E33" s="103" t="n">
        <v>120</v>
      </c>
      <c r="F33" s="103" t="n">
        <v>3</v>
      </c>
      <c r="G33" s="103" t="n">
        <v>4</v>
      </c>
      <c r="H33" s="103" t="n">
        <v>1</v>
      </c>
      <c r="I33" s="130"/>
    </row>
    <row r="34" s="128" customFormat="true" ht="12" hidden="false" customHeight="true" outlineLevel="0" collapsed="false">
      <c r="A34" s="129"/>
      <c r="B34" s="84" t="s">
        <v>136</v>
      </c>
      <c r="C34" s="103" t="n">
        <v>72</v>
      </c>
      <c r="D34" s="103" t="n">
        <v>1</v>
      </c>
      <c r="E34" s="103" t="n">
        <v>70</v>
      </c>
      <c r="F34" s="103" t="n">
        <v>1</v>
      </c>
      <c r="G34" s="103" t="n">
        <v>2</v>
      </c>
      <c r="H34" s="103" t="n">
        <v>0</v>
      </c>
      <c r="I34" s="130"/>
    </row>
    <row r="35" s="128" customFormat="true" ht="12" hidden="false" customHeight="true" outlineLevel="0" collapsed="false">
      <c r="A35" s="127" t="s">
        <v>166</v>
      </c>
      <c r="B35" s="84" t="s">
        <v>134</v>
      </c>
      <c r="C35" s="103" t="n">
        <v>44</v>
      </c>
      <c r="D35" s="103" t="n">
        <v>1</v>
      </c>
      <c r="E35" s="103" t="n">
        <v>43</v>
      </c>
      <c r="F35" s="103" t="n">
        <v>1</v>
      </c>
      <c r="G35" s="103" t="n">
        <v>1</v>
      </c>
      <c r="H35" s="103" t="n">
        <v>0</v>
      </c>
    </row>
    <row r="36" s="128" customFormat="true" ht="12" hidden="false" customHeight="true" outlineLevel="0" collapsed="false">
      <c r="A36" s="129" t="s">
        <v>167</v>
      </c>
      <c r="B36" s="84" t="s">
        <v>136</v>
      </c>
      <c r="C36" s="103" t="n">
        <v>24</v>
      </c>
      <c r="D36" s="103" t="n">
        <v>0</v>
      </c>
      <c r="E36" s="103" t="n">
        <v>24</v>
      </c>
      <c r="F36" s="103" t="n">
        <v>0</v>
      </c>
      <c r="G36" s="103" t="n">
        <v>0</v>
      </c>
      <c r="H36" s="103" t="n">
        <v>0</v>
      </c>
      <c r="I36" s="130"/>
    </row>
    <row r="37" s="101" customFormat="true" ht="12" hidden="false" customHeight="true" outlineLevel="0" collapsed="false">
      <c r="A37" s="131" t="s">
        <v>101</v>
      </c>
      <c r="B37" s="84"/>
      <c r="C37" s="103"/>
      <c r="D37" s="103"/>
      <c r="E37" s="103"/>
      <c r="F37" s="103"/>
      <c r="G37" s="103"/>
      <c r="H37" s="103"/>
    </row>
    <row r="38" s="101" customFormat="true" ht="12" hidden="false" customHeight="true" outlineLevel="0" collapsed="false">
      <c r="A38" s="131" t="s">
        <v>140</v>
      </c>
      <c r="B38" s="84" t="s">
        <v>134</v>
      </c>
      <c r="C38" s="103" t="n">
        <v>16</v>
      </c>
      <c r="D38" s="103" t="n">
        <v>0</v>
      </c>
      <c r="E38" s="103" t="n">
        <v>15</v>
      </c>
      <c r="F38" s="103" t="n">
        <v>0</v>
      </c>
      <c r="G38" s="103" t="n">
        <v>1</v>
      </c>
      <c r="H38" s="103" t="n">
        <v>0</v>
      </c>
    </row>
    <row r="39" s="101" customFormat="true" ht="12" hidden="false" customHeight="true" outlineLevel="0" collapsed="false">
      <c r="A39" s="133"/>
      <c r="B39" s="84" t="s">
        <v>136</v>
      </c>
      <c r="C39" s="103" t="n">
        <v>8</v>
      </c>
      <c r="D39" s="103" t="n">
        <v>0</v>
      </c>
      <c r="E39" s="103" t="n">
        <v>8</v>
      </c>
      <c r="F39" s="103" t="n">
        <v>0</v>
      </c>
      <c r="G39" s="103" t="n">
        <v>0</v>
      </c>
      <c r="H39" s="103" t="n">
        <v>0</v>
      </c>
    </row>
    <row r="40" s="128" customFormat="true" ht="12" hidden="false" customHeight="true" outlineLevel="0" collapsed="false">
      <c r="A40" s="127" t="s">
        <v>168</v>
      </c>
      <c r="B40" s="84" t="s">
        <v>134</v>
      </c>
      <c r="C40" s="103" t="n">
        <v>2</v>
      </c>
      <c r="D40" s="103" t="n">
        <v>1</v>
      </c>
      <c r="E40" s="103" t="n">
        <v>0</v>
      </c>
      <c r="F40" s="103" t="n">
        <v>0</v>
      </c>
      <c r="G40" s="103" t="n">
        <v>2</v>
      </c>
      <c r="H40" s="103" t="n">
        <v>1</v>
      </c>
    </row>
    <row r="41" s="128" customFormat="true" ht="12" hidden="false" customHeight="true" outlineLevel="0" collapsed="false">
      <c r="A41" s="129"/>
      <c r="B41" s="84" t="s">
        <v>136</v>
      </c>
      <c r="C41" s="103" t="n">
        <v>1</v>
      </c>
      <c r="D41" s="103" t="n">
        <v>0</v>
      </c>
      <c r="E41" s="103" t="n">
        <v>0</v>
      </c>
      <c r="F41" s="103" t="n">
        <v>0</v>
      </c>
      <c r="G41" s="103" t="n">
        <v>1</v>
      </c>
      <c r="H41" s="103" t="n">
        <v>0</v>
      </c>
      <c r="I41" s="130"/>
    </row>
    <row r="42" s="128" customFormat="true" ht="12" hidden="false" customHeight="true" outlineLevel="0" collapsed="false">
      <c r="A42" s="127" t="s">
        <v>169</v>
      </c>
      <c r="B42" s="84" t="s">
        <v>134</v>
      </c>
      <c r="C42" s="103" t="n">
        <v>17</v>
      </c>
      <c r="D42" s="103" t="n">
        <v>0</v>
      </c>
      <c r="E42" s="103" t="n">
        <v>17</v>
      </c>
      <c r="F42" s="103" t="n">
        <v>0</v>
      </c>
      <c r="G42" s="103" t="n">
        <v>0</v>
      </c>
      <c r="H42" s="103" t="n">
        <v>0</v>
      </c>
    </row>
    <row r="43" s="128" customFormat="true" ht="12" hidden="false" customHeight="true" outlineLevel="0" collapsed="false">
      <c r="A43" s="129" t="s">
        <v>170</v>
      </c>
      <c r="B43" s="84" t="s">
        <v>136</v>
      </c>
      <c r="C43" s="103" t="n">
        <v>12</v>
      </c>
      <c r="D43" s="103" t="n">
        <v>0</v>
      </c>
      <c r="E43" s="103" t="n">
        <v>12</v>
      </c>
      <c r="F43" s="103" t="n">
        <v>0</v>
      </c>
      <c r="G43" s="103" t="n">
        <v>0</v>
      </c>
      <c r="H43" s="103" t="n">
        <v>0</v>
      </c>
      <c r="I43" s="130"/>
    </row>
    <row r="44" s="128" customFormat="true" ht="12" hidden="false" customHeight="true" outlineLevel="0" collapsed="false">
      <c r="A44" s="127" t="s">
        <v>171</v>
      </c>
      <c r="B44" s="84" t="s">
        <v>134</v>
      </c>
      <c r="C44" s="103" t="n">
        <v>4</v>
      </c>
      <c r="D44" s="103" t="n">
        <v>0</v>
      </c>
      <c r="E44" s="103" t="n">
        <v>3</v>
      </c>
      <c r="F44" s="103" t="n">
        <v>0</v>
      </c>
      <c r="G44" s="103" t="n">
        <v>1</v>
      </c>
      <c r="H44" s="103" t="n">
        <v>0</v>
      </c>
      <c r="I44" s="130"/>
    </row>
    <row r="45" s="128" customFormat="true" ht="12" hidden="false" customHeight="true" outlineLevel="0" collapsed="false">
      <c r="A45" s="129" t="s">
        <v>172</v>
      </c>
      <c r="B45" s="84" t="s">
        <v>136</v>
      </c>
      <c r="C45" s="103" t="n">
        <v>4</v>
      </c>
      <c r="D45" s="103" t="n">
        <v>0</v>
      </c>
      <c r="E45" s="103" t="n">
        <v>3</v>
      </c>
      <c r="F45" s="103" t="n">
        <v>0</v>
      </c>
      <c r="G45" s="103" t="n">
        <v>1</v>
      </c>
      <c r="H45" s="103" t="n">
        <v>0</v>
      </c>
      <c r="I45" s="130"/>
    </row>
    <row r="46" s="128" customFormat="true" ht="12" hidden="false" customHeight="true" outlineLevel="0" collapsed="false">
      <c r="A46" s="129" t="s">
        <v>173</v>
      </c>
      <c r="B46" s="84" t="s">
        <v>134</v>
      </c>
      <c r="C46" s="103" t="n">
        <v>6</v>
      </c>
      <c r="D46" s="103" t="n">
        <v>1</v>
      </c>
      <c r="E46" s="103" t="n">
        <v>6</v>
      </c>
      <c r="F46" s="103" t="n">
        <v>1</v>
      </c>
      <c r="G46" s="103" t="n">
        <v>0</v>
      </c>
      <c r="H46" s="103" t="n">
        <v>0</v>
      </c>
    </row>
    <row r="47" s="128" customFormat="true" ht="12" hidden="false" customHeight="true" outlineLevel="0" collapsed="false">
      <c r="A47" s="129" t="s">
        <v>174</v>
      </c>
      <c r="B47" s="84" t="s">
        <v>136</v>
      </c>
      <c r="C47" s="103" t="n">
        <v>4</v>
      </c>
      <c r="D47" s="103" t="n">
        <v>1</v>
      </c>
      <c r="E47" s="103" t="n">
        <v>4</v>
      </c>
      <c r="F47" s="103" t="n">
        <v>1</v>
      </c>
      <c r="G47" s="103" t="n">
        <v>0</v>
      </c>
      <c r="H47" s="103" t="n">
        <v>0</v>
      </c>
      <c r="I47" s="130"/>
    </row>
    <row r="48" s="128" customFormat="true" ht="12" hidden="false" customHeight="true" outlineLevel="0" collapsed="false">
      <c r="A48" s="127" t="s">
        <v>175</v>
      </c>
      <c r="B48" s="84" t="s">
        <v>134</v>
      </c>
      <c r="C48" s="103" t="n">
        <v>36</v>
      </c>
      <c r="D48" s="103" t="n">
        <v>0</v>
      </c>
      <c r="E48" s="103" t="n">
        <v>36</v>
      </c>
      <c r="F48" s="103" t="n">
        <v>0</v>
      </c>
      <c r="G48" s="103" t="n">
        <v>0</v>
      </c>
      <c r="H48" s="103" t="n">
        <v>0</v>
      </c>
      <c r="I48" s="130"/>
    </row>
    <row r="49" s="128" customFormat="true" ht="12" hidden="false" customHeight="true" outlineLevel="0" collapsed="false">
      <c r="A49" s="129" t="s">
        <v>176</v>
      </c>
      <c r="B49" s="84" t="s">
        <v>136</v>
      </c>
      <c r="C49" s="103" t="n">
        <v>17</v>
      </c>
      <c r="D49" s="103" t="n">
        <v>0</v>
      </c>
      <c r="E49" s="103" t="n">
        <v>17</v>
      </c>
      <c r="F49" s="103" t="n">
        <v>0</v>
      </c>
      <c r="G49" s="103" t="n">
        <v>0</v>
      </c>
      <c r="H49" s="103" t="n">
        <v>0</v>
      </c>
      <c r="I49" s="130"/>
    </row>
    <row r="50" s="128" customFormat="true" ht="12" hidden="false" customHeight="true" outlineLevel="0" collapsed="false">
      <c r="A50" s="129" t="s">
        <v>179</v>
      </c>
      <c r="B50" s="84" t="s">
        <v>134</v>
      </c>
      <c r="C50" s="103" t="n">
        <v>15</v>
      </c>
      <c r="D50" s="103" t="n">
        <v>1</v>
      </c>
      <c r="E50" s="103" t="n">
        <v>15</v>
      </c>
      <c r="F50" s="103" t="n">
        <v>1</v>
      </c>
      <c r="G50" s="103" t="n">
        <v>0</v>
      </c>
      <c r="H50" s="103" t="n">
        <v>0</v>
      </c>
      <c r="I50" s="130"/>
    </row>
    <row r="51" s="128" customFormat="true" ht="12" hidden="false" customHeight="true" outlineLevel="0" collapsed="false">
      <c r="A51" s="129"/>
      <c r="B51" s="84" t="s">
        <v>136</v>
      </c>
      <c r="C51" s="103" t="n">
        <v>10</v>
      </c>
      <c r="D51" s="103" t="n">
        <v>0</v>
      </c>
      <c r="E51" s="103" t="n">
        <v>10</v>
      </c>
      <c r="F51" s="103" t="n">
        <v>0</v>
      </c>
      <c r="G51" s="103" t="n">
        <v>0</v>
      </c>
      <c r="H51" s="103" t="n">
        <v>0</v>
      </c>
      <c r="I51" s="130"/>
    </row>
    <row r="52" s="128" customFormat="true" ht="12" hidden="false" customHeight="true" outlineLevel="0" collapsed="false">
      <c r="A52" s="127" t="s">
        <v>182</v>
      </c>
      <c r="B52" s="84" t="s">
        <v>134</v>
      </c>
      <c r="C52" s="103" t="n">
        <v>4227</v>
      </c>
      <c r="D52" s="103" t="n">
        <v>800</v>
      </c>
      <c r="E52" s="103" t="n">
        <v>3168</v>
      </c>
      <c r="F52" s="103" t="n">
        <v>459</v>
      </c>
      <c r="G52" s="103" t="n">
        <v>1059</v>
      </c>
      <c r="H52" s="103" t="n">
        <v>341</v>
      </c>
      <c r="I52" s="130"/>
    </row>
    <row r="53" s="128" customFormat="true" ht="12" hidden="false" customHeight="true" outlineLevel="0" collapsed="false">
      <c r="A53" s="129" t="s">
        <v>183</v>
      </c>
      <c r="B53" s="84" t="s">
        <v>136</v>
      </c>
      <c r="C53" s="103" t="n">
        <v>1985</v>
      </c>
      <c r="D53" s="103" t="n">
        <v>452</v>
      </c>
      <c r="E53" s="103" t="n">
        <v>1520</v>
      </c>
      <c r="F53" s="103" t="n">
        <v>276</v>
      </c>
      <c r="G53" s="103" t="n">
        <v>465</v>
      </c>
      <c r="H53" s="103" t="n">
        <v>176</v>
      </c>
      <c r="I53" s="130"/>
    </row>
    <row r="54" s="128" customFormat="true" ht="12" hidden="false" customHeight="true" outlineLevel="0" collapsed="false">
      <c r="A54" s="127" t="s">
        <v>166</v>
      </c>
      <c r="B54" s="84" t="s">
        <v>134</v>
      </c>
      <c r="C54" s="103" t="n">
        <v>3828</v>
      </c>
      <c r="D54" s="103" t="n">
        <v>743</v>
      </c>
      <c r="E54" s="103" t="n">
        <v>3067</v>
      </c>
      <c r="F54" s="103" t="n">
        <v>458</v>
      </c>
      <c r="G54" s="103" t="n">
        <v>761</v>
      </c>
      <c r="H54" s="103" t="n">
        <v>285</v>
      </c>
      <c r="I54" s="130"/>
    </row>
    <row r="55" s="128" customFormat="true" ht="12" hidden="false" customHeight="true" outlineLevel="0" collapsed="false">
      <c r="A55" s="129" t="s">
        <v>167</v>
      </c>
      <c r="B55" s="84" t="s">
        <v>136</v>
      </c>
      <c r="C55" s="103" t="n">
        <v>1806</v>
      </c>
      <c r="D55" s="103" t="n">
        <v>420</v>
      </c>
      <c r="E55" s="103" t="n">
        <v>1462</v>
      </c>
      <c r="F55" s="103" t="n">
        <v>276</v>
      </c>
      <c r="G55" s="103" t="n">
        <v>344</v>
      </c>
      <c r="H55" s="103" t="n">
        <v>144</v>
      </c>
      <c r="I55" s="130"/>
    </row>
    <row r="56" s="101" customFormat="true" ht="12" hidden="false" customHeight="true" outlineLevel="0" collapsed="false">
      <c r="A56" s="131" t="s">
        <v>101</v>
      </c>
      <c r="B56" s="84"/>
      <c r="C56" s="103"/>
      <c r="D56" s="103"/>
      <c r="E56" s="103"/>
      <c r="F56" s="103"/>
      <c r="G56" s="103"/>
      <c r="H56" s="103"/>
    </row>
    <row r="57" s="101" customFormat="true" ht="12" hidden="false" customHeight="true" outlineLevel="0" collapsed="false">
      <c r="A57" s="131" t="s">
        <v>140</v>
      </c>
      <c r="B57" s="84" t="s">
        <v>134</v>
      </c>
      <c r="C57" s="103" t="n">
        <v>710</v>
      </c>
      <c r="D57" s="103" t="n">
        <v>70</v>
      </c>
      <c r="E57" s="103" t="n">
        <v>703</v>
      </c>
      <c r="F57" s="103" t="n">
        <v>70</v>
      </c>
      <c r="G57" s="103" t="n">
        <v>7</v>
      </c>
      <c r="H57" s="103" t="n">
        <v>0</v>
      </c>
    </row>
    <row r="58" s="101" customFormat="true" ht="12" hidden="false" customHeight="true" outlineLevel="0" collapsed="false">
      <c r="A58" s="133"/>
      <c r="B58" s="84" t="s">
        <v>136</v>
      </c>
      <c r="C58" s="103" t="n">
        <v>330</v>
      </c>
      <c r="D58" s="103" t="n">
        <v>40</v>
      </c>
      <c r="E58" s="103" t="n">
        <v>327</v>
      </c>
      <c r="F58" s="103" t="n">
        <v>40</v>
      </c>
      <c r="G58" s="103" t="n">
        <v>3</v>
      </c>
      <c r="H58" s="103" t="n">
        <v>0</v>
      </c>
    </row>
    <row r="59" s="101" customFormat="true" ht="12" hidden="false" customHeight="true" outlineLevel="0" collapsed="false">
      <c r="A59" s="131" t="s">
        <v>141</v>
      </c>
      <c r="B59" s="84" t="s">
        <v>134</v>
      </c>
      <c r="C59" s="103" t="n">
        <v>886</v>
      </c>
      <c r="D59" s="103" t="n">
        <v>367</v>
      </c>
      <c r="E59" s="103" t="n">
        <v>170</v>
      </c>
      <c r="F59" s="103" t="n">
        <v>89</v>
      </c>
      <c r="G59" s="103" t="n">
        <v>716</v>
      </c>
      <c r="H59" s="103" t="n">
        <v>278</v>
      </c>
    </row>
    <row r="60" s="101" customFormat="true" ht="12" hidden="false" customHeight="true" outlineLevel="0" collapsed="false">
      <c r="A60" s="133"/>
      <c r="B60" s="84" t="s">
        <v>136</v>
      </c>
      <c r="C60" s="103" t="n">
        <v>435</v>
      </c>
      <c r="D60" s="103" t="n">
        <v>201</v>
      </c>
      <c r="E60" s="103" t="n">
        <v>114</v>
      </c>
      <c r="F60" s="103" t="n">
        <v>61</v>
      </c>
      <c r="G60" s="103" t="n">
        <v>321</v>
      </c>
      <c r="H60" s="103" t="n">
        <v>140</v>
      </c>
    </row>
    <row r="61" s="128" customFormat="true" ht="12" hidden="false" customHeight="true" outlineLevel="0" collapsed="false">
      <c r="A61" s="127" t="s">
        <v>168</v>
      </c>
      <c r="B61" s="84" t="s">
        <v>134</v>
      </c>
      <c r="C61" s="103" t="n">
        <v>273</v>
      </c>
      <c r="D61" s="103" t="n">
        <v>39</v>
      </c>
      <c r="E61" s="103" t="n">
        <v>0</v>
      </c>
      <c r="F61" s="103" t="n">
        <v>0</v>
      </c>
      <c r="G61" s="103" t="n">
        <v>273</v>
      </c>
      <c r="H61" s="103" t="n">
        <v>39</v>
      </c>
    </row>
    <row r="62" s="128" customFormat="true" ht="12" hidden="false" customHeight="true" outlineLevel="0" collapsed="false">
      <c r="A62" s="129"/>
      <c r="B62" s="84" t="s">
        <v>136</v>
      </c>
      <c r="C62" s="103" t="n">
        <v>102</v>
      </c>
      <c r="D62" s="103" t="n">
        <v>18</v>
      </c>
      <c r="E62" s="103" t="n">
        <v>0</v>
      </c>
      <c r="F62" s="103" t="n">
        <v>0</v>
      </c>
      <c r="G62" s="103" t="n">
        <v>102</v>
      </c>
      <c r="H62" s="103" t="n">
        <v>18</v>
      </c>
      <c r="I62" s="130"/>
    </row>
    <row r="63" s="128" customFormat="true" ht="12" hidden="false" customHeight="true" outlineLevel="0" collapsed="false">
      <c r="A63" s="127" t="s">
        <v>169</v>
      </c>
      <c r="B63" s="84" t="s">
        <v>134</v>
      </c>
      <c r="C63" s="103" t="n">
        <v>7</v>
      </c>
      <c r="D63" s="103" t="n">
        <v>0</v>
      </c>
      <c r="E63" s="103" t="n">
        <v>7</v>
      </c>
      <c r="F63" s="103" t="n">
        <v>0</v>
      </c>
      <c r="G63" s="103" t="n">
        <v>0</v>
      </c>
      <c r="H63" s="103" t="n">
        <v>0</v>
      </c>
      <c r="I63" s="130"/>
    </row>
    <row r="64" s="128" customFormat="true" ht="12" hidden="false" customHeight="true" outlineLevel="0" collapsed="false">
      <c r="A64" s="129" t="s">
        <v>170</v>
      </c>
      <c r="B64" s="84" t="s">
        <v>136</v>
      </c>
      <c r="C64" s="103" t="n">
        <v>5</v>
      </c>
      <c r="D64" s="103" t="n">
        <v>0</v>
      </c>
      <c r="E64" s="103" t="n">
        <v>5</v>
      </c>
      <c r="F64" s="103" t="n">
        <v>0</v>
      </c>
      <c r="G64" s="103" t="n">
        <v>0</v>
      </c>
      <c r="H64" s="103" t="n">
        <v>0</v>
      </c>
      <c r="I64" s="130"/>
    </row>
    <row r="65" s="128" customFormat="true" ht="12" hidden="false" customHeight="true" outlineLevel="0" collapsed="false">
      <c r="A65" s="129" t="s">
        <v>173</v>
      </c>
      <c r="B65" s="84" t="s">
        <v>134</v>
      </c>
      <c r="C65" s="103" t="n">
        <v>16</v>
      </c>
      <c r="D65" s="103" t="n">
        <v>0</v>
      </c>
      <c r="E65" s="103" t="n">
        <v>14</v>
      </c>
      <c r="F65" s="103" t="n">
        <v>0</v>
      </c>
      <c r="G65" s="103" t="n">
        <v>2</v>
      </c>
      <c r="H65" s="103" t="n">
        <v>0</v>
      </c>
    </row>
    <row r="66" s="128" customFormat="true" ht="12" hidden="false" customHeight="true" outlineLevel="0" collapsed="false">
      <c r="A66" s="129" t="s">
        <v>174</v>
      </c>
      <c r="B66" s="84" t="s">
        <v>136</v>
      </c>
      <c r="C66" s="103" t="n">
        <v>12</v>
      </c>
      <c r="D66" s="103" t="n">
        <v>0</v>
      </c>
      <c r="E66" s="103" t="n">
        <v>12</v>
      </c>
      <c r="F66" s="103" t="n">
        <v>0</v>
      </c>
      <c r="G66" s="103" t="n">
        <v>0</v>
      </c>
      <c r="H66" s="103" t="n">
        <v>0</v>
      </c>
      <c r="I66" s="130"/>
    </row>
    <row r="67" s="128" customFormat="true" ht="12" hidden="false" customHeight="true" outlineLevel="0" collapsed="false">
      <c r="A67" s="127" t="s">
        <v>175</v>
      </c>
      <c r="B67" s="84" t="s">
        <v>134</v>
      </c>
      <c r="C67" s="103" t="n">
        <v>32</v>
      </c>
      <c r="D67" s="103" t="n">
        <v>1</v>
      </c>
      <c r="E67" s="103" t="n">
        <v>31</v>
      </c>
      <c r="F67" s="103" t="n">
        <v>1</v>
      </c>
      <c r="G67" s="103" t="n">
        <v>1</v>
      </c>
      <c r="H67" s="103" t="n">
        <v>0</v>
      </c>
      <c r="I67" s="130"/>
    </row>
    <row r="68" s="128" customFormat="true" ht="12" hidden="false" customHeight="true" outlineLevel="0" collapsed="false">
      <c r="A68" s="129" t="s">
        <v>176</v>
      </c>
      <c r="B68" s="84" t="s">
        <v>136</v>
      </c>
      <c r="C68" s="103" t="n">
        <v>13</v>
      </c>
      <c r="D68" s="103" t="n">
        <v>0</v>
      </c>
      <c r="E68" s="103" t="n">
        <v>12</v>
      </c>
      <c r="F68" s="103" t="n">
        <v>0</v>
      </c>
      <c r="G68" s="103" t="n">
        <v>1</v>
      </c>
      <c r="H68" s="103" t="n">
        <v>0</v>
      </c>
      <c r="I68" s="130"/>
    </row>
    <row r="69" s="128" customFormat="true" ht="12" hidden="false" customHeight="true" outlineLevel="0" collapsed="false">
      <c r="A69" s="129" t="s">
        <v>177</v>
      </c>
      <c r="B69" s="84" t="s">
        <v>134</v>
      </c>
      <c r="C69" s="103" t="n">
        <v>5</v>
      </c>
      <c r="D69" s="103" t="n">
        <v>0</v>
      </c>
      <c r="E69" s="103" t="n">
        <v>5</v>
      </c>
      <c r="F69" s="103" t="n">
        <v>0</v>
      </c>
      <c r="G69" s="103" t="n">
        <v>0</v>
      </c>
      <c r="H69" s="103" t="n">
        <v>0</v>
      </c>
      <c r="I69" s="130"/>
    </row>
    <row r="70" s="128" customFormat="true" ht="12" hidden="false" customHeight="true" outlineLevel="0" collapsed="false">
      <c r="A70" s="129" t="s">
        <v>178</v>
      </c>
      <c r="B70" s="84" t="s">
        <v>136</v>
      </c>
      <c r="C70" s="103" t="n">
        <v>4</v>
      </c>
      <c r="D70" s="103" t="n">
        <v>0</v>
      </c>
      <c r="E70" s="103" t="n">
        <v>4</v>
      </c>
      <c r="F70" s="103" t="n">
        <v>0</v>
      </c>
      <c r="G70" s="103" t="n">
        <v>0</v>
      </c>
      <c r="H70" s="103" t="n">
        <v>0</v>
      </c>
      <c r="I70" s="130"/>
    </row>
    <row r="71" s="128" customFormat="true" ht="12" hidden="false" customHeight="true" outlineLevel="0" collapsed="false">
      <c r="A71" s="129" t="s">
        <v>184</v>
      </c>
      <c r="B71" s="84" t="s">
        <v>134</v>
      </c>
      <c r="C71" s="103" t="n">
        <v>11</v>
      </c>
      <c r="D71" s="103" t="n">
        <v>0</v>
      </c>
      <c r="E71" s="103" t="n">
        <v>11</v>
      </c>
      <c r="F71" s="103" t="n">
        <v>0</v>
      </c>
      <c r="G71" s="103" t="n">
        <v>0</v>
      </c>
      <c r="H71" s="103" t="n">
        <v>0</v>
      </c>
      <c r="I71" s="130"/>
    </row>
    <row r="72" s="128" customFormat="true" ht="12" hidden="false" customHeight="true" outlineLevel="0" collapsed="false">
      <c r="A72" s="129" t="s">
        <v>185</v>
      </c>
      <c r="B72" s="84" t="s">
        <v>136</v>
      </c>
      <c r="C72" s="103" t="n">
        <v>8</v>
      </c>
      <c r="D72" s="103" t="n">
        <v>0</v>
      </c>
      <c r="E72" s="103" t="n">
        <v>8</v>
      </c>
      <c r="F72" s="103" t="n">
        <v>0</v>
      </c>
      <c r="G72" s="103" t="n">
        <v>0</v>
      </c>
      <c r="H72" s="103" t="n">
        <v>0</v>
      </c>
      <c r="I72" s="130"/>
    </row>
    <row r="73" s="128" customFormat="true" ht="12" hidden="false" customHeight="true" outlineLevel="0" collapsed="false">
      <c r="A73" s="129" t="s">
        <v>179</v>
      </c>
      <c r="B73" s="84" t="s">
        <v>134</v>
      </c>
      <c r="C73" s="103" t="n">
        <v>34</v>
      </c>
      <c r="D73" s="103" t="n">
        <v>0</v>
      </c>
      <c r="E73" s="103" t="n">
        <v>33</v>
      </c>
      <c r="F73" s="103" t="n">
        <v>0</v>
      </c>
      <c r="G73" s="103" t="n">
        <v>1</v>
      </c>
      <c r="H73" s="103" t="n">
        <v>0</v>
      </c>
      <c r="I73" s="130"/>
    </row>
    <row r="74" s="128" customFormat="true" ht="12" hidden="false" customHeight="true" outlineLevel="0" collapsed="false">
      <c r="A74" s="129"/>
      <c r="B74" s="84" t="s">
        <v>136</v>
      </c>
      <c r="C74" s="103" t="n">
        <v>18</v>
      </c>
      <c r="D74" s="103" t="n">
        <v>0</v>
      </c>
      <c r="E74" s="103" t="n">
        <v>17</v>
      </c>
      <c r="F74" s="103" t="n">
        <v>0</v>
      </c>
      <c r="G74" s="103" t="n">
        <v>1</v>
      </c>
      <c r="H74" s="103" t="n">
        <v>0</v>
      </c>
      <c r="I74" s="130"/>
    </row>
    <row r="75" s="128" customFormat="true" ht="12" hidden="false" customHeight="true" outlineLevel="0" collapsed="false">
      <c r="A75" s="129" t="s">
        <v>180</v>
      </c>
      <c r="B75" s="84" t="s">
        <v>134</v>
      </c>
      <c r="C75" s="103" t="n">
        <v>21</v>
      </c>
      <c r="D75" s="103" t="n">
        <v>17</v>
      </c>
      <c r="E75" s="103" t="n">
        <v>0</v>
      </c>
      <c r="F75" s="103" t="n">
        <v>0</v>
      </c>
      <c r="G75" s="103" t="n">
        <v>21</v>
      </c>
      <c r="H75" s="103" t="n">
        <v>17</v>
      </c>
      <c r="I75" s="129"/>
      <c r="J75" s="84"/>
      <c r="K75" s="129"/>
      <c r="L75" s="84"/>
      <c r="M75" s="129"/>
      <c r="N75" s="84"/>
      <c r="O75" s="129"/>
      <c r="P75" s="84"/>
      <c r="Q75" s="129"/>
      <c r="R75" s="84"/>
      <c r="S75" s="129"/>
      <c r="T75" s="84"/>
      <c r="U75" s="129"/>
      <c r="V75" s="84"/>
      <c r="W75" s="129"/>
      <c r="X75" s="84"/>
      <c r="Y75" s="129"/>
      <c r="Z75" s="84"/>
      <c r="AA75" s="129"/>
      <c r="AB75" s="84"/>
      <c r="AC75" s="129"/>
      <c r="AD75" s="84"/>
      <c r="AE75" s="129"/>
      <c r="AF75" s="84"/>
      <c r="AG75" s="129"/>
      <c r="AH75" s="84"/>
      <c r="AI75" s="129"/>
      <c r="AJ75" s="84"/>
      <c r="AK75" s="129"/>
      <c r="AL75" s="84"/>
      <c r="AM75" s="129"/>
      <c r="AN75" s="84"/>
      <c r="AO75" s="129"/>
      <c r="AP75" s="84"/>
      <c r="AQ75" s="129"/>
      <c r="AR75" s="84"/>
      <c r="AS75" s="129"/>
      <c r="AT75" s="84"/>
      <c r="AU75" s="129"/>
      <c r="AV75" s="84"/>
      <c r="AW75" s="129"/>
      <c r="AX75" s="84"/>
      <c r="AY75" s="129"/>
      <c r="AZ75" s="84"/>
      <c r="BA75" s="129"/>
      <c r="BB75" s="84"/>
      <c r="BC75" s="129"/>
      <c r="BD75" s="84"/>
      <c r="BE75" s="129"/>
      <c r="BF75" s="84"/>
      <c r="BG75" s="129"/>
      <c r="BH75" s="84"/>
      <c r="BI75" s="129"/>
      <c r="BJ75" s="84"/>
      <c r="BK75" s="129"/>
      <c r="BL75" s="84"/>
      <c r="BM75" s="129"/>
      <c r="BN75" s="84"/>
      <c r="BO75" s="129"/>
      <c r="BP75" s="84"/>
      <c r="BQ75" s="129"/>
      <c r="BR75" s="84"/>
      <c r="BS75" s="129"/>
      <c r="BT75" s="84"/>
      <c r="BU75" s="129"/>
      <c r="BV75" s="84"/>
      <c r="BW75" s="129"/>
      <c r="BX75" s="84"/>
      <c r="BY75" s="129"/>
      <c r="BZ75" s="84"/>
      <c r="CA75" s="129"/>
      <c r="CB75" s="84"/>
      <c r="CC75" s="129"/>
      <c r="CD75" s="84"/>
      <c r="CE75" s="129"/>
      <c r="CF75" s="84"/>
      <c r="CG75" s="129"/>
      <c r="CH75" s="84"/>
      <c r="CI75" s="129"/>
      <c r="CJ75" s="84"/>
      <c r="CK75" s="129"/>
      <c r="CL75" s="84"/>
      <c r="CM75" s="129"/>
      <c r="CN75" s="84"/>
      <c r="CO75" s="129"/>
      <c r="CP75" s="84"/>
      <c r="CQ75" s="129"/>
      <c r="CR75" s="84"/>
      <c r="CS75" s="129"/>
      <c r="CT75" s="84"/>
      <c r="CU75" s="129"/>
      <c r="CV75" s="84"/>
      <c r="CW75" s="129"/>
      <c r="CX75" s="84"/>
      <c r="CY75" s="129"/>
      <c r="CZ75" s="84"/>
      <c r="DA75" s="129"/>
      <c r="DB75" s="84"/>
      <c r="DC75" s="129"/>
      <c r="DD75" s="84"/>
      <c r="DE75" s="129"/>
      <c r="DF75" s="84"/>
      <c r="DG75" s="129"/>
      <c r="DH75" s="84"/>
      <c r="DI75" s="129"/>
      <c r="DJ75" s="84"/>
      <c r="DK75" s="129"/>
      <c r="DL75" s="84"/>
      <c r="DM75" s="129"/>
      <c r="DN75" s="84"/>
      <c r="DO75" s="129"/>
      <c r="DP75" s="84"/>
      <c r="DQ75" s="129"/>
      <c r="DR75" s="84"/>
      <c r="DS75" s="129"/>
      <c r="DT75" s="84"/>
      <c r="DU75" s="129"/>
      <c r="DV75" s="84"/>
      <c r="DW75" s="129"/>
      <c r="DX75" s="84"/>
      <c r="DY75" s="129"/>
      <c r="DZ75" s="84"/>
      <c r="EA75" s="129"/>
      <c r="EB75" s="84"/>
      <c r="EC75" s="129"/>
      <c r="ED75" s="84"/>
      <c r="EE75" s="129"/>
      <c r="EF75" s="84"/>
      <c r="EG75" s="129"/>
      <c r="EH75" s="84"/>
      <c r="EI75" s="129"/>
      <c r="EJ75" s="84"/>
      <c r="EK75" s="129"/>
      <c r="EL75" s="84"/>
      <c r="EM75" s="129"/>
      <c r="EN75" s="84"/>
      <c r="EO75" s="129"/>
      <c r="EP75" s="84"/>
      <c r="EQ75" s="129"/>
      <c r="ER75" s="84"/>
      <c r="ES75" s="129"/>
      <c r="ET75" s="84"/>
      <c r="EU75" s="129"/>
      <c r="EV75" s="84"/>
      <c r="EW75" s="129"/>
      <c r="EX75" s="84"/>
      <c r="EY75" s="129"/>
      <c r="EZ75" s="84"/>
      <c r="FA75" s="129"/>
      <c r="FB75" s="84"/>
      <c r="FC75" s="129"/>
      <c r="FD75" s="84"/>
      <c r="FE75" s="129"/>
      <c r="FF75" s="84"/>
      <c r="FG75" s="129"/>
      <c r="FH75" s="84"/>
      <c r="FI75" s="129"/>
      <c r="FJ75" s="84"/>
      <c r="FK75" s="129"/>
      <c r="FL75" s="84"/>
      <c r="FM75" s="129"/>
      <c r="FN75" s="84"/>
      <c r="FO75" s="129"/>
      <c r="FP75" s="84"/>
      <c r="FQ75" s="129"/>
      <c r="FR75" s="84"/>
      <c r="FS75" s="129"/>
      <c r="FT75" s="84"/>
      <c r="FU75" s="129"/>
      <c r="FV75" s="84"/>
      <c r="FW75" s="129"/>
      <c r="FX75" s="84"/>
      <c r="FY75" s="129"/>
      <c r="FZ75" s="84"/>
      <c r="GA75" s="129"/>
      <c r="GB75" s="84"/>
      <c r="GC75" s="129"/>
      <c r="GD75" s="84"/>
      <c r="GE75" s="129"/>
      <c r="GF75" s="84"/>
      <c r="GG75" s="129"/>
      <c r="GH75" s="84"/>
      <c r="GI75" s="129"/>
      <c r="GJ75" s="84"/>
      <c r="GK75" s="129"/>
      <c r="GL75" s="84"/>
      <c r="GM75" s="129"/>
      <c r="GN75" s="84"/>
      <c r="GO75" s="129"/>
      <c r="GP75" s="84"/>
      <c r="GQ75" s="129"/>
      <c r="GR75" s="84"/>
      <c r="GS75" s="129"/>
      <c r="GT75" s="84"/>
      <c r="GU75" s="129"/>
      <c r="GV75" s="84"/>
      <c r="GW75" s="129"/>
      <c r="GX75" s="84"/>
      <c r="GY75" s="129"/>
      <c r="GZ75" s="84"/>
      <c r="HA75" s="129"/>
      <c r="HB75" s="84"/>
      <c r="HC75" s="129"/>
      <c r="HD75" s="84"/>
      <c r="HE75" s="129"/>
      <c r="HF75" s="84"/>
      <c r="HG75" s="129"/>
      <c r="HH75" s="84"/>
      <c r="HI75" s="129"/>
      <c r="HJ75" s="84"/>
      <c r="HK75" s="129"/>
      <c r="HL75" s="84"/>
      <c r="HM75" s="129"/>
      <c r="HN75" s="84"/>
      <c r="HO75" s="129"/>
      <c r="HP75" s="84"/>
      <c r="HQ75" s="129"/>
      <c r="HR75" s="84"/>
      <c r="HS75" s="129"/>
      <c r="HT75" s="84"/>
      <c r="HU75" s="129"/>
      <c r="HV75" s="84"/>
      <c r="HW75" s="129"/>
      <c r="HX75" s="84"/>
      <c r="HY75" s="129"/>
      <c r="HZ75" s="84"/>
      <c r="IA75" s="129"/>
      <c r="IB75" s="84"/>
      <c r="IC75" s="129"/>
      <c r="ID75" s="84"/>
      <c r="IE75" s="129"/>
      <c r="IF75" s="84"/>
      <c r="IG75" s="129"/>
      <c r="IH75" s="84"/>
      <c r="II75" s="129"/>
      <c r="IJ75" s="84"/>
      <c r="IK75" s="129"/>
      <c r="IL75" s="84"/>
      <c r="IM75" s="129"/>
      <c r="IN75" s="84"/>
      <c r="IO75" s="129"/>
      <c r="IP75" s="84"/>
      <c r="IQ75" s="129"/>
      <c r="IR75" s="84"/>
      <c r="IS75" s="129"/>
      <c r="IT75" s="84"/>
      <c r="IU75" s="129"/>
      <c r="IV75" s="84"/>
    </row>
    <row r="76" s="128" customFormat="true" ht="12" hidden="false" customHeight="true" outlineLevel="0" collapsed="false">
      <c r="A76" s="84"/>
      <c r="B76" s="84" t="s">
        <v>136</v>
      </c>
      <c r="C76" s="103" t="n">
        <v>17</v>
      </c>
      <c r="D76" s="103" t="n">
        <v>14</v>
      </c>
      <c r="E76" s="103" t="n">
        <v>0</v>
      </c>
      <c r="F76" s="103" t="n">
        <v>0</v>
      </c>
      <c r="G76" s="103" t="n">
        <v>17</v>
      </c>
      <c r="H76" s="103" t="n">
        <v>14</v>
      </c>
      <c r="I76" s="130"/>
    </row>
    <row r="77" s="128" customFormat="true" ht="12" hidden="false" customHeight="true" outlineLevel="0" collapsed="false">
      <c r="A77" s="127" t="s">
        <v>186</v>
      </c>
      <c r="B77" s="84" t="s">
        <v>134</v>
      </c>
      <c r="C77" s="103" t="n">
        <v>2752</v>
      </c>
      <c r="D77" s="103" t="n">
        <v>328</v>
      </c>
      <c r="E77" s="103" t="n">
        <v>2188</v>
      </c>
      <c r="F77" s="103" t="n">
        <v>213</v>
      </c>
      <c r="G77" s="103" t="n">
        <v>564</v>
      </c>
      <c r="H77" s="103" t="n">
        <v>115</v>
      </c>
      <c r="I77" s="130"/>
    </row>
    <row r="78" s="128" customFormat="true" ht="12" hidden="false" customHeight="true" outlineLevel="0" collapsed="false">
      <c r="A78" s="129"/>
      <c r="B78" s="84" t="s">
        <v>136</v>
      </c>
      <c r="C78" s="103" t="n">
        <v>1182</v>
      </c>
      <c r="D78" s="103" t="n">
        <v>151</v>
      </c>
      <c r="E78" s="103" t="n">
        <v>958</v>
      </c>
      <c r="F78" s="103" t="n">
        <v>100</v>
      </c>
      <c r="G78" s="103" t="n">
        <v>224</v>
      </c>
      <c r="H78" s="103" t="n">
        <v>51</v>
      </c>
      <c r="I78" s="130"/>
    </row>
    <row r="79" s="128" customFormat="true" ht="12" hidden="false" customHeight="true" outlineLevel="0" collapsed="false">
      <c r="A79" s="127" t="s">
        <v>166</v>
      </c>
      <c r="B79" s="84" t="s">
        <v>134</v>
      </c>
      <c r="C79" s="103" t="n">
        <v>1931</v>
      </c>
      <c r="D79" s="103" t="n">
        <v>209</v>
      </c>
      <c r="E79" s="103" t="n">
        <v>1906</v>
      </c>
      <c r="F79" s="103" t="n">
        <v>207</v>
      </c>
      <c r="G79" s="103" t="n">
        <v>25</v>
      </c>
      <c r="H79" s="103" t="n">
        <v>2</v>
      </c>
      <c r="I79" s="120"/>
    </row>
    <row r="80" s="128" customFormat="true" ht="12" hidden="false" customHeight="true" outlineLevel="0" collapsed="false">
      <c r="A80" s="129" t="s">
        <v>167</v>
      </c>
      <c r="B80" s="84" t="s">
        <v>136</v>
      </c>
      <c r="C80" s="103" t="n">
        <v>790</v>
      </c>
      <c r="D80" s="103" t="n">
        <v>96</v>
      </c>
      <c r="E80" s="103" t="n">
        <v>780</v>
      </c>
      <c r="F80" s="103" t="n">
        <v>96</v>
      </c>
      <c r="G80" s="103" t="n">
        <v>10</v>
      </c>
      <c r="H80" s="103" t="n">
        <v>0</v>
      </c>
      <c r="I80" s="120"/>
    </row>
    <row r="81" s="101" customFormat="true" ht="12" hidden="false" customHeight="true" outlineLevel="0" collapsed="false">
      <c r="A81" s="131" t="s">
        <v>101</v>
      </c>
      <c r="B81" s="84"/>
      <c r="C81" s="103"/>
      <c r="D81" s="103"/>
      <c r="E81" s="103"/>
      <c r="F81" s="103"/>
      <c r="G81" s="103"/>
      <c r="H81" s="103"/>
    </row>
    <row r="82" s="101" customFormat="true" ht="12" hidden="false" customHeight="true" outlineLevel="0" collapsed="false">
      <c r="A82" s="131" t="s">
        <v>140</v>
      </c>
      <c r="B82" s="84" t="s">
        <v>134</v>
      </c>
      <c r="C82" s="103" t="n">
        <v>367</v>
      </c>
      <c r="D82" s="103" t="n">
        <v>20</v>
      </c>
      <c r="E82" s="103" t="n">
        <v>363</v>
      </c>
      <c r="F82" s="103" t="n">
        <v>20</v>
      </c>
      <c r="G82" s="103" t="n">
        <v>4</v>
      </c>
      <c r="H82" s="103" t="n">
        <v>0</v>
      </c>
    </row>
    <row r="83" s="101" customFormat="true" ht="12" hidden="false" customHeight="true" outlineLevel="0" collapsed="false">
      <c r="A83" s="133"/>
      <c r="B83" s="84" t="s">
        <v>136</v>
      </c>
      <c r="C83" s="103" t="n">
        <v>191</v>
      </c>
      <c r="D83" s="103" t="n">
        <v>12</v>
      </c>
      <c r="E83" s="103" t="n">
        <v>187</v>
      </c>
      <c r="F83" s="103" t="n">
        <v>12</v>
      </c>
      <c r="G83" s="103" t="n">
        <v>4</v>
      </c>
      <c r="H83" s="103" t="n">
        <v>0</v>
      </c>
    </row>
    <row r="84" s="101" customFormat="true" ht="12" hidden="false" customHeight="true" outlineLevel="0" collapsed="false">
      <c r="A84" s="131" t="s">
        <v>141</v>
      </c>
      <c r="B84" s="84" t="s">
        <v>134</v>
      </c>
      <c r="C84" s="103" t="n">
        <v>83</v>
      </c>
      <c r="D84" s="103" t="n">
        <v>15</v>
      </c>
      <c r="E84" s="103" t="n">
        <v>82</v>
      </c>
      <c r="F84" s="103" t="n">
        <v>15</v>
      </c>
      <c r="G84" s="103" t="n">
        <v>1</v>
      </c>
      <c r="H84" s="103" t="n">
        <v>0</v>
      </c>
    </row>
    <row r="85" s="101" customFormat="true" ht="12" hidden="false" customHeight="true" outlineLevel="0" collapsed="false">
      <c r="A85" s="133"/>
      <c r="B85" s="84" t="s">
        <v>136</v>
      </c>
      <c r="C85" s="103" t="n">
        <v>26</v>
      </c>
      <c r="D85" s="103" t="n">
        <v>9</v>
      </c>
      <c r="E85" s="103" t="n">
        <v>26</v>
      </c>
      <c r="F85" s="103" t="n">
        <v>9</v>
      </c>
      <c r="G85" s="103" t="n">
        <v>0</v>
      </c>
      <c r="H85" s="103" t="n">
        <v>0</v>
      </c>
    </row>
    <row r="86" s="128" customFormat="true" ht="12" hidden="false" customHeight="true" outlineLevel="0" collapsed="false">
      <c r="A86" s="127" t="s">
        <v>168</v>
      </c>
      <c r="B86" s="84" t="s">
        <v>134</v>
      </c>
      <c r="C86" s="103" t="n">
        <v>512</v>
      </c>
      <c r="D86" s="103" t="n">
        <v>112</v>
      </c>
      <c r="E86" s="103" t="n">
        <v>0</v>
      </c>
      <c r="F86" s="103" t="n">
        <v>0</v>
      </c>
      <c r="G86" s="103" t="n">
        <v>512</v>
      </c>
      <c r="H86" s="103" t="n">
        <v>112</v>
      </c>
    </row>
    <row r="87" s="128" customFormat="true" ht="12" hidden="false" customHeight="true" outlineLevel="0" collapsed="false">
      <c r="A87" s="129"/>
      <c r="B87" s="84" t="s">
        <v>136</v>
      </c>
      <c r="C87" s="103" t="n">
        <v>197</v>
      </c>
      <c r="D87" s="103" t="n">
        <v>50</v>
      </c>
      <c r="E87" s="103" t="n">
        <v>0</v>
      </c>
      <c r="F87" s="103" t="n">
        <v>0</v>
      </c>
      <c r="G87" s="103" t="n">
        <v>197</v>
      </c>
      <c r="H87" s="103" t="n">
        <v>50</v>
      </c>
      <c r="I87" s="130"/>
    </row>
    <row r="88" s="128" customFormat="true" ht="12" hidden="false" customHeight="true" outlineLevel="0" collapsed="false">
      <c r="A88" s="127" t="s">
        <v>169</v>
      </c>
      <c r="B88" s="84" t="s">
        <v>134</v>
      </c>
      <c r="C88" s="103" t="n">
        <v>48</v>
      </c>
      <c r="D88" s="103" t="n">
        <v>2</v>
      </c>
      <c r="E88" s="103" t="n">
        <v>48</v>
      </c>
      <c r="F88" s="103" t="n">
        <v>2</v>
      </c>
      <c r="G88" s="103" t="n">
        <v>0</v>
      </c>
      <c r="H88" s="103" t="n">
        <v>0</v>
      </c>
    </row>
    <row r="89" s="128" customFormat="true" ht="12" hidden="false" customHeight="true" outlineLevel="0" collapsed="false">
      <c r="A89" s="129" t="s">
        <v>170</v>
      </c>
      <c r="B89" s="84" t="s">
        <v>136</v>
      </c>
      <c r="C89" s="103" t="n">
        <v>42</v>
      </c>
      <c r="D89" s="103" t="n">
        <v>2</v>
      </c>
      <c r="E89" s="103" t="n">
        <v>42</v>
      </c>
      <c r="F89" s="103" t="n">
        <v>2</v>
      </c>
      <c r="G89" s="103" t="n">
        <v>0</v>
      </c>
      <c r="H89" s="103" t="n">
        <v>0</v>
      </c>
      <c r="I89" s="130"/>
    </row>
    <row r="90" s="128" customFormat="true" ht="12" hidden="false" customHeight="true" outlineLevel="0" collapsed="false">
      <c r="A90" s="127" t="s">
        <v>171</v>
      </c>
      <c r="B90" s="84" t="s">
        <v>134</v>
      </c>
      <c r="C90" s="103" t="n">
        <v>6</v>
      </c>
      <c r="D90" s="103" t="n">
        <v>0</v>
      </c>
      <c r="E90" s="103" t="n">
        <v>5</v>
      </c>
      <c r="F90" s="103" t="n">
        <v>0</v>
      </c>
      <c r="G90" s="103" t="n">
        <v>1</v>
      </c>
      <c r="H90" s="103" t="n">
        <v>0</v>
      </c>
      <c r="I90" s="130"/>
    </row>
    <row r="91" s="128" customFormat="true" ht="12" hidden="false" customHeight="true" outlineLevel="0" collapsed="false">
      <c r="A91" s="129" t="s">
        <v>172</v>
      </c>
      <c r="B91" s="84" t="s">
        <v>136</v>
      </c>
      <c r="C91" s="103" t="n">
        <v>6</v>
      </c>
      <c r="D91" s="103" t="n">
        <v>0</v>
      </c>
      <c r="E91" s="103" t="n">
        <v>5</v>
      </c>
      <c r="F91" s="103" t="n">
        <v>0</v>
      </c>
      <c r="G91" s="103" t="n">
        <v>1</v>
      </c>
      <c r="H91" s="103" t="n">
        <v>0</v>
      </c>
      <c r="I91" s="130"/>
    </row>
    <row r="92" s="128" customFormat="true" ht="12" hidden="false" customHeight="true" outlineLevel="0" collapsed="false">
      <c r="A92" s="129" t="s">
        <v>173</v>
      </c>
      <c r="B92" s="84" t="s">
        <v>134</v>
      </c>
      <c r="C92" s="103" t="n">
        <v>12</v>
      </c>
      <c r="D92" s="103" t="n">
        <v>0</v>
      </c>
      <c r="E92" s="103" t="n">
        <v>11</v>
      </c>
      <c r="F92" s="103" t="n">
        <v>0</v>
      </c>
      <c r="G92" s="103" t="n">
        <v>1</v>
      </c>
      <c r="H92" s="103" t="n">
        <v>0</v>
      </c>
    </row>
    <row r="93" s="128" customFormat="true" ht="12" hidden="false" customHeight="true" outlineLevel="0" collapsed="false">
      <c r="A93" s="129" t="s">
        <v>174</v>
      </c>
      <c r="B93" s="84" t="s">
        <v>136</v>
      </c>
      <c r="C93" s="103" t="n">
        <v>7</v>
      </c>
      <c r="D93" s="103" t="n">
        <v>0</v>
      </c>
      <c r="E93" s="103" t="n">
        <v>7</v>
      </c>
      <c r="F93" s="103" t="n">
        <v>0</v>
      </c>
      <c r="G93" s="103" t="n">
        <v>0</v>
      </c>
      <c r="H93" s="103" t="n">
        <v>0</v>
      </c>
      <c r="I93" s="130"/>
    </row>
    <row r="94" s="128" customFormat="true" ht="12" hidden="false" customHeight="true" outlineLevel="0" collapsed="false">
      <c r="A94" s="127" t="s">
        <v>175</v>
      </c>
      <c r="B94" s="84" t="s">
        <v>134</v>
      </c>
      <c r="C94" s="103" t="n">
        <v>94</v>
      </c>
      <c r="D94" s="103" t="n">
        <v>2</v>
      </c>
      <c r="E94" s="103" t="n">
        <v>91</v>
      </c>
      <c r="F94" s="103" t="n">
        <v>2</v>
      </c>
      <c r="G94" s="103" t="n">
        <v>3</v>
      </c>
      <c r="H94" s="103" t="n">
        <v>0</v>
      </c>
      <c r="I94" s="130"/>
    </row>
    <row r="95" s="128" customFormat="true" ht="12" hidden="false" customHeight="true" outlineLevel="0" collapsed="false">
      <c r="A95" s="129" t="s">
        <v>176</v>
      </c>
      <c r="B95" s="84" t="s">
        <v>136</v>
      </c>
      <c r="C95" s="103" t="n">
        <v>50</v>
      </c>
      <c r="D95" s="103" t="n">
        <v>1</v>
      </c>
      <c r="E95" s="103" t="n">
        <v>50</v>
      </c>
      <c r="F95" s="103" t="n">
        <v>1</v>
      </c>
      <c r="G95" s="103" t="n">
        <v>0</v>
      </c>
      <c r="H95" s="103" t="n">
        <v>0</v>
      </c>
      <c r="I95" s="130"/>
    </row>
    <row r="96" s="128" customFormat="true" ht="12" hidden="false" customHeight="true" outlineLevel="0" collapsed="false">
      <c r="A96" s="129" t="s">
        <v>179</v>
      </c>
      <c r="B96" s="84" t="s">
        <v>134</v>
      </c>
      <c r="C96" s="103" t="n">
        <v>128</v>
      </c>
      <c r="D96" s="103" t="n">
        <v>2</v>
      </c>
      <c r="E96" s="103" t="n">
        <v>127</v>
      </c>
      <c r="F96" s="103" t="n">
        <v>2</v>
      </c>
      <c r="G96" s="103" t="n">
        <v>1</v>
      </c>
      <c r="H96" s="103" t="n">
        <v>0</v>
      </c>
      <c r="I96" s="130"/>
    </row>
    <row r="97" s="128" customFormat="true" ht="12" hidden="false" customHeight="true" outlineLevel="0" collapsed="false">
      <c r="A97" s="129"/>
      <c r="B97" s="84" t="s">
        <v>136</v>
      </c>
      <c r="C97" s="103" t="n">
        <v>74</v>
      </c>
      <c r="D97" s="103" t="n">
        <v>1</v>
      </c>
      <c r="E97" s="103" t="n">
        <v>74</v>
      </c>
      <c r="F97" s="103" t="n">
        <v>1</v>
      </c>
      <c r="G97" s="103" t="n">
        <v>0</v>
      </c>
      <c r="H97" s="103" t="n">
        <v>0</v>
      </c>
      <c r="I97" s="130"/>
    </row>
    <row r="98" s="128" customFormat="true" ht="12" hidden="false" customHeight="true" outlineLevel="0" collapsed="false">
      <c r="A98" s="129" t="s">
        <v>180</v>
      </c>
      <c r="B98" s="84" t="s">
        <v>134</v>
      </c>
      <c r="C98" s="103" t="n">
        <v>21</v>
      </c>
      <c r="D98" s="103" t="n">
        <v>1</v>
      </c>
      <c r="E98" s="103" t="n">
        <v>0</v>
      </c>
      <c r="F98" s="103" t="n">
        <v>0</v>
      </c>
      <c r="G98" s="103" t="n">
        <v>21</v>
      </c>
      <c r="H98" s="103" t="n">
        <v>1</v>
      </c>
      <c r="I98" s="130"/>
    </row>
    <row r="99" s="128" customFormat="true" ht="12" hidden="false" customHeight="true" outlineLevel="0" collapsed="false">
      <c r="A99" s="84"/>
      <c r="B99" s="84" t="s">
        <v>136</v>
      </c>
      <c r="C99" s="103" t="n">
        <v>16</v>
      </c>
      <c r="D99" s="103" t="n">
        <v>1</v>
      </c>
      <c r="E99" s="103" t="n">
        <v>0</v>
      </c>
      <c r="F99" s="103" t="n">
        <v>0</v>
      </c>
      <c r="G99" s="103" t="n">
        <v>16</v>
      </c>
      <c r="H99" s="103" t="n">
        <v>1</v>
      </c>
      <c r="I99" s="130"/>
    </row>
    <row r="100" s="128" customFormat="true" ht="12" hidden="false" customHeight="true" outlineLevel="0" collapsed="false">
      <c r="A100" s="127" t="s">
        <v>187</v>
      </c>
      <c r="B100" s="84" t="s">
        <v>134</v>
      </c>
      <c r="C100" s="103" t="n">
        <v>1803</v>
      </c>
      <c r="D100" s="103" t="n">
        <v>153</v>
      </c>
      <c r="E100" s="103" t="n">
        <v>964</v>
      </c>
      <c r="F100" s="103" t="n">
        <v>69</v>
      </c>
      <c r="G100" s="103" t="n">
        <v>839</v>
      </c>
      <c r="H100" s="103" t="n">
        <v>84</v>
      </c>
      <c r="I100" s="130"/>
    </row>
    <row r="101" s="128" customFormat="true" ht="12" hidden="false" customHeight="true" outlineLevel="0" collapsed="false">
      <c r="A101" s="129" t="s">
        <v>183</v>
      </c>
      <c r="B101" s="84" t="s">
        <v>136</v>
      </c>
      <c r="C101" s="103" t="n">
        <v>1107</v>
      </c>
      <c r="D101" s="103" t="n">
        <v>74</v>
      </c>
      <c r="E101" s="103" t="n">
        <v>660</v>
      </c>
      <c r="F101" s="103" t="n">
        <v>35</v>
      </c>
      <c r="G101" s="103" t="n">
        <v>447</v>
      </c>
      <c r="H101" s="103" t="n">
        <v>39</v>
      </c>
      <c r="I101" s="130"/>
    </row>
    <row r="102" s="128" customFormat="true" ht="12" hidden="false" customHeight="true" outlineLevel="0" collapsed="false">
      <c r="A102" s="127" t="s">
        <v>166</v>
      </c>
      <c r="B102" s="84" t="s">
        <v>134</v>
      </c>
      <c r="C102" s="103" t="n">
        <v>1072</v>
      </c>
      <c r="D102" s="103" t="n">
        <v>104</v>
      </c>
      <c r="E102" s="103" t="n">
        <v>923</v>
      </c>
      <c r="F102" s="103" t="n">
        <v>69</v>
      </c>
      <c r="G102" s="103" t="n">
        <v>149</v>
      </c>
      <c r="H102" s="103" t="n">
        <v>35</v>
      </c>
      <c r="I102" s="127"/>
      <c r="J102" s="84"/>
      <c r="K102" s="127"/>
      <c r="L102" s="84"/>
      <c r="M102" s="127"/>
      <c r="N102" s="84"/>
      <c r="O102" s="127"/>
      <c r="P102" s="84"/>
      <c r="Q102" s="127"/>
      <c r="R102" s="84"/>
      <c r="S102" s="127"/>
      <c r="T102" s="84"/>
      <c r="U102" s="127"/>
      <c r="V102" s="84"/>
      <c r="W102" s="127"/>
      <c r="X102" s="84"/>
      <c r="Y102" s="127"/>
      <c r="Z102" s="84"/>
      <c r="AA102" s="127"/>
      <c r="AB102" s="84"/>
      <c r="AC102" s="127"/>
      <c r="AD102" s="84"/>
      <c r="AE102" s="127"/>
      <c r="AF102" s="84"/>
      <c r="AG102" s="127"/>
      <c r="AH102" s="84"/>
      <c r="AI102" s="127"/>
      <c r="AJ102" s="84"/>
      <c r="AK102" s="127"/>
      <c r="AL102" s="84"/>
      <c r="AM102" s="127"/>
      <c r="AN102" s="84"/>
      <c r="AO102" s="127"/>
      <c r="AP102" s="84"/>
      <c r="AQ102" s="127"/>
      <c r="AR102" s="84"/>
      <c r="AS102" s="127"/>
      <c r="AT102" s="84"/>
      <c r="AU102" s="127"/>
      <c r="AV102" s="84"/>
      <c r="AW102" s="127"/>
      <c r="AX102" s="84"/>
      <c r="AY102" s="127"/>
      <c r="AZ102" s="84"/>
      <c r="BA102" s="127"/>
      <c r="BB102" s="84"/>
      <c r="BC102" s="127"/>
      <c r="BD102" s="84"/>
      <c r="BE102" s="127"/>
      <c r="BF102" s="84"/>
      <c r="BG102" s="127"/>
      <c r="BH102" s="84"/>
      <c r="BI102" s="127"/>
      <c r="BJ102" s="84"/>
      <c r="BK102" s="127"/>
      <c r="BL102" s="84"/>
      <c r="BM102" s="127"/>
      <c r="BN102" s="84"/>
      <c r="BO102" s="127"/>
      <c r="BP102" s="84"/>
      <c r="BQ102" s="127"/>
      <c r="BR102" s="84"/>
      <c r="BS102" s="127"/>
      <c r="BT102" s="84"/>
      <c r="BU102" s="127"/>
      <c r="BV102" s="84"/>
      <c r="BW102" s="127"/>
      <c r="BX102" s="84"/>
      <c r="BY102" s="127"/>
      <c r="BZ102" s="84"/>
      <c r="CA102" s="127"/>
      <c r="CB102" s="84"/>
      <c r="CC102" s="127"/>
      <c r="CD102" s="84"/>
      <c r="CE102" s="127"/>
      <c r="CF102" s="84"/>
      <c r="CG102" s="127"/>
      <c r="CH102" s="84"/>
      <c r="CI102" s="127"/>
      <c r="CJ102" s="84"/>
      <c r="CK102" s="127"/>
      <c r="CL102" s="84"/>
      <c r="CM102" s="127"/>
      <c r="CN102" s="84"/>
      <c r="CO102" s="127"/>
      <c r="CP102" s="84"/>
      <c r="CQ102" s="127"/>
      <c r="CR102" s="84"/>
      <c r="CS102" s="127"/>
      <c r="CT102" s="84"/>
      <c r="CU102" s="127"/>
      <c r="CV102" s="84"/>
      <c r="CW102" s="127"/>
      <c r="CX102" s="84"/>
      <c r="CY102" s="127"/>
      <c r="CZ102" s="84"/>
      <c r="DA102" s="127"/>
      <c r="DB102" s="84"/>
      <c r="DC102" s="127"/>
      <c r="DD102" s="84"/>
      <c r="DE102" s="127"/>
      <c r="DF102" s="84"/>
      <c r="DG102" s="127"/>
      <c r="DH102" s="84"/>
      <c r="DI102" s="127"/>
      <c r="DJ102" s="84"/>
      <c r="DK102" s="127"/>
      <c r="DL102" s="84"/>
      <c r="DM102" s="127"/>
      <c r="DN102" s="84"/>
      <c r="DO102" s="127"/>
      <c r="DP102" s="84"/>
      <c r="DQ102" s="127"/>
      <c r="DR102" s="84"/>
      <c r="DS102" s="127"/>
      <c r="DT102" s="84"/>
      <c r="DU102" s="127"/>
      <c r="DV102" s="84"/>
      <c r="DW102" s="127"/>
      <c r="DX102" s="84"/>
      <c r="DY102" s="127"/>
      <c r="DZ102" s="84"/>
      <c r="EA102" s="127"/>
      <c r="EB102" s="84"/>
      <c r="EC102" s="127"/>
      <c r="ED102" s="84"/>
      <c r="EE102" s="127"/>
      <c r="EF102" s="84"/>
      <c r="EG102" s="127"/>
      <c r="EH102" s="84"/>
      <c r="EI102" s="127"/>
      <c r="EJ102" s="84"/>
      <c r="EK102" s="127"/>
      <c r="EL102" s="84"/>
      <c r="EM102" s="127"/>
      <c r="EN102" s="84"/>
      <c r="EO102" s="127"/>
      <c r="EP102" s="84"/>
      <c r="EQ102" s="127"/>
      <c r="ER102" s="84"/>
      <c r="ES102" s="127"/>
      <c r="ET102" s="84"/>
      <c r="EU102" s="127"/>
      <c r="EV102" s="84"/>
      <c r="EW102" s="127"/>
      <c r="EX102" s="84"/>
      <c r="EY102" s="127"/>
      <c r="EZ102" s="84"/>
      <c r="FA102" s="127"/>
      <c r="FB102" s="84"/>
      <c r="FC102" s="127"/>
      <c r="FD102" s="84"/>
      <c r="FE102" s="127"/>
      <c r="FF102" s="84"/>
      <c r="FG102" s="127"/>
      <c r="FH102" s="84"/>
      <c r="FI102" s="127"/>
      <c r="FJ102" s="84"/>
      <c r="FK102" s="127"/>
      <c r="FL102" s="84"/>
      <c r="FM102" s="127"/>
      <c r="FN102" s="84"/>
      <c r="FO102" s="127"/>
      <c r="FP102" s="84"/>
      <c r="FQ102" s="127"/>
      <c r="FR102" s="84"/>
      <c r="FS102" s="127"/>
      <c r="FT102" s="84"/>
      <c r="FU102" s="127"/>
      <c r="FV102" s="84"/>
      <c r="FW102" s="127"/>
      <c r="FX102" s="84"/>
      <c r="FY102" s="127"/>
      <c r="FZ102" s="84"/>
      <c r="GA102" s="127"/>
      <c r="GB102" s="84"/>
      <c r="GC102" s="127"/>
      <c r="GD102" s="84"/>
      <c r="GE102" s="127"/>
      <c r="GF102" s="84"/>
      <c r="GG102" s="127"/>
      <c r="GH102" s="84"/>
      <c r="GI102" s="127"/>
      <c r="GJ102" s="84"/>
      <c r="GK102" s="127"/>
      <c r="GL102" s="84"/>
      <c r="GM102" s="127"/>
      <c r="GN102" s="84"/>
      <c r="GO102" s="127"/>
      <c r="GP102" s="84"/>
      <c r="GQ102" s="127"/>
      <c r="GR102" s="84"/>
      <c r="GS102" s="127"/>
      <c r="GT102" s="84"/>
      <c r="GU102" s="127"/>
      <c r="GV102" s="84"/>
      <c r="GW102" s="127"/>
      <c r="GX102" s="84"/>
      <c r="GY102" s="127"/>
      <c r="GZ102" s="84"/>
      <c r="HA102" s="127"/>
      <c r="HB102" s="84"/>
      <c r="HC102" s="127"/>
      <c r="HD102" s="84"/>
      <c r="HE102" s="127"/>
      <c r="HF102" s="84"/>
      <c r="HG102" s="127"/>
      <c r="HH102" s="84"/>
      <c r="HI102" s="127"/>
      <c r="HJ102" s="84"/>
      <c r="HK102" s="127"/>
      <c r="HL102" s="84"/>
      <c r="HM102" s="127"/>
      <c r="HN102" s="84"/>
      <c r="HO102" s="127"/>
      <c r="HP102" s="84"/>
      <c r="HQ102" s="127"/>
      <c r="HR102" s="84"/>
      <c r="HS102" s="127"/>
      <c r="HT102" s="84"/>
      <c r="HU102" s="127"/>
      <c r="HV102" s="84"/>
      <c r="HW102" s="127"/>
      <c r="HX102" s="84"/>
      <c r="HY102" s="127"/>
      <c r="HZ102" s="84"/>
      <c r="IA102" s="127"/>
      <c r="IB102" s="84"/>
      <c r="IC102" s="127"/>
      <c r="ID102" s="84"/>
      <c r="IE102" s="127"/>
      <c r="IF102" s="84"/>
      <c r="IG102" s="127"/>
      <c r="IH102" s="84"/>
      <c r="II102" s="127"/>
      <c r="IJ102" s="84"/>
      <c r="IK102" s="127"/>
      <c r="IL102" s="84"/>
      <c r="IM102" s="127"/>
      <c r="IN102" s="84"/>
      <c r="IO102" s="127"/>
      <c r="IP102" s="84"/>
      <c r="IQ102" s="127"/>
      <c r="IR102" s="84"/>
      <c r="IS102" s="127"/>
      <c r="IT102" s="84"/>
      <c r="IU102" s="127"/>
      <c r="IV102" s="84"/>
    </row>
    <row r="103" s="128" customFormat="true" ht="12" hidden="false" customHeight="true" outlineLevel="0" collapsed="false">
      <c r="A103" s="129" t="s">
        <v>167</v>
      </c>
      <c r="B103" s="84" t="s">
        <v>136</v>
      </c>
      <c r="C103" s="103" t="n">
        <v>685</v>
      </c>
      <c r="D103" s="103" t="n">
        <v>53</v>
      </c>
      <c r="E103" s="103" t="n">
        <v>623</v>
      </c>
      <c r="F103" s="103" t="n">
        <v>35</v>
      </c>
      <c r="G103" s="103" t="n">
        <v>62</v>
      </c>
      <c r="H103" s="103" t="n">
        <v>18</v>
      </c>
      <c r="I103" s="129"/>
      <c r="J103" s="84"/>
      <c r="K103" s="129"/>
      <c r="L103" s="84"/>
      <c r="M103" s="129"/>
      <c r="N103" s="84"/>
      <c r="O103" s="129"/>
      <c r="P103" s="84"/>
      <c r="Q103" s="129"/>
      <c r="R103" s="84"/>
      <c r="S103" s="129"/>
      <c r="T103" s="84"/>
      <c r="U103" s="129"/>
      <c r="V103" s="84"/>
      <c r="W103" s="129"/>
      <c r="X103" s="84"/>
      <c r="Y103" s="129"/>
      <c r="Z103" s="84"/>
      <c r="AA103" s="129"/>
      <c r="AB103" s="84"/>
      <c r="AC103" s="129"/>
      <c r="AD103" s="84"/>
      <c r="AE103" s="129"/>
      <c r="AF103" s="84"/>
      <c r="AG103" s="129"/>
      <c r="AH103" s="84"/>
      <c r="AI103" s="129"/>
      <c r="AJ103" s="84"/>
      <c r="AK103" s="129"/>
      <c r="AL103" s="84"/>
      <c r="AM103" s="129"/>
      <c r="AN103" s="84"/>
      <c r="AO103" s="129"/>
      <c r="AP103" s="84"/>
      <c r="AQ103" s="129"/>
      <c r="AR103" s="84"/>
      <c r="AS103" s="129"/>
      <c r="AT103" s="84"/>
      <c r="AU103" s="129"/>
      <c r="AV103" s="84"/>
      <c r="AW103" s="129"/>
      <c r="AX103" s="84"/>
      <c r="AY103" s="129"/>
      <c r="AZ103" s="84"/>
      <c r="BA103" s="129"/>
      <c r="BB103" s="84"/>
      <c r="BC103" s="129"/>
      <c r="BD103" s="84"/>
      <c r="BE103" s="129"/>
      <c r="BF103" s="84"/>
      <c r="BG103" s="129"/>
      <c r="BH103" s="84"/>
      <c r="BI103" s="129"/>
      <c r="BJ103" s="84"/>
      <c r="BK103" s="129"/>
      <c r="BL103" s="84"/>
      <c r="BM103" s="129"/>
      <c r="BN103" s="84"/>
      <c r="BO103" s="129"/>
      <c r="BP103" s="84"/>
      <c r="BQ103" s="129"/>
      <c r="BR103" s="84"/>
      <c r="BS103" s="129"/>
      <c r="BT103" s="84"/>
      <c r="BU103" s="129"/>
      <c r="BV103" s="84"/>
      <c r="BW103" s="129"/>
      <c r="BX103" s="84"/>
      <c r="BY103" s="129"/>
      <c r="BZ103" s="84"/>
      <c r="CA103" s="129"/>
      <c r="CB103" s="84"/>
      <c r="CC103" s="129"/>
      <c r="CD103" s="84"/>
      <c r="CE103" s="129"/>
      <c r="CF103" s="84"/>
      <c r="CG103" s="129"/>
      <c r="CH103" s="84"/>
      <c r="CI103" s="129"/>
      <c r="CJ103" s="84"/>
      <c r="CK103" s="129"/>
      <c r="CL103" s="84"/>
      <c r="CM103" s="129"/>
      <c r="CN103" s="84"/>
      <c r="CO103" s="129"/>
      <c r="CP103" s="84"/>
      <c r="CQ103" s="129"/>
      <c r="CR103" s="84"/>
      <c r="CS103" s="129"/>
      <c r="CT103" s="84"/>
      <c r="CU103" s="129"/>
      <c r="CV103" s="84"/>
      <c r="CW103" s="129"/>
      <c r="CX103" s="84"/>
      <c r="CY103" s="129"/>
      <c r="CZ103" s="84"/>
      <c r="DA103" s="129"/>
      <c r="DB103" s="84"/>
      <c r="DC103" s="129"/>
      <c r="DD103" s="84"/>
      <c r="DE103" s="129"/>
      <c r="DF103" s="84"/>
      <c r="DG103" s="129"/>
      <c r="DH103" s="84"/>
      <c r="DI103" s="129"/>
      <c r="DJ103" s="84"/>
      <c r="DK103" s="129"/>
      <c r="DL103" s="84"/>
      <c r="DM103" s="129"/>
      <c r="DN103" s="84"/>
      <c r="DO103" s="129"/>
      <c r="DP103" s="84"/>
      <c r="DQ103" s="129"/>
      <c r="DR103" s="84"/>
      <c r="DS103" s="129"/>
      <c r="DT103" s="84"/>
      <c r="DU103" s="129"/>
      <c r="DV103" s="84"/>
      <c r="DW103" s="129"/>
      <c r="DX103" s="84"/>
      <c r="DY103" s="129"/>
      <c r="DZ103" s="84"/>
      <c r="EA103" s="129"/>
      <c r="EB103" s="84"/>
      <c r="EC103" s="129"/>
      <c r="ED103" s="84"/>
      <c r="EE103" s="129"/>
      <c r="EF103" s="84"/>
      <c r="EG103" s="129"/>
      <c r="EH103" s="84"/>
      <c r="EI103" s="129"/>
      <c r="EJ103" s="84"/>
      <c r="EK103" s="129"/>
      <c r="EL103" s="84"/>
      <c r="EM103" s="129"/>
      <c r="EN103" s="84"/>
      <c r="EO103" s="129"/>
      <c r="EP103" s="84"/>
      <c r="EQ103" s="129"/>
      <c r="ER103" s="84"/>
      <c r="ES103" s="129"/>
      <c r="ET103" s="84"/>
      <c r="EU103" s="129"/>
      <c r="EV103" s="84"/>
      <c r="EW103" s="129"/>
      <c r="EX103" s="84"/>
      <c r="EY103" s="129"/>
      <c r="EZ103" s="84"/>
      <c r="FA103" s="129"/>
      <c r="FB103" s="84"/>
      <c r="FC103" s="129"/>
      <c r="FD103" s="84"/>
      <c r="FE103" s="129"/>
      <c r="FF103" s="84"/>
      <c r="FG103" s="129"/>
      <c r="FH103" s="84"/>
      <c r="FI103" s="129"/>
      <c r="FJ103" s="84"/>
      <c r="FK103" s="129"/>
      <c r="FL103" s="84"/>
      <c r="FM103" s="129"/>
      <c r="FN103" s="84"/>
      <c r="FO103" s="129"/>
      <c r="FP103" s="84"/>
      <c r="FQ103" s="129"/>
      <c r="FR103" s="84"/>
      <c r="FS103" s="129"/>
      <c r="FT103" s="84"/>
      <c r="FU103" s="129"/>
      <c r="FV103" s="84"/>
      <c r="FW103" s="129"/>
      <c r="FX103" s="84"/>
      <c r="FY103" s="129"/>
      <c r="FZ103" s="84"/>
      <c r="GA103" s="129"/>
      <c r="GB103" s="84"/>
      <c r="GC103" s="129"/>
      <c r="GD103" s="84"/>
      <c r="GE103" s="129"/>
      <c r="GF103" s="84"/>
      <c r="GG103" s="129"/>
      <c r="GH103" s="84"/>
      <c r="GI103" s="129"/>
      <c r="GJ103" s="84"/>
      <c r="GK103" s="129"/>
      <c r="GL103" s="84"/>
      <c r="GM103" s="129"/>
      <c r="GN103" s="84"/>
      <c r="GO103" s="129"/>
      <c r="GP103" s="84"/>
      <c r="GQ103" s="129"/>
      <c r="GR103" s="84"/>
      <c r="GS103" s="129"/>
      <c r="GT103" s="84"/>
      <c r="GU103" s="129"/>
      <c r="GV103" s="84"/>
      <c r="GW103" s="129"/>
      <c r="GX103" s="84"/>
      <c r="GY103" s="129"/>
      <c r="GZ103" s="84"/>
      <c r="HA103" s="129"/>
      <c r="HB103" s="84"/>
      <c r="HC103" s="129"/>
      <c r="HD103" s="84"/>
      <c r="HE103" s="129"/>
      <c r="HF103" s="84"/>
      <c r="HG103" s="129"/>
      <c r="HH103" s="84"/>
      <c r="HI103" s="129"/>
      <c r="HJ103" s="84"/>
      <c r="HK103" s="129"/>
      <c r="HL103" s="84"/>
      <c r="HM103" s="129"/>
      <c r="HN103" s="84"/>
      <c r="HO103" s="129"/>
      <c r="HP103" s="84"/>
      <c r="HQ103" s="129"/>
      <c r="HR103" s="84"/>
      <c r="HS103" s="129"/>
      <c r="HT103" s="84"/>
      <c r="HU103" s="129"/>
      <c r="HV103" s="84"/>
      <c r="HW103" s="129"/>
      <c r="HX103" s="84"/>
      <c r="HY103" s="129"/>
      <c r="HZ103" s="84"/>
      <c r="IA103" s="129"/>
      <c r="IB103" s="84"/>
      <c r="IC103" s="129"/>
      <c r="ID103" s="84"/>
      <c r="IE103" s="129"/>
      <c r="IF103" s="84"/>
      <c r="IG103" s="129"/>
      <c r="IH103" s="84"/>
      <c r="II103" s="129"/>
      <c r="IJ103" s="84"/>
      <c r="IK103" s="129"/>
      <c r="IL103" s="84"/>
      <c r="IM103" s="129"/>
      <c r="IN103" s="84"/>
      <c r="IO103" s="129"/>
      <c r="IP103" s="84"/>
      <c r="IQ103" s="129"/>
      <c r="IR103" s="84"/>
      <c r="IS103" s="129"/>
      <c r="IT103" s="84"/>
      <c r="IU103" s="129"/>
      <c r="IV103" s="84"/>
    </row>
    <row r="104" s="101" customFormat="true" ht="12" hidden="false" customHeight="true" outlineLevel="0" collapsed="false">
      <c r="A104" s="131" t="s">
        <v>101</v>
      </c>
      <c r="B104" s="84"/>
      <c r="C104" s="103"/>
      <c r="D104" s="103"/>
      <c r="E104" s="103"/>
      <c r="F104" s="103"/>
      <c r="G104" s="103"/>
      <c r="H104" s="103"/>
    </row>
    <row r="105" s="101" customFormat="true" ht="12" hidden="false" customHeight="true" outlineLevel="0" collapsed="false">
      <c r="A105" s="131" t="s">
        <v>140</v>
      </c>
      <c r="B105" s="84" t="s">
        <v>134</v>
      </c>
      <c r="C105" s="103" t="n">
        <v>41</v>
      </c>
      <c r="D105" s="103" t="n">
        <v>2</v>
      </c>
      <c r="E105" s="103" t="n">
        <v>40</v>
      </c>
      <c r="F105" s="103" t="n">
        <v>2</v>
      </c>
      <c r="G105" s="103" t="n">
        <v>1</v>
      </c>
      <c r="H105" s="103" t="n">
        <v>0</v>
      </c>
    </row>
    <row r="106" s="101" customFormat="true" ht="12" hidden="false" customHeight="true" outlineLevel="0" collapsed="false">
      <c r="A106" s="133"/>
      <c r="B106" s="84" t="s">
        <v>136</v>
      </c>
      <c r="C106" s="103" t="n">
        <v>28</v>
      </c>
      <c r="D106" s="103" t="n">
        <v>2</v>
      </c>
      <c r="E106" s="103" t="n">
        <v>27</v>
      </c>
      <c r="F106" s="103" t="n">
        <v>2</v>
      </c>
      <c r="G106" s="103" t="n">
        <v>1</v>
      </c>
      <c r="H106" s="103" t="n">
        <v>0</v>
      </c>
    </row>
    <row r="107" s="101" customFormat="true" ht="12" hidden="false" customHeight="true" outlineLevel="0" collapsed="false">
      <c r="A107" s="131" t="s">
        <v>141</v>
      </c>
      <c r="B107" s="84" t="s">
        <v>134</v>
      </c>
      <c r="C107" s="103" t="n">
        <v>146</v>
      </c>
      <c r="D107" s="103" t="n">
        <v>35</v>
      </c>
      <c r="E107" s="103" t="n">
        <v>0</v>
      </c>
      <c r="F107" s="103" t="n">
        <v>0</v>
      </c>
      <c r="G107" s="103" t="n">
        <v>146</v>
      </c>
      <c r="H107" s="103" t="n">
        <v>35</v>
      </c>
    </row>
    <row r="108" s="101" customFormat="true" ht="12" hidden="false" customHeight="true" outlineLevel="0" collapsed="false">
      <c r="A108" s="133"/>
      <c r="B108" s="84" t="s">
        <v>136</v>
      </c>
      <c r="C108" s="103" t="n">
        <v>59</v>
      </c>
      <c r="D108" s="103" t="n">
        <v>18</v>
      </c>
      <c r="E108" s="103" t="n">
        <v>0</v>
      </c>
      <c r="F108" s="103" t="n">
        <v>0</v>
      </c>
      <c r="G108" s="103" t="n">
        <v>59</v>
      </c>
      <c r="H108" s="103" t="n">
        <v>18</v>
      </c>
    </row>
    <row r="109" s="128" customFormat="true" ht="12" hidden="false" customHeight="true" outlineLevel="0" collapsed="false">
      <c r="A109" s="129" t="s">
        <v>168</v>
      </c>
      <c r="B109" s="84" t="s">
        <v>134</v>
      </c>
      <c r="C109" s="103" t="n">
        <v>690</v>
      </c>
      <c r="D109" s="103" t="n">
        <v>49</v>
      </c>
      <c r="E109" s="103" t="n">
        <v>0</v>
      </c>
      <c r="F109" s="103" t="n">
        <v>0</v>
      </c>
      <c r="G109" s="103" t="n">
        <v>690</v>
      </c>
      <c r="H109" s="103" t="n">
        <v>49</v>
      </c>
      <c r="I109" s="130"/>
    </row>
    <row r="110" s="128" customFormat="true" ht="12" hidden="false" customHeight="true" outlineLevel="0" collapsed="false">
      <c r="A110" s="129"/>
      <c r="B110" s="84" t="s">
        <v>136</v>
      </c>
      <c r="C110" s="103" t="n">
        <v>385</v>
      </c>
      <c r="D110" s="103" t="n">
        <v>21</v>
      </c>
      <c r="E110" s="103" t="n">
        <v>0</v>
      </c>
      <c r="F110" s="103" t="n">
        <v>0</v>
      </c>
      <c r="G110" s="103" t="n">
        <v>385</v>
      </c>
      <c r="H110" s="103" t="n">
        <v>21</v>
      </c>
      <c r="I110" s="130"/>
    </row>
    <row r="111" s="128" customFormat="true" ht="12" hidden="false" customHeight="true" outlineLevel="0" collapsed="false">
      <c r="A111" s="129" t="s">
        <v>179</v>
      </c>
      <c r="B111" s="84" t="s">
        <v>134</v>
      </c>
      <c r="C111" s="103" t="n">
        <v>41</v>
      </c>
      <c r="D111" s="103" t="n">
        <v>0</v>
      </c>
      <c r="E111" s="103" t="n">
        <v>41</v>
      </c>
      <c r="F111" s="103" t="n">
        <v>0</v>
      </c>
      <c r="G111" s="103" t="n">
        <v>0</v>
      </c>
      <c r="H111" s="103" t="n">
        <v>0</v>
      </c>
      <c r="I111" s="130"/>
    </row>
    <row r="112" s="128" customFormat="true" ht="12" hidden="false" customHeight="true" outlineLevel="0" collapsed="false">
      <c r="A112" s="129"/>
      <c r="B112" s="84" t="s">
        <v>136</v>
      </c>
      <c r="C112" s="103" t="n">
        <v>37</v>
      </c>
      <c r="D112" s="103" t="n">
        <v>0</v>
      </c>
      <c r="E112" s="103" t="n">
        <v>37</v>
      </c>
      <c r="F112" s="103" t="n">
        <v>0</v>
      </c>
      <c r="G112" s="103" t="n">
        <v>0</v>
      </c>
      <c r="H112" s="103" t="n">
        <v>0</v>
      </c>
      <c r="I112" s="130"/>
    </row>
    <row r="113" s="128" customFormat="true" ht="12" hidden="false" customHeight="true" outlineLevel="0" collapsed="false">
      <c r="A113" s="129" t="s">
        <v>188</v>
      </c>
      <c r="B113" s="84" t="s">
        <v>134</v>
      </c>
      <c r="C113" s="103" t="n">
        <v>254</v>
      </c>
      <c r="D113" s="103" t="n">
        <v>24</v>
      </c>
      <c r="E113" s="103" t="n">
        <v>158</v>
      </c>
      <c r="F113" s="103" t="n">
        <v>2</v>
      </c>
      <c r="G113" s="103" t="n">
        <v>96</v>
      </c>
      <c r="H113" s="103" t="n">
        <v>22</v>
      </c>
      <c r="I113" s="130"/>
    </row>
    <row r="114" s="128" customFormat="true" ht="12" hidden="false" customHeight="true" outlineLevel="0" collapsed="false">
      <c r="A114" s="129"/>
      <c r="B114" s="84" t="s">
        <v>136</v>
      </c>
      <c r="C114" s="103" t="n">
        <v>205</v>
      </c>
      <c r="D114" s="103" t="n">
        <v>14</v>
      </c>
      <c r="E114" s="103" t="n">
        <v>137</v>
      </c>
      <c r="F114" s="103" t="n">
        <v>2</v>
      </c>
      <c r="G114" s="103" t="n">
        <v>68</v>
      </c>
      <c r="H114" s="103" t="n">
        <v>12</v>
      </c>
      <c r="I114" s="130"/>
    </row>
    <row r="115" s="128" customFormat="true" ht="12" hidden="false" customHeight="true" outlineLevel="0" collapsed="false">
      <c r="A115" s="127" t="s">
        <v>166</v>
      </c>
      <c r="B115" s="84" t="s">
        <v>134</v>
      </c>
      <c r="C115" s="103" t="n">
        <v>169</v>
      </c>
      <c r="D115" s="103" t="n">
        <v>13</v>
      </c>
      <c r="E115" s="103" t="n">
        <v>158</v>
      </c>
      <c r="F115" s="103" t="n">
        <v>2</v>
      </c>
      <c r="G115" s="103" t="n">
        <v>11</v>
      </c>
      <c r="H115" s="103" t="n">
        <v>11</v>
      </c>
      <c r="I115" s="130"/>
    </row>
    <row r="116" s="128" customFormat="true" ht="12" hidden="false" customHeight="true" outlineLevel="0" collapsed="false">
      <c r="A116" s="129" t="s">
        <v>167</v>
      </c>
      <c r="B116" s="84" t="s">
        <v>136</v>
      </c>
      <c r="C116" s="103" t="n">
        <v>143</v>
      </c>
      <c r="D116" s="103" t="n">
        <v>8</v>
      </c>
      <c r="E116" s="103" t="n">
        <v>137</v>
      </c>
      <c r="F116" s="103" t="n">
        <v>2</v>
      </c>
      <c r="G116" s="103" t="n">
        <v>6</v>
      </c>
      <c r="H116" s="103" t="n">
        <v>6</v>
      </c>
      <c r="I116" s="130"/>
    </row>
    <row r="117" s="128" customFormat="true" ht="12" hidden="false" customHeight="true" outlineLevel="0" collapsed="false">
      <c r="A117" s="131" t="s">
        <v>101</v>
      </c>
      <c r="B117" s="84"/>
      <c r="C117" s="103"/>
      <c r="D117" s="103"/>
      <c r="E117" s="103"/>
      <c r="F117" s="103"/>
      <c r="G117" s="103"/>
      <c r="H117" s="103"/>
      <c r="I117" s="130"/>
    </row>
    <row r="118" s="128" customFormat="true" ht="12" hidden="false" customHeight="true" outlineLevel="0" collapsed="false">
      <c r="A118" s="131" t="s">
        <v>141</v>
      </c>
      <c r="B118" s="84" t="s">
        <v>134</v>
      </c>
      <c r="C118" s="103" t="n">
        <v>11</v>
      </c>
      <c r="D118" s="103" t="n">
        <v>11</v>
      </c>
      <c r="E118" s="103" t="n">
        <v>0</v>
      </c>
      <c r="F118" s="103" t="n">
        <v>0</v>
      </c>
      <c r="G118" s="103" t="n">
        <v>11</v>
      </c>
      <c r="H118" s="103" t="n">
        <v>11</v>
      </c>
      <c r="I118" s="130"/>
    </row>
    <row r="119" s="128" customFormat="true" ht="12" hidden="false" customHeight="true" outlineLevel="0" collapsed="false">
      <c r="A119" s="133"/>
      <c r="B119" s="84" t="s">
        <v>136</v>
      </c>
      <c r="C119" s="103" t="n">
        <v>6</v>
      </c>
      <c r="D119" s="103" t="n">
        <v>6</v>
      </c>
      <c r="E119" s="103" t="n">
        <v>0</v>
      </c>
      <c r="F119" s="103" t="n">
        <v>0</v>
      </c>
      <c r="G119" s="103" t="n">
        <v>6</v>
      </c>
      <c r="H119" s="103" t="n">
        <v>6</v>
      </c>
      <c r="I119" s="130"/>
    </row>
    <row r="120" s="128" customFormat="true" ht="12" hidden="false" customHeight="true" outlineLevel="0" collapsed="false">
      <c r="A120" s="129" t="s">
        <v>168</v>
      </c>
      <c r="B120" s="84" t="s">
        <v>134</v>
      </c>
      <c r="C120" s="103" t="n">
        <v>85</v>
      </c>
      <c r="D120" s="103" t="n">
        <v>11</v>
      </c>
      <c r="E120" s="103" t="n">
        <v>0</v>
      </c>
      <c r="F120" s="103" t="n">
        <v>0</v>
      </c>
      <c r="G120" s="103" t="n">
        <v>85</v>
      </c>
      <c r="H120" s="103" t="n">
        <v>11</v>
      </c>
      <c r="I120" s="130"/>
    </row>
    <row r="121" s="128" customFormat="true" ht="12" hidden="false" customHeight="true" outlineLevel="0" collapsed="false">
      <c r="A121" s="129"/>
      <c r="B121" s="84" t="s">
        <v>136</v>
      </c>
      <c r="C121" s="103" t="n">
        <v>62</v>
      </c>
      <c r="D121" s="103" t="n">
        <v>6</v>
      </c>
      <c r="E121" s="103" t="n">
        <v>0</v>
      </c>
      <c r="F121" s="103" t="n">
        <v>0</v>
      </c>
      <c r="G121" s="103" t="n">
        <v>62</v>
      </c>
      <c r="H121" s="103" t="n">
        <v>6</v>
      </c>
      <c r="I121" s="130"/>
    </row>
    <row r="122" s="128" customFormat="true" ht="12" hidden="false" customHeight="true" outlineLevel="0" collapsed="false">
      <c r="A122" s="127" t="s">
        <v>189</v>
      </c>
      <c r="B122" s="84" t="s">
        <v>134</v>
      </c>
      <c r="C122" s="103" t="n">
        <v>443</v>
      </c>
      <c r="D122" s="103" t="n">
        <v>52</v>
      </c>
      <c r="E122" s="103" t="n">
        <v>354</v>
      </c>
      <c r="F122" s="103" t="n">
        <v>33</v>
      </c>
      <c r="G122" s="103" t="n">
        <v>89</v>
      </c>
      <c r="H122" s="103" t="n">
        <v>19</v>
      </c>
      <c r="I122" s="130"/>
    </row>
    <row r="123" s="128" customFormat="true" ht="12" hidden="false" customHeight="true" outlineLevel="0" collapsed="false">
      <c r="A123" s="129" t="s">
        <v>183</v>
      </c>
      <c r="B123" s="84" t="s">
        <v>136</v>
      </c>
      <c r="C123" s="103" t="n">
        <v>264</v>
      </c>
      <c r="D123" s="103" t="n">
        <v>28</v>
      </c>
      <c r="E123" s="103" t="n">
        <v>218</v>
      </c>
      <c r="F123" s="103" t="n">
        <v>22</v>
      </c>
      <c r="G123" s="103" t="n">
        <v>46</v>
      </c>
      <c r="H123" s="103" t="n">
        <v>6</v>
      </c>
      <c r="I123" s="130"/>
    </row>
    <row r="124" s="128" customFormat="true" ht="12" hidden="false" customHeight="true" outlineLevel="0" collapsed="false">
      <c r="A124" s="127" t="s">
        <v>166</v>
      </c>
      <c r="B124" s="84" t="s">
        <v>134</v>
      </c>
      <c r="C124" s="103" t="n">
        <v>304</v>
      </c>
      <c r="D124" s="103" t="n">
        <v>31</v>
      </c>
      <c r="E124" s="103" t="n">
        <v>291</v>
      </c>
      <c r="F124" s="103" t="n">
        <v>31</v>
      </c>
      <c r="G124" s="103" t="n">
        <v>13</v>
      </c>
      <c r="H124" s="103" t="n">
        <v>0</v>
      </c>
      <c r="I124" s="130"/>
    </row>
    <row r="125" s="128" customFormat="true" ht="12" hidden="false" customHeight="true" outlineLevel="0" collapsed="false">
      <c r="A125" s="129" t="s">
        <v>167</v>
      </c>
      <c r="B125" s="84" t="s">
        <v>136</v>
      </c>
      <c r="C125" s="103" t="n">
        <v>187</v>
      </c>
      <c r="D125" s="103" t="n">
        <v>21</v>
      </c>
      <c r="E125" s="103" t="n">
        <v>179</v>
      </c>
      <c r="F125" s="103" t="n">
        <v>21</v>
      </c>
      <c r="G125" s="103" t="n">
        <v>8</v>
      </c>
      <c r="H125" s="103" t="n">
        <v>0</v>
      </c>
      <c r="I125" s="130"/>
    </row>
    <row r="126" s="101" customFormat="true" ht="12" hidden="false" customHeight="true" outlineLevel="0" collapsed="false">
      <c r="A126" s="131" t="s">
        <v>101</v>
      </c>
      <c r="B126" s="84"/>
      <c r="C126" s="103"/>
      <c r="D126" s="103"/>
      <c r="E126" s="103"/>
      <c r="F126" s="103"/>
      <c r="G126" s="103"/>
      <c r="H126" s="103"/>
    </row>
    <row r="127" s="101" customFormat="true" ht="12" hidden="false" customHeight="true" outlineLevel="0" collapsed="false">
      <c r="A127" s="131" t="s">
        <v>140</v>
      </c>
      <c r="B127" s="84" t="s">
        <v>134</v>
      </c>
      <c r="C127" s="103" t="n">
        <v>83</v>
      </c>
      <c r="D127" s="103" t="n">
        <v>1</v>
      </c>
      <c r="E127" s="103" t="n">
        <v>82</v>
      </c>
      <c r="F127" s="103" t="n">
        <v>1</v>
      </c>
      <c r="G127" s="103" t="n">
        <v>1</v>
      </c>
      <c r="H127" s="103" t="n">
        <v>0</v>
      </c>
    </row>
    <row r="128" s="101" customFormat="true" ht="12" hidden="false" customHeight="true" outlineLevel="0" collapsed="false">
      <c r="A128" s="133"/>
      <c r="B128" s="84" t="s">
        <v>136</v>
      </c>
      <c r="C128" s="103" t="n">
        <v>40</v>
      </c>
      <c r="D128" s="103" t="n">
        <v>1</v>
      </c>
      <c r="E128" s="103" t="n">
        <v>40</v>
      </c>
      <c r="F128" s="103" t="n">
        <v>1</v>
      </c>
      <c r="G128" s="103" t="n">
        <v>0</v>
      </c>
      <c r="H128" s="103" t="n">
        <v>0</v>
      </c>
    </row>
    <row r="129" s="101" customFormat="true" ht="12" hidden="false" customHeight="true" outlineLevel="0" collapsed="false">
      <c r="A129" s="131" t="s">
        <v>141</v>
      </c>
      <c r="B129" s="84" t="s">
        <v>134</v>
      </c>
      <c r="C129" s="103" t="n">
        <v>89</v>
      </c>
      <c r="D129" s="103" t="n">
        <v>19</v>
      </c>
      <c r="E129" s="103" t="n">
        <v>79</v>
      </c>
      <c r="F129" s="103" t="n">
        <v>19</v>
      </c>
      <c r="G129" s="103" t="n">
        <v>10</v>
      </c>
      <c r="H129" s="103" t="n">
        <v>0</v>
      </c>
    </row>
    <row r="130" s="101" customFormat="true" ht="12" hidden="false" customHeight="true" outlineLevel="0" collapsed="false">
      <c r="A130" s="133"/>
      <c r="B130" s="84" t="s">
        <v>136</v>
      </c>
      <c r="C130" s="103" t="n">
        <v>60</v>
      </c>
      <c r="D130" s="103" t="n">
        <v>11</v>
      </c>
      <c r="E130" s="103" t="n">
        <v>54</v>
      </c>
      <c r="F130" s="103" t="n">
        <v>11</v>
      </c>
      <c r="G130" s="103" t="n">
        <v>6</v>
      </c>
      <c r="H130" s="103" t="n">
        <v>0</v>
      </c>
    </row>
    <row r="131" s="128" customFormat="true" ht="12" hidden="false" customHeight="true" outlineLevel="0" collapsed="false">
      <c r="A131" s="127" t="s">
        <v>190</v>
      </c>
      <c r="B131" s="84" t="s">
        <v>134</v>
      </c>
      <c r="C131" s="103" t="n">
        <v>54</v>
      </c>
      <c r="D131" s="103" t="n">
        <v>19</v>
      </c>
      <c r="E131" s="103" t="n">
        <v>0</v>
      </c>
      <c r="F131" s="103" t="n">
        <v>0</v>
      </c>
      <c r="G131" s="103" t="n">
        <v>54</v>
      </c>
      <c r="H131" s="103" t="n">
        <v>19</v>
      </c>
      <c r="I131" s="130"/>
    </row>
    <row r="132" s="128" customFormat="true" ht="12" hidden="false" customHeight="true" outlineLevel="0" collapsed="false">
      <c r="A132" s="84"/>
      <c r="B132" s="84" t="s">
        <v>136</v>
      </c>
      <c r="C132" s="103" t="n">
        <v>22</v>
      </c>
      <c r="D132" s="103" t="n">
        <v>6</v>
      </c>
      <c r="E132" s="103" t="n">
        <v>0</v>
      </c>
      <c r="F132" s="103" t="n">
        <v>0</v>
      </c>
      <c r="G132" s="103" t="n">
        <v>22</v>
      </c>
      <c r="H132" s="103" t="n">
        <v>6</v>
      </c>
      <c r="I132" s="130"/>
    </row>
    <row r="133" s="128" customFormat="true" ht="12" hidden="false" customHeight="true" outlineLevel="0" collapsed="false">
      <c r="A133" s="127" t="s">
        <v>175</v>
      </c>
      <c r="B133" s="84" t="s">
        <v>134</v>
      </c>
      <c r="C133" s="103" t="n">
        <v>5</v>
      </c>
      <c r="D133" s="103" t="n">
        <v>0</v>
      </c>
      <c r="E133" s="103" t="n">
        <v>4</v>
      </c>
      <c r="F133" s="103" t="n">
        <v>0</v>
      </c>
      <c r="G133" s="103" t="n">
        <v>1</v>
      </c>
      <c r="H133" s="103" t="n">
        <v>0</v>
      </c>
      <c r="I133" s="130"/>
    </row>
    <row r="134" s="128" customFormat="true" ht="12" hidden="false" customHeight="true" outlineLevel="0" collapsed="false">
      <c r="A134" s="129" t="s">
        <v>176</v>
      </c>
      <c r="B134" s="84" t="s">
        <v>136</v>
      </c>
      <c r="C134" s="103" t="n">
        <v>4</v>
      </c>
      <c r="D134" s="103" t="n">
        <v>0</v>
      </c>
      <c r="E134" s="103" t="n">
        <v>3</v>
      </c>
      <c r="F134" s="103" t="n">
        <v>0</v>
      </c>
      <c r="G134" s="103" t="n">
        <v>1</v>
      </c>
      <c r="H134" s="103" t="n">
        <v>0</v>
      </c>
      <c r="I134" s="130"/>
    </row>
    <row r="135" s="128" customFormat="true" ht="12" hidden="false" customHeight="true" outlineLevel="0" collapsed="false">
      <c r="A135" s="129" t="s">
        <v>184</v>
      </c>
      <c r="B135" s="84" t="s">
        <v>134</v>
      </c>
      <c r="C135" s="103" t="n">
        <v>33</v>
      </c>
      <c r="D135" s="103" t="n">
        <v>1</v>
      </c>
      <c r="E135" s="103" t="n">
        <v>33</v>
      </c>
      <c r="F135" s="103" t="n">
        <v>1</v>
      </c>
      <c r="G135" s="103" t="n">
        <v>0</v>
      </c>
      <c r="H135" s="103" t="n">
        <v>0</v>
      </c>
      <c r="I135" s="130"/>
    </row>
    <row r="136" s="128" customFormat="true" ht="12" hidden="false" customHeight="true" outlineLevel="0" collapsed="false">
      <c r="A136" s="129" t="s">
        <v>185</v>
      </c>
      <c r="B136" s="84" t="s">
        <v>136</v>
      </c>
      <c r="C136" s="103" t="n">
        <v>25</v>
      </c>
      <c r="D136" s="103" t="n">
        <v>1</v>
      </c>
      <c r="E136" s="103" t="n">
        <v>25</v>
      </c>
      <c r="F136" s="103" t="n">
        <v>1</v>
      </c>
      <c r="G136" s="103" t="n">
        <v>0</v>
      </c>
      <c r="H136" s="103" t="n">
        <v>0</v>
      </c>
      <c r="I136" s="130"/>
    </row>
    <row r="137" s="128" customFormat="true" ht="12" hidden="false" customHeight="true" outlineLevel="0" collapsed="false">
      <c r="A137" s="127" t="s">
        <v>191</v>
      </c>
      <c r="B137" s="84" t="s">
        <v>134</v>
      </c>
      <c r="C137" s="103" t="n">
        <v>16</v>
      </c>
      <c r="D137" s="103" t="n">
        <v>0</v>
      </c>
      <c r="E137" s="103" t="n">
        <v>15</v>
      </c>
      <c r="F137" s="103" t="n">
        <v>0</v>
      </c>
      <c r="G137" s="103" t="n">
        <v>1</v>
      </c>
      <c r="H137" s="103" t="n">
        <v>0</v>
      </c>
      <c r="I137" s="130"/>
    </row>
    <row r="138" s="128" customFormat="true" ht="12" hidden="false" customHeight="true" outlineLevel="0" collapsed="false">
      <c r="A138" s="84"/>
      <c r="B138" s="84" t="s">
        <v>136</v>
      </c>
      <c r="C138" s="103" t="n">
        <v>11</v>
      </c>
      <c r="D138" s="103" t="n">
        <v>0</v>
      </c>
      <c r="E138" s="103" t="n">
        <v>11</v>
      </c>
      <c r="F138" s="103" t="n">
        <v>0</v>
      </c>
      <c r="G138" s="103" t="n">
        <v>0</v>
      </c>
      <c r="H138" s="103" t="n">
        <v>0</v>
      </c>
      <c r="I138" s="130"/>
    </row>
    <row r="139" s="128" customFormat="true" ht="12" hidden="false" customHeight="true" outlineLevel="0" collapsed="false">
      <c r="A139" s="127" t="s">
        <v>192</v>
      </c>
      <c r="B139" s="84" t="s">
        <v>134</v>
      </c>
      <c r="C139" s="103" t="n">
        <v>11</v>
      </c>
      <c r="D139" s="103" t="n">
        <v>1</v>
      </c>
      <c r="E139" s="103" t="n">
        <v>11</v>
      </c>
      <c r="F139" s="103" t="n">
        <v>1</v>
      </c>
      <c r="G139" s="103" t="n">
        <v>0</v>
      </c>
      <c r="H139" s="103" t="n">
        <v>0</v>
      </c>
      <c r="I139" s="130"/>
    </row>
    <row r="140" s="128" customFormat="true" ht="12" hidden="false" customHeight="true" outlineLevel="0" collapsed="false">
      <c r="A140" s="127"/>
      <c r="B140" s="84" t="s">
        <v>136</v>
      </c>
      <c r="C140" s="103" t="n">
        <v>0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3" t="n">
        <v>0</v>
      </c>
      <c r="I140" s="130"/>
    </row>
    <row r="141" s="128" customFormat="true" ht="12" hidden="false" customHeight="true" outlineLevel="0" collapsed="false">
      <c r="A141" s="127" t="s">
        <v>193</v>
      </c>
      <c r="B141" s="84" t="s">
        <v>134</v>
      </c>
      <c r="C141" s="103" t="n">
        <v>20</v>
      </c>
      <c r="D141" s="103" t="n">
        <v>0</v>
      </c>
      <c r="E141" s="103" t="n">
        <v>0</v>
      </c>
      <c r="F141" s="103" t="n">
        <v>0</v>
      </c>
      <c r="G141" s="103" t="n">
        <v>20</v>
      </c>
      <c r="H141" s="103" t="n">
        <v>0</v>
      </c>
      <c r="I141" s="130"/>
    </row>
    <row r="142" s="128" customFormat="true" ht="12" hidden="false" customHeight="true" outlineLevel="0" collapsed="false">
      <c r="A142" s="84"/>
      <c r="B142" s="84" t="s">
        <v>136</v>
      </c>
      <c r="C142" s="103" t="n">
        <v>15</v>
      </c>
      <c r="D142" s="103" t="n">
        <v>0</v>
      </c>
      <c r="E142" s="103" t="n">
        <v>0</v>
      </c>
      <c r="F142" s="103" t="n">
        <v>0</v>
      </c>
      <c r="G142" s="103" t="n">
        <v>15</v>
      </c>
      <c r="H142" s="103" t="n">
        <v>0</v>
      </c>
      <c r="I142" s="130"/>
    </row>
    <row r="143" s="128" customFormat="true" ht="12" hidden="false" customHeight="true" outlineLevel="0" collapsed="false">
      <c r="A143" s="127" t="s">
        <v>194</v>
      </c>
      <c r="B143" s="84" t="s">
        <v>134</v>
      </c>
      <c r="C143" s="103" t="n">
        <v>928</v>
      </c>
      <c r="D143" s="103" t="n">
        <v>215</v>
      </c>
      <c r="E143" s="103" t="n">
        <v>778</v>
      </c>
      <c r="F143" s="103" t="n">
        <v>182</v>
      </c>
      <c r="G143" s="103" t="n">
        <v>150</v>
      </c>
      <c r="H143" s="103" t="n">
        <v>33</v>
      </c>
      <c r="I143" s="130"/>
    </row>
    <row r="144" s="128" customFormat="true" ht="12" hidden="false" customHeight="true" outlineLevel="0" collapsed="false">
      <c r="A144" s="134"/>
      <c r="B144" s="84" t="s">
        <v>136</v>
      </c>
      <c r="C144" s="103" t="n">
        <v>277</v>
      </c>
      <c r="D144" s="103" t="n">
        <v>55</v>
      </c>
      <c r="E144" s="103" t="n">
        <v>243</v>
      </c>
      <c r="F144" s="103" t="n">
        <v>47</v>
      </c>
      <c r="G144" s="103" t="n">
        <v>34</v>
      </c>
      <c r="H144" s="103" t="n">
        <v>8</v>
      </c>
      <c r="I144" s="130"/>
    </row>
    <row r="145" s="128" customFormat="true" ht="12" hidden="false" customHeight="true" outlineLevel="0" collapsed="false">
      <c r="A145" s="127" t="s">
        <v>166</v>
      </c>
      <c r="B145" s="84" t="s">
        <v>134</v>
      </c>
      <c r="C145" s="103" t="n">
        <v>775</v>
      </c>
      <c r="D145" s="103" t="n">
        <v>183</v>
      </c>
      <c r="E145" s="103" t="n">
        <v>750</v>
      </c>
      <c r="F145" s="103" t="n">
        <v>181</v>
      </c>
      <c r="G145" s="103" t="n">
        <v>25</v>
      </c>
      <c r="H145" s="103" t="n">
        <v>2</v>
      </c>
      <c r="I145" s="120"/>
    </row>
    <row r="146" s="128" customFormat="true" ht="12" hidden="false" customHeight="true" outlineLevel="0" collapsed="false">
      <c r="A146" s="129" t="s">
        <v>167</v>
      </c>
      <c r="B146" s="84" t="s">
        <v>136</v>
      </c>
      <c r="C146" s="103" t="n">
        <v>243</v>
      </c>
      <c r="D146" s="103" t="n">
        <v>48</v>
      </c>
      <c r="E146" s="103" t="n">
        <v>230</v>
      </c>
      <c r="F146" s="103" t="n">
        <v>46</v>
      </c>
      <c r="G146" s="103" t="n">
        <v>13</v>
      </c>
      <c r="H146" s="103" t="n">
        <v>2</v>
      </c>
      <c r="I146" s="120"/>
    </row>
    <row r="147" s="101" customFormat="true" ht="12" hidden="false" customHeight="true" outlineLevel="0" collapsed="false">
      <c r="A147" s="131" t="s">
        <v>101</v>
      </c>
      <c r="B147" s="84"/>
      <c r="C147" s="103"/>
      <c r="D147" s="103"/>
      <c r="E147" s="103"/>
      <c r="F147" s="103"/>
      <c r="G147" s="103"/>
      <c r="H147" s="103"/>
    </row>
    <row r="148" s="101" customFormat="true" ht="12" hidden="false" customHeight="true" outlineLevel="0" collapsed="false">
      <c r="A148" s="131" t="s">
        <v>140</v>
      </c>
      <c r="B148" s="84" t="s">
        <v>134</v>
      </c>
      <c r="C148" s="103" t="n">
        <v>116</v>
      </c>
      <c r="D148" s="103" t="n">
        <v>23</v>
      </c>
      <c r="E148" s="103" t="n">
        <v>113</v>
      </c>
      <c r="F148" s="103" t="n">
        <v>23</v>
      </c>
      <c r="G148" s="103" t="n">
        <v>3</v>
      </c>
      <c r="H148" s="103" t="n">
        <v>0</v>
      </c>
    </row>
    <row r="149" s="101" customFormat="true" ht="12" hidden="false" customHeight="true" outlineLevel="0" collapsed="false">
      <c r="A149" s="133"/>
      <c r="B149" s="84" t="s">
        <v>136</v>
      </c>
      <c r="C149" s="103" t="n">
        <v>57</v>
      </c>
      <c r="D149" s="103" t="n">
        <v>8</v>
      </c>
      <c r="E149" s="103" t="n">
        <v>56</v>
      </c>
      <c r="F149" s="103" t="n">
        <v>8</v>
      </c>
      <c r="G149" s="103" t="n">
        <v>1</v>
      </c>
      <c r="H149" s="103" t="n">
        <v>0</v>
      </c>
    </row>
    <row r="150" s="101" customFormat="true" ht="12" hidden="false" customHeight="true" outlineLevel="0" collapsed="false">
      <c r="A150" s="131" t="s">
        <v>141</v>
      </c>
      <c r="B150" s="84" t="s">
        <v>134</v>
      </c>
      <c r="C150" s="103" t="n">
        <v>64</v>
      </c>
      <c r="D150" s="103" t="n">
        <v>38</v>
      </c>
      <c r="E150" s="103" t="n">
        <v>48</v>
      </c>
      <c r="F150" s="103" t="n">
        <v>36</v>
      </c>
      <c r="G150" s="103" t="n">
        <v>16</v>
      </c>
      <c r="H150" s="103" t="n">
        <v>2</v>
      </c>
    </row>
    <row r="151" s="101" customFormat="true" ht="12" hidden="false" customHeight="true" outlineLevel="0" collapsed="false">
      <c r="A151" s="133"/>
      <c r="B151" s="84" t="s">
        <v>136</v>
      </c>
      <c r="C151" s="103" t="n">
        <v>16</v>
      </c>
      <c r="D151" s="103" t="n">
        <v>8</v>
      </c>
      <c r="E151" s="103" t="n">
        <v>7</v>
      </c>
      <c r="F151" s="103" t="n">
        <v>6</v>
      </c>
      <c r="G151" s="103" t="n">
        <v>9</v>
      </c>
      <c r="H151" s="103" t="n">
        <v>2</v>
      </c>
    </row>
    <row r="152" s="128" customFormat="true" ht="12" hidden="false" customHeight="true" outlineLevel="0" collapsed="false">
      <c r="A152" s="127" t="s">
        <v>168</v>
      </c>
      <c r="B152" s="84" t="s">
        <v>134</v>
      </c>
      <c r="C152" s="103" t="n">
        <v>125</v>
      </c>
      <c r="D152" s="103" t="n">
        <v>31</v>
      </c>
      <c r="E152" s="103" t="n">
        <v>0</v>
      </c>
      <c r="F152" s="103" t="n">
        <v>0</v>
      </c>
      <c r="G152" s="103" t="n">
        <v>125</v>
      </c>
      <c r="H152" s="103" t="n">
        <v>31</v>
      </c>
    </row>
    <row r="153" s="128" customFormat="true" ht="12" hidden="false" customHeight="true" outlineLevel="0" collapsed="false">
      <c r="A153" s="129"/>
      <c r="B153" s="84" t="s">
        <v>136</v>
      </c>
      <c r="C153" s="103" t="n">
        <v>21</v>
      </c>
      <c r="D153" s="103" t="n">
        <v>6</v>
      </c>
      <c r="E153" s="103" t="n">
        <v>0</v>
      </c>
      <c r="F153" s="103" t="n">
        <v>0</v>
      </c>
      <c r="G153" s="103" t="n">
        <v>21</v>
      </c>
      <c r="H153" s="103" t="n">
        <v>6</v>
      </c>
      <c r="I153" s="130"/>
    </row>
    <row r="154" s="128" customFormat="true" ht="12" hidden="false" customHeight="true" outlineLevel="0" collapsed="false">
      <c r="A154" s="129" t="s">
        <v>173</v>
      </c>
      <c r="B154" s="84" t="s">
        <v>134</v>
      </c>
      <c r="C154" s="103" t="n">
        <v>3</v>
      </c>
      <c r="D154" s="103" t="n">
        <v>0</v>
      </c>
      <c r="E154" s="103" t="n">
        <v>3</v>
      </c>
      <c r="F154" s="103" t="n">
        <v>0</v>
      </c>
      <c r="G154" s="103" t="n">
        <v>0</v>
      </c>
      <c r="H154" s="103" t="n">
        <v>0</v>
      </c>
    </row>
    <row r="155" s="128" customFormat="true" ht="12" hidden="false" customHeight="true" outlineLevel="0" collapsed="false">
      <c r="A155" s="129" t="s">
        <v>174</v>
      </c>
      <c r="B155" s="84" t="s">
        <v>136</v>
      </c>
      <c r="C155" s="103" t="n">
        <v>1</v>
      </c>
      <c r="D155" s="103" t="n">
        <v>0</v>
      </c>
      <c r="E155" s="103" t="n">
        <v>1</v>
      </c>
      <c r="F155" s="103" t="n">
        <v>0</v>
      </c>
      <c r="G155" s="103" t="n">
        <v>0</v>
      </c>
      <c r="H155" s="103" t="n">
        <v>0</v>
      </c>
      <c r="I155" s="130"/>
    </row>
    <row r="156" s="128" customFormat="true" ht="12" hidden="false" customHeight="true" outlineLevel="0" collapsed="false">
      <c r="A156" s="127" t="s">
        <v>175</v>
      </c>
      <c r="B156" s="84" t="s">
        <v>134</v>
      </c>
      <c r="C156" s="103" t="n">
        <v>1</v>
      </c>
      <c r="D156" s="103" t="n">
        <v>0</v>
      </c>
      <c r="E156" s="103" t="n">
        <v>1</v>
      </c>
      <c r="F156" s="103" t="n">
        <v>0</v>
      </c>
      <c r="G156" s="103" t="n">
        <v>0</v>
      </c>
      <c r="H156" s="103" t="n">
        <v>0</v>
      </c>
      <c r="I156" s="130"/>
    </row>
    <row r="157" s="128" customFormat="true" ht="12" hidden="false" customHeight="true" outlineLevel="0" collapsed="false">
      <c r="A157" s="129" t="s">
        <v>176</v>
      </c>
      <c r="B157" s="84" t="s">
        <v>136</v>
      </c>
      <c r="C157" s="103" t="n">
        <v>0</v>
      </c>
      <c r="D157" s="103" t="n">
        <v>0</v>
      </c>
      <c r="E157" s="103" t="n">
        <v>0</v>
      </c>
      <c r="F157" s="103" t="n">
        <v>0</v>
      </c>
      <c r="G157" s="103" t="n">
        <v>0</v>
      </c>
      <c r="H157" s="103" t="n">
        <v>0</v>
      </c>
      <c r="I157" s="130"/>
    </row>
    <row r="158" s="128" customFormat="true" ht="12" hidden="false" customHeight="true" outlineLevel="0" collapsed="false">
      <c r="A158" s="129" t="s">
        <v>177</v>
      </c>
      <c r="B158" s="84" t="s">
        <v>134</v>
      </c>
      <c r="C158" s="103" t="n">
        <v>1</v>
      </c>
      <c r="D158" s="103" t="n">
        <v>0</v>
      </c>
      <c r="E158" s="103" t="n">
        <v>1</v>
      </c>
      <c r="F158" s="103" t="n">
        <v>0</v>
      </c>
      <c r="G158" s="103" t="n">
        <v>0</v>
      </c>
      <c r="H158" s="103" t="n">
        <v>0</v>
      </c>
      <c r="I158" s="130"/>
    </row>
    <row r="159" s="128" customFormat="true" ht="12" hidden="false" customHeight="true" outlineLevel="0" collapsed="false">
      <c r="A159" s="129" t="s">
        <v>178</v>
      </c>
      <c r="B159" s="84" t="s">
        <v>136</v>
      </c>
      <c r="C159" s="103" t="n">
        <v>1</v>
      </c>
      <c r="D159" s="103" t="n">
        <v>0</v>
      </c>
      <c r="E159" s="103" t="n">
        <v>1</v>
      </c>
      <c r="F159" s="103" t="n">
        <v>0</v>
      </c>
      <c r="G159" s="103" t="n">
        <v>0</v>
      </c>
      <c r="H159" s="103" t="n">
        <v>0</v>
      </c>
      <c r="I159" s="130"/>
    </row>
    <row r="160" s="128" customFormat="true" ht="12" hidden="false" customHeight="true" outlineLevel="0" collapsed="false">
      <c r="A160" s="129" t="s">
        <v>184</v>
      </c>
      <c r="B160" s="84" t="s">
        <v>134</v>
      </c>
      <c r="C160" s="103" t="n">
        <v>21</v>
      </c>
      <c r="D160" s="103" t="n">
        <v>1</v>
      </c>
      <c r="E160" s="103" t="n">
        <v>21</v>
      </c>
      <c r="F160" s="103" t="n">
        <v>1</v>
      </c>
      <c r="G160" s="103" t="n">
        <v>0</v>
      </c>
      <c r="H160" s="103" t="n">
        <v>0</v>
      </c>
    </row>
    <row r="161" s="128" customFormat="true" ht="12" hidden="false" customHeight="true" outlineLevel="0" collapsed="false">
      <c r="A161" s="129" t="s">
        <v>185</v>
      </c>
      <c r="B161" s="84" t="s">
        <v>136</v>
      </c>
      <c r="C161" s="103" t="n">
        <v>11</v>
      </c>
      <c r="D161" s="103" t="n">
        <v>1</v>
      </c>
      <c r="E161" s="103" t="n">
        <v>11</v>
      </c>
      <c r="F161" s="103" t="n">
        <v>1</v>
      </c>
      <c r="G161" s="103" t="n">
        <v>0</v>
      </c>
      <c r="H161" s="103" t="n">
        <v>0</v>
      </c>
      <c r="I161" s="130"/>
    </row>
    <row r="162" s="128" customFormat="true" ht="12" hidden="false" customHeight="true" outlineLevel="0" collapsed="false">
      <c r="A162" s="129" t="s">
        <v>179</v>
      </c>
      <c r="B162" s="84" t="s">
        <v>134</v>
      </c>
      <c r="C162" s="103" t="n">
        <v>2</v>
      </c>
      <c r="D162" s="103" t="n">
        <v>0</v>
      </c>
      <c r="E162" s="103" t="n">
        <v>2</v>
      </c>
      <c r="F162" s="103" t="n">
        <v>0</v>
      </c>
      <c r="G162" s="103" t="n">
        <v>0</v>
      </c>
      <c r="H162" s="103" t="n">
        <v>0</v>
      </c>
      <c r="I162" s="130"/>
    </row>
    <row r="163" s="128" customFormat="true" ht="12" hidden="false" customHeight="true" outlineLevel="0" collapsed="false">
      <c r="A163" s="129"/>
      <c r="B163" s="84" t="s">
        <v>136</v>
      </c>
      <c r="C163" s="103" t="n">
        <v>0</v>
      </c>
      <c r="D163" s="103" t="n">
        <v>0</v>
      </c>
      <c r="E163" s="103" t="n">
        <v>0</v>
      </c>
      <c r="F163" s="103" t="n">
        <v>0</v>
      </c>
      <c r="G163" s="103" t="n">
        <v>0</v>
      </c>
      <c r="H163" s="103" t="n">
        <v>0</v>
      </c>
      <c r="I163" s="130"/>
    </row>
    <row r="164" s="128" customFormat="true" ht="12" hidden="false" customHeight="true" outlineLevel="0" collapsed="false">
      <c r="A164" s="127" t="s">
        <v>195</v>
      </c>
      <c r="B164" s="84" t="s">
        <v>134</v>
      </c>
      <c r="C164" s="103" t="n">
        <v>338</v>
      </c>
      <c r="D164" s="103" t="n">
        <v>31</v>
      </c>
      <c r="E164" s="103" t="n">
        <v>294</v>
      </c>
      <c r="F164" s="103" t="n">
        <v>24</v>
      </c>
      <c r="G164" s="103" t="n">
        <v>44</v>
      </c>
      <c r="H164" s="103" t="n">
        <v>7</v>
      </c>
      <c r="I164" s="130"/>
    </row>
    <row r="165" s="128" customFormat="true" ht="12" hidden="false" customHeight="true" outlineLevel="0" collapsed="false">
      <c r="A165" s="129"/>
      <c r="B165" s="84" t="s">
        <v>136</v>
      </c>
      <c r="C165" s="103" t="n">
        <v>256</v>
      </c>
      <c r="D165" s="103" t="n">
        <v>24</v>
      </c>
      <c r="E165" s="103" t="n">
        <v>227</v>
      </c>
      <c r="F165" s="103" t="n">
        <v>19</v>
      </c>
      <c r="G165" s="103" t="n">
        <v>29</v>
      </c>
      <c r="H165" s="103" t="n">
        <v>5</v>
      </c>
      <c r="I165" s="130"/>
    </row>
    <row r="166" s="128" customFormat="true" ht="12" hidden="false" customHeight="true" outlineLevel="0" collapsed="false">
      <c r="A166" s="127" t="s">
        <v>166</v>
      </c>
      <c r="B166" s="84" t="s">
        <v>134</v>
      </c>
      <c r="C166" s="103" t="n">
        <v>306</v>
      </c>
      <c r="D166" s="103" t="n">
        <v>25</v>
      </c>
      <c r="E166" s="103" t="n">
        <v>294</v>
      </c>
      <c r="F166" s="103" t="n">
        <v>24</v>
      </c>
      <c r="G166" s="103" t="n">
        <v>12</v>
      </c>
      <c r="H166" s="103" t="n">
        <v>1</v>
      </c>
      <c r="I166" s="120"/>
    </row>
    <row r="167" s="128" customFormat="true" ht="12" hidden="false" customHeight="true" outlineLevel="0" collapsed="false">
      <c r="A167" s="129" t="s">
        <v>167</v>
      </c>
      <c r="B167" s="84" t="s">
        <v>136</v>
      </c>
      <c r="C167" s="103" t="n">
        <v>236</v>
      </c>
      <c r="D167" s="103" t="n">
        <v>20</v>
      </c>
      <c r="E167" s="103" t="n">
        <v>227</v>
      </c>
      <c r="F167" s="103" t="n">
        <v>19</v>
      </c>
      <c r="G167" s="103" t="n">
        <v>9</v>
      </c>
      <c r="H167" s="103" t="n">
        <v>1</v>
      </c>
      <c r="I167" s="120"/>
    </row>
    <row r="168" s="101" customFormat="true" ht="12" hidden="false" customHeight="true" outlineLevel="0" collapsed="false">
      <c r="A168" s="131" t="s">
        <v>101</v>
      </c>
      <c r="B168" s="84"/>
      <c r="C168" s="103"/>
      <c r="D168" s="103"/>
      <c r="E168" s="103"/>
      <c r="F168" s="103"/>
      <c r="G168" s="103"/>
      <c r="H168" s="103"/>
    </row>
    <row r="169" s="101" customFormat="true" ht="12" hidden="false" customHeight="true" outlineLevel="0" collapsed="false">
      <c r="A169" s="131" t="s">
        <v>140</v>
      </c>
      <c r="B169" s="84" t="s">
        <v>134</v>
      </c>
      <c r="C169" s="103" t="n">
        <v>82</v>
      </c>
      <c r="D169" s="103" t="n">
        <v>6</v>
      </c>
      <c r="E169" s="103" t="n">
        <v>79</v>
      </c>
      <c r="F169" s="103" t="n">
        <v>6</v>
      </c>
      <c r="G169" s="103" t="n">
        <v>3</v>
      </c>
      <c r="H169" s="103" t="n">
        <v>0</v>
      </c>
    </row>
    <row r="170" s="101" customFormat="true" ht="12" hidden="false" customHeight="true" outlineLevel="0" collapsed="false">
      <c r="A170" s="133"/>
      <c r="B170" s="84" t="s">
        <v>136</v>
      </c>
      <c r="C170" s="103" t="n">
        <v>65</v>
      </c>
      <c r="D170" s="103" t="n">
        <v>5</v>
      </c>
      <c r="E170" s="103" t="n">
        <v>63</v>
      </c>
      <c r="F170" s="103" t="n">
        <v>5</v>
      </c>
      <c r="G170" s="103" t="n">
        <v>2</v>
      </c>
      <c r="H170" s="103" t="n">
        <v>0</v>
      </c>
    </row>
    <row r="171" s="101" customFormat="true" ht="12" hidden="false" customHeight="true" outlineLevel="0" collapsed="false">
      <c r="A171" s="131" t="s">
        <v>141</v>
      </c>
      <c r="B171" s="84" t="s">
        <v>134</v>
      </c>
      <c r="C171" s="103" t="n">
        <v>4</v>
      </c>
      <c r="D171" s="103" t="n">
        <v>0</v>
      </c>
      <c r="E171" s="103" t="n">
        <v>4</v>
      </c>
      <c r="F171" s="103" t="n">
        <v>0</v>
      </c>
      <c r="G171" s="103" t="n">
        <v>0</v>
      </c>
      <c r="H171" s="103" t="n">
        <v>0</v>
      </c>
    </row>
    <row r="172" s="101" customFormat="true" ht="12" hidden="false" customHeight="true" outlineLevel="0" collapsed="false">
      <c r="A172" s="133"/>
      <c r="B172" s="84" t="s">
        <v>136</v>
      </c>
      <c r="C172" s="103" t="n">
        <v>4</v>
      </c>
      <c r="D172" s="103" t="n">
        <v>0</v>
      </c>
      <c r="E172" s="103" t="n">
        <v>4</v>
      </c>
      <c r="F172" s="103" t="n">
        <v>0</v>
      </c>
      <c r="G172" s="103" t="n">
        <v>0</v>
      </c>
      <c r="H172" s="103" t="n">
        <v>0</v>
      </c>
    </row>
    <row r="173" s="128" customFormat="true" ht="12" hidden="false" customHeight="true" outlineLevel="0" collapsed="false">
      <c r="A173" s="129" t="s">
        <v>168</v>
      </c>
      <c r="B173" s="84" t="s">
        <v>134</v>
      </c>
      <c r="C173" s="103" t="n">
        <v>32</v>
      </c>
      <c r="D173" s="103" t="n">
        <v>6</v>
      </c>
      <c r="E173" s="103" t="n">
        <v>0</v>
      </c>
      <c r="F173" s="103" t="n">
        <v>0</v>
      </c>
      <c r="G173" s="103" t="n">
        <v>32</v>
      </c>
      <c r="H173" s="103" t="n">
        <v>6</v>
      </c>
      <c r="I173" s="120"/>
    </row>
    <row r="174" s="128" customFormat="true" ht="12" hidden="false" customHeight="true" outlineLevel="0" collapsed="false">
      <c r="A174" s="129"/>
      <c r="B174" s="84" t="s">
        <v>136</v>
      </c>
      <c r="C174" s="103" t="n">
        <v>20</v>
      </c>
      <c r="D174" s="103" t="n">
        <v>4</v>
      </c>
      <c r="E174" s="103" t="n">
        <v>0</v>
      </c>
      <c r="F174" s="103" t="n">
        <v>0</v>
      </c>
      <c r="G174" s="103" t="n">
        <v>20</v>
      </c>
      <c r="H174" s="103" t="n">
        <v>4</v>
      </c>
      <c r="I174" s="120"/>
    </row>
    <row r="175" s="128" customFormat="true" ht="12" hidden="false" customHeight="true" outlineLevel="0" collapsed="false">
      <c r="A175" s="127" t="s">
        <v>196</v>
      </c>
      <c r="B175" s="84" t="s">
        <v>134</v>
      </c>
      <c r="C175" s="103" t="n">
        <v>1</v>
      </c>
      <c r="D175" s="103" t="n">
        <v>0</v>
      </c>
      <c r="E175" s="103" t="n">
        <v>1</v>
      </c>
      <c r="F175" s="103" t="n">
        <v>0</v>
      </c>
      <c r="G175" s="103" t="n">
        <v>0</v>
      </c>
      <c r="H175" s="103" t="n">
        <v>0</v>
      </c>
      <c r="I175" s="130"/>
    </row>
    <row r="176" s="128" customFormat="true" ht="12" hidden="false" customHeight="true" outlineLevel="0" collapsed="false">
      <c r="A176" s="129" t="s">
        <v>197</v>
      </c>
      <c r="B176" s="84" t="s">
        <v>136</v>
      </c>
      <c r="C176" s="103" t="n">
        <v>1</v>
      </c>
      <c r="D176" s="103" t="n">
        <v>0</v>
      </c>
      <c r="E176" s="103" t="n">
        <v>1</v>
      </c>
      <c r="F176" s="103" t="n">
        <v>0</v>
      </c>
      <c r="G176" s="103" t="n">
        <v>0</v>
      </c>
      <c r="H176" s="103" t="n">
        <v>0</v>
      </c>
      <c r="I176" s="130"/>
    </row>
    <row r="177" s="128" customFormat="true" ht="12" hidden="false" customHeight="true" outlineLevel="0" collapsed="false">
      <c r="A177" s="127" t="s">
        <v>166</v>
      </c>
      <c r="B177" s="84" t="s">
        <v>134</v>
      </c>
      <c r="C177" s="103" t="n">
        <v>1</v>
      </c>
      <c r="D177" s="103" t="n">
        <v>0</v>
      </c>
      <c r="E177" s="103" t="n">
        <v>1</v>
      </c>
      <c r="F177" s="103" t="n">
        <v>0</v>
      </c>
      <c r="G177" s="103" t="n">
        <v>0</v>
      </c>
      <c r="H177" s="103" t="n">
        <v>0</v>
      </c>
      <c r="I177" s="120"/>
    </row>
    <row r="178" s="128" customFormat="true" ht="12" hidden="false" customHeight="true" outlineLevel="0" collapsed="false">
      <c r="A178" s="129" t="s">
        <v>167</v>
      </c>
      <c r="B178" s="84" t="s">
        <v>136</v>
      </c>
      <c r="C178" s="103" t="n">
        <v>1</v>
      </c>
      <c r="D178" s="103" t="n">
        <v>0</v>
      </c>
      <c r="E178" s="103" t="n">
        <v>1</v>
      </c>
      <c r="F178" s="103" t="n">
        <v>0</v>
      </c>
      <c r="G178" s="103" t="n">
        <v>0</v>
      </c>
      <c r="H178" s="103" t="n">
        <v>0</v>
      </c>
      <c r="I178" s="120"/>
    </row>
    <row r="179" s="128" customFormat="true" ht="12" hidden="false" customHeight="true" outlineLevel="0" collapsed="false">
      <c r="A179" s="131" t="s">
        <v>101</v>
      </c>
      <c r="B179" s="84"/>
      <c r="C179" s="103"/>
      <c r="D179" s="103"/>
      <c r="E179" s="103"/>
      <c r="F179" s="103"/>
      <c r="G179" s="103"/>
      <c r="H179" s="103"/>
      <c r="I179" s="120"/>
    </row>
    <row r="180" s="101" customFormat="true" ht="12" hidden="false" customHeight="true" outlineLevel="0" collapsed="false">
      <c r="A180" s="131" t="s">
        <v>140</v>
      </c>
      <c r="B180" s="84" t="s">
        <v>134</v>
      </c>
      <c r="C180" s="103" t="n">
        <v>1</v>
      </c>
      <c r="D180" s="103" t="n">
        <v>0</v>
      </c>
      <c r="E180" s="103" t="n">
        <v>1</v>
      </c>
      <c r="F180" s="103" t="n">
        <v>0</v>
      </c>
      <c r="G180" s="103" t="n">
        <v>0</v>
      </c>
      <c r="H180" s="103" t="n">
        <v>0</v>
      </c>
    </row>
    <row r="181" s="101" customFormat="true" ht="12" hidden="false" customHeight="true" outlineLevel="0" collapsed="false">
      <c r="A181" s="133"/>
      <c r="B181" s="84" t="s">
        <v>136</v>
      </c>
      <c r="C181" s="103" t="n">
        <v>1</v>
      </c>
      <c r="D181" s="103" t="n">
        <v>0</v>
      </c>
      <c r="E181" s="103" t="n">
        <v>1</v>
      </c>
      <c r="F181" s="103" t="n">
        <v>0</v>
      </c>
      <c r="G181" s="103" t="n">
        <v>0</v>
      </c>
      <c r="H181" s="103" t="n">
        <v>0</v>
      </c>
    </row>
    <row r="182" s="128" customFormat="true" ht="12" hidden="false" customHeight="true" outlineLevel="0" collapsed="false">
      <c r="A182" s="135" t="s">
        <v>198</v>
      </c>
      <c r="B182" s="84" t="s">
        <v>134</v>
      </c>
      <c r="C182" s="103" t="n">
        <v>14606</v>
      </c>
      <c r="D182" s="103" t="n">
        <v>2015</v>
      </c>
      <c r="E182" s="103" t="n">
        <v>11203</v>
      </c>
      <c r="F182" s="103" t="n">
        <v>1301</v>
      </c>
      <c r="G182" s="103" t="n">
        <v>3403</v>
      </c>
      <c r="H182" s="103" t="n">
        <v>714</v>
      </c>
      <c r="I182" s="130"/>
    </row>
    <row r="183" s="128" customFormat="true" ht="12" hidden="false" customHeight="true" outlineLevel="0" collapsed="false">
      <c r="A183" s="129"/>
      <c r="B183" s="84" t="s">
        <v>136</v>
      </c>
      <c r="C183" s="103" t="n">
        <v>8105</v>
      </c>
      <c r="D183" s="103" t="n">
        <v>1113</v>
      </c>
      <c r="E183" s="103" t="n">
        <v>6433</v>
      </c>
      <c r="F183" s="103" t="n">
        <v>757</v>
      </c>
      <c r="G183" s="103" t="n">
        <v>1672</v>
      </c>
      <c r="H183" s="103" t="n">
        <v>356</v>
      </c>
      <c r="I183" s="130"/>
    </row>
    <row r="184" s="128" customFormat="true" ht="12" hidden="false" customHeight="true" outlineLevel="0" collapsed="false">
      <c r="A184" s="129"/>
      <c r="B184" s="84"/>
      <c r="C184" s="103"/>
      <c r="D184" s="103"/>
      <c r="E184" s="103"/>
      <c r="F184" s="103"/>
      <c r="G184" s="103"/>
      <c r="H184" s="103"/>
      <c r="I184" s="130"/>
    </row>
    <row r="185" s="81" customFormat="true" ht="12" hidden="false" customHeight="true" outlineLevel="0" collapsed="false">
      <c r="A185" s="95"/>
      <c r="B185" s="122"/>
      <c r="C185" s="84" t="s">
        <v>199</v>
      </c>
      <c r="D185" s="84"/>
      <c r="E185" s="84"/>
      <c r="F185" s="84"/>
      <c r="G185" s="84"/>
      <c r="H185" s="84"/>
      <c r="I185" s="11"/>
    </row>
    <row r="186" s="81" customFormat="true" ht="12" hidden="false" customHeight="true" outlineLevel="0" collapsed="false">
      <c r="A186" s="127" t="s">
        <v>182</v>
      </c>
      <c r="B186" s="84" t="s">
        <v>134</v>
      </c>
      <c r="C186" s="103" t="n">
        <v>174</v>
      </c>
      <c r="D186" s="103" t="n">
        <v>13</v>
      </c>
      <c r="E186" s="103" t="n">
        <v>149</v>
      </c>
      <c r="F186" s="103" t="n">
        <v>12</v>
      </c>
      <c r="G186" s="103" t="n">
        <v>25</v>
      </c>
      <c r="H186" s="103" t="n">
        <v>1</v>
      </c>
    </row>
    <row r="187" s="81" customFormat="true" ht="12" hidden="false" customHeight="true" outlineLevel="0" collapsed="false">
      <c r="A187" s="129" t="s">
        <v>183</v>
      </c>
      <c r="B187" s="84" t="s">
        <v>136</v>
      </c>
      <c r="C187" s="103" t="n">
        <v>125</v>
      </c>
      <c r="D187" s="103" t="n">
        <v>13</v>
      </c>
      <c r="E187" s="103" t="n">
        <v>112</v>
      </c>
      <c r="F187" s="103" t="n">
        <v>12</v>
      </c>
      <c r="G187" s="103" t="n">
        <v>13</v>
      </c>
      <c r="H187" s="103" t="n">
        <v>1</v>
      </c>
    </row>
    <row r="188" s="128" customFormat="true" ht="12" hidden="false" customHeight="true" outlineLevel="0" collapsed="false">
      <c r="A188" s="129" t="s">
        <v>168</v>
      </c>
      <c r="B188" s="84" t="s">
        <v>134</v>
      </c>
      <c r="C188" s="103" t="n">
        <v>1</v>
      </c>
      <c r="D188" s="103" t="n">
        <v>0</v>
      </c>
      <c r="E188" s="103" t="n">
        <v>0</v>
      </c>
      <c r="F188" s="103" t="n">
        <v>0</v>
      </c>
      <c r="G188" s="103" t="n">
        <v>1</v>
      </c>
      <c r="H188" s="103" t="n">
        <v>0</v>
      </c>
      <c r="I188" s="120"/>
    </row>
    <row r="189" s="128" customFormat="true" ht="12" hidden="false" customHeight="true" outlineLevel="0" collapsed="false">
      <c r="A189" s="129"/>
      <c r="B189" s="84" t="s">
        <v>136</v>
      </c>
      <c r="C189" s="103" t="n">
        <v>1</v>
      </c>
      <c r="D189" s="103" t="n">
        <v>0</v>
      </c>
      <c r="E189" s="103" t="n">
        <v>0</v>
      </c>
      <c r="F189" s="103" t="n">
        <v>0</v>
      </c>
      <c r="G189" s="103" t="n">
        <v>1</v>
      </c>
      <c r="H189" s="103" t="n">
        <v>0</v>
      </c>
      <c r="I189" s="120"/>
    </row>
    <row r="190" s="81" customFormat="true" ht="12" hidden="false" customHeight="true" outlineLevel="0" collapsed="false">
      <c r="A190" s="127" t="s">
        <v>200</v>
      </c>
      <c r="B190" s="84" t="s">
        <v>134</v>
      </c>
      <c r="C190" s="103" t="n">
        <v>173</v>
      </c>
      <c r="D190" s="103" t="n">
        <v>13</v>
      </c>
      <c r="E190" s="103" t="n">
        <v>149</v>
      </c>
      <c r="F190" s="103" t="n">
        <v>12</v>
      </c>
      <c r="G190" s="103" t="n">
        <v>24</v>
      </c>
      <c r="H190" s="103" t="n">
        <v>1</v>
      </c>
      <c r="I190" s="11"/>
    </row>
    <row r="191" s="81" customFormat="true" ht="12" hidden="false" customHeight="true" outlineLevel="0" collapsed="false">
      <c r="A191" s="129"/>
      <c r="B191" s="84" t="s">
        <v>136</v>
      </c>
      <c r="C191" s="103" t="n">
        <v>124</v>
      </c>
      <c r="D191" s="103" t="n">
        <v>13</v>
      </c>
      <c r="E191" s="103" t="n">
        <v>112</v>
      </c>
      <c r="F191" s="103" t="n">
        <v>12</v>
      </c>
      <c r="G191" s="103" t="n">
        <v>12</v>
      </c>
      <c r="H191" s="103" t="n">
        <v>1</v>
      </c>
      <c r="I191" s="11"/>
    </row>
    <row r="192" s="101" customFormat="true" ht="12" hidden="false" customHeight="true" outlineLevel="0" collapsed="false">
      <c r="A192" s="131" t="s">
        <v>101</v>
      </c>
      <c r="B192" s="84"/>
      <c r="C192" s="103"/>
      <c r="D192" s="103"/>
      <c r="E192" s="103"/>
      <c r="F192" s="103"/>
      <c r="G192" s="103"/>
      <c r="H192" s="103"/>
    </row>
    <row r="193" s="101" customFormat="true" ht="12" hidden="false" customHeight="true" outlineLevel="0" collapsed="false">
      <c r="A193" s="131" t="s">
        <v>140</v>
      </c>
      <c r="B193" s="84" t="s">
        <v>134</v>
      </c>
      <c r="C193" s="103" t="n">
        <v>66</v>
      </c>
      <c r="D193" s="103" t="n">
        <v>3</v>
      </c>
      <c r="E193" s="103" t="n">
        <v>66</v>
      </c>
      <c r="F193" s="103" t="n">
        <v>3</v>
      </c>
      <c r="G193" s="103" t="n">
        <v>0</v>
      </c>
      <c r="H193" s="103" t="n">
        <v>0</v>
      </c>
      <c r="J193" s="132"/>
      <c r="K193" s="132"/>
      <c r="L193" s="132"/>
      <c r="M193" s="132"/>
    </row>
    <row r="194" s="101" customFormat="true" ht="12" hidden="false" customHeight="true" outlineLevel="0" collapsed="false">
      <c r="A194" s="133"/>
      <c r="B194" s="84" t="s">
        <v>136</v>
      </c>
      <c r="C194" s="103" t="n">
        <v>52</v>
      </c>
      <c r="D194" s="103" t="n">
        <v>3</v>
      </c>
      <c r="E194" s="103" t="n">
        <v>52</v>
      </c>
      <c r="F194" s="103" t="n">
        <v>3</v>
      </c>
      <c r="G194" s="103" t="n">
        <v>0</v>
      </c>
      <c r="H194" s="103" t="n">
        <v>0</v>
      </c>
      <c r="J194" s="132"/>
      <c r="K194" s="132"/>
      <c r="L194" s="132"/>
      <c r="M194" s="132"/>
    </row>
    <row r="195" s="101" customFormat="true" ht="12" hidden="false" customHeight="true" outlineLevel="0" collapsed="false">
      <c r="A195" s="131" t="s">
        <v>141</v>
      </c>
      <c r="B195" s="84" t="s">
        <v>134</v>
      </c>
      <c r="C195" s="103" t="n">
        <v>23</v>
      </c>
      <c r="D195" s="103" t="n">
        <v>1</v>
      </c>
      <c r="E195" s="103" t="n">
        <v>0</v>
      </c>
      <c r="F195" s="103" t="n">
        <v>0</v>
      </c>
      <c r="G195" s="103" t="n">
        <v>23</v>
      </c>
      <c r="H195" s="103" t="n">
        <v>1</v>
      </c>
      <c r="J195" s="132"/>
      <c r="K195" s="132"/>
      <c r="L195" s="132"/>
      <c r="M195" s="132"/>
    </row>
    <row r="196" s="101" customFormat="true" ht="12" hidden="false" customHeight="true" outlineLevel="0" collapsed="false">
      <c r="A196" s="133"/>
      <c r="B196" s="84" t="s">
        <v>136</v>
      </c>
      <c r="C196" s="103" t="n">
        <v>11</v>
      </c>
      <c r="D196" s="103" t="n">
        <v>1</v>
      </c>
      <c r="E196" s="103" t="n">
        <v>0</v>
      </c>
      <c r="F196" s="103" t="n">
        <v>0</v>
      </c>
      <c r="G196" s="103" t="n">
        <v>11</v>
      </c>
      <c r="H196" s="103" t="n">
        <v>1</v>
      </c>
      <c r="J196" s="132"/>
      <c r="K196" s="132"/>
      <c r="L196" s="132"/>
      <c r="M196" s="132"/>
    </row>
    <row r="197" s="81" customFormat="true" ht="12" hidden="false" customHeight="true" outlineLevel="0" collapsed="false">
      <c r="A197" s="129" t="s">
        <v>194</v>
      </c>
      <c r="B197" s="84" t="s">
        <v>134</v>
      </c>
      <c r="C197" s="103" t="n">
        <v>34</v>
      </c>
      <c r="D197" s="103" t="n">
        <v>10</v>
      </c>
      <c r="E197" s="103" t="n">
        <v>29</v>
      </c>
      <c r="F197" s="103" t="n">
        <v>8</v>
      </c>
      <c r="G197" s="103" t="n">
        <v>5</v>
      </c>
      <c r="H197" s="103" t="n">
        <v>2</v>
      </c>
      <c r="I197" s="11"/>
    </row>
    <row r="198" s="81" customFormat="true" ht="12" hidden="false" customHeight="true" outlineLevel="0" collapsed="false">
      <c r="A198" s="129"/>
      <c r="B198" s="84" t="s">
        <v>136</v>
      </c>
      <c r="C198" s="103" t="n">
        <v>17</v>
      </c>
      <c r="D198" s="103" t="n">
        <v>6</v>
      </c>
      <c r="E198" s="103" t="n">
        <v>12</v>
      </c>
      <c r="F198" s="103" t="n">
        <v>4</v>
      </c>
      <c r="G198" s="103" t="n">
        <v>5</v>
      </c>
      <c r="H198" s="103" t="n">
        <v>2</v>
      </c>
      <c r="I198" s="11"/>
    </row>
    <row r="199" s="81" customFormat="true" ht="12" hidden="false" customHeight="true" outlineLevel="0" collapsed="false">
      <c r="A199" s="129" t="s">
        <v>200</v>
      </c>
      <c r="B199" s="84" t="s">
        <v>134</v>
      </c>
      <c r="C199" s="103" t="n">
        <v>34</v>
      </c>
      <c r="D199" s="103" t="n">
        <v>10</v>
      </c>
      <c r="E199" s="103" t="n">
        <v>29</v>
      </c>
      <c r="F199" s="103" t="n">
        <v>8</v>
      </c>
      <c r="G199" s="103" t="n">
        <v>5</v>
      </c>
      <c r="H199" s="103" t="n">
        <v>2</v>
      </c>
      <c r="I199" s="11"/>
    </row>
    <row r="200" s="81" customFormat="true" ht="12" hidden="false" customHeight="true" outlineLevel="0" collapsed="false">
      <c r="A200" s="129"/>
      <c r="B200" s="84" t="s">
        <v>136</v>
      </c>
      <c r="C200" s="103" t="n">
        <v>17</v>
      </c>
      <c r="D200" s="103" t="n">
        <v>6</v>
      </c>
      <c r="E200" s="103" t="n">
        <v>12</v>
      </c>
      <c r="F200" s="103" t="n">
        <v>4</v>
      </c>
      <c r="G200" s="103" t="n">
        <v>5</v>
      </c>
      <c r="H200" s="103" t="n">
        <v>2</v>
      </c>
      <c r="I200" s="11"/>
    </row>
    <row r="201" s="101" customFormat="true" ht="12" hidden="false" customHeight="true" outlineLevel="0" collapsed="false">
      <c r="A201" s="131" t="s">
        <v>101</v>
      </c>
      <c r="B201" s="84"/>
      <c r="C201" s="103"/>
      <c r="D201" s="103"/>
      <c r="E201" s="103"/>
      <c r="F201" s="103"/>
      <c r="G201" s="103"/>
      <c r="H201" s="103"/>
    </row>
    <row r="202" s="101" customFormat="true" ht="12" hidden="false" customHeight="true" outlineLevel="0" collapsed="false">
      <c r="A202" s="131" t="s">
        <v>141</v>
      </c>
      <c r="B202" s="84" t="s">
        <v>134</v>
      </c>
      <c r="C202" s="103" t="n">
        <v>5</v>
      </c>
      <c r="D202" s="103" t="n">
        <v>2</v>
      </c>
      <c r="E202" s="103" t="n">
        <v>0</v>
      </c>
      <c r="F202" s="103" t="n">
        <v>0</v>
      </c>
      <c r="G202" s="103" t="n">
        <v>5</v>
      </c>
      <c r="H202" s="103" t="n">
        <v>2</v>
      </c>
    </row>
    <row r="203" s="101" customFormat="true" ht="12" hidden="false" customHeight="true" outlineLevel="0" collapsed="false">
      <c r="A203" s="133"/>
      <c r="B203" s="84" t="s">
        <v>136</v>
      </c>
      <c r="C203" s="103" t="n">
        <v>5</v>
      </c>
      <c r="D203" s="103" t="n">
        <v>2</v>
      </c>
      <c r="E203" s="103" t="n">
        <v>0</v>
      </c>
      <c r="F203" s="103" t="n">
        <v>0</v>
      </c>
      <c r="G203" s="103" t="n">
        <v>5</v>
      </c>
      <c r="H203" s="103" t="n">
        <v>2</v>
      </c>
    </row>
    <row r="204" s="81" customFormat="true" ht="12" hidden="false" customHeight="true" outlineLevel="0" collapsed="false">
      <c r="A204" s="127" t="s">
        <v>195</v>
      </c>
      <c r="B204" s="84" t="s">
        <v>134</v>
      </c>
      <c r="C204" s="103" t="n">
        <v>825</v>
      </c>
      <c r="D204" s="103" t="n">
        <v>288</v>
      </c>
      <c r="E204" s="103" t="n">
        <v>605</v>
      </c>
      <c r="F204" s="103" t="n">
        <v>203</v>
      </c>
      <c r="G204" s="103" t="n">
        <v>220</v>
      </c>
      <c r="H204" s="103" t="n">
        <v>85</v>
      </c>
      <c r="I204" s="11"/>
    </row>
    <row r="205" s="81" customFormat="true" ht="12" hidden="false" customHeight="true" outlineLevel="0" collapsed="false">
      <c r="A205" s="129"/>
      <c r="B205" s="84" t="s">
        <v>136</v>
      </c>
      <c r="C205" s="103" t="n">
        <v>463</v>
      </c>
      <c r="D205" s="103" t="n">
        <v>152</v>
      </c>
      <c r="E205" s="103" t="n">
        <v>332</v>
      </c>
      <c r="F205" s="103" t="n">
        <v>106</v>
      </c>
      <c r="G205" s="103" t="n">
        <v>131</v>
      </c>
      <c r="H205" s="103" t="n">
        <v>46</v>
      </c>
      <c r="I205" s="11"/>
    </row>
    <row r="206" s="81" customFormat="true" ht="12" hidden="false" customHeight="true" outlineLevel="0" collapsed="false">
      <c r="A206" s="127" t="s">
        <v>168</v>
      </c>
      <c r="B206" s="84" t="s">
        <v>134</v>
      </c>
      <c r="C206" s="103" t="n">
        <v>2</v>
      </c>
      <c r="D206" s="103" t="n">
        <v>0</v>
      </c>
      <c r="E206" s="103" t="n">
        <v>0</v>
      </c>
      <c r="F206" s="103" t="n">
        <v>0</v>
      </c>
      <c r="G206" s="103" t="n">
        <v>2</v>
      </c>
      <c r="H206" s="103" t="n">
        <v>0</v>
      </c>
      <c r="I206" s="11"/>
    </row>
    <row r="207" s="81" customFormat="true" ht="12" hidden="false" customHeight="true" outlineLevel="0" collapsed="false">
      <c r="A207" s="129"/>
      <c r="B207" s="84" t="s">
        <v>136</v>
      </c>
      <c r="C207" s="103" t="n">
        <v>1</v>
      </c>
      <c r="D207" s="103" t="n">
        <v>0</v>
      </c>
      <c r="E207" s="103" t="n">
        <v>0</v>
      </c>
      <c r="F207" s="103" t="n">
        <v>0</v>
      </c>
      <c r="G207" s="103" t="n">
        <v>1</v>
      </c>
      <c r="H207" s="103" t="n">
        <v>0</v>
      </c>
      <c r="I207" s="11"/>
    </row>
    <row r="208" s="81" customFormat="true" ht="12" hidden="false" customHeight="true" outlineLevel="0" collapsed="false">
      <c r="A208" s="127" t="s">
        <v>169</v>
      </c>
      <c r="B208" s="84" t="s">
        <v>134</v>
      </c>
      <c r="C208" s="103" t="n">
        <v>20</v>
      </c>
      <c r="D208" s="103" t="n">
        <v>0</v>
      </c>
      <c r="E208" s="103" t="n">
        <v>20</v>
      </c>
      <c r="F208" s="103" t="n">
        <v>0</v>
      </c>
      <c r="G208" s="103" t="n">
        <v>0</v>
      </c>
      <c r="H208" s="103" t="n">
        <v>0</v>
      </c>
      <c r="I208" s="11"/>
    </row>
    <row r="209" s="81" customFormat="true" ht="12" hidden="false" customHeight="true" outlineLevel="0" collapsed="false">
      <c r="A209" s="129" t="s">
        <v>170</v>
      </c>
      <c r="B209" s="84" t="s">
        <v>136</v>
      </c>
      <c r="C209" s="103" t="n">
        <v>19</v>
      </c>
      <c r="D209" s="103" t="n">
        <v>0</v>
      </c>
      <c r="E209" s="103" t="n">
        <v>19</v>
      </c>
      <c r="F209" s="103" t="n">
        <v>0</v>
      </c>
      <c r="G209" s="103" t="n">
        <v>0</v>
      </c>
      <c r="H209" s="103" t="n">
        <v>0</v>
      </c>
      <c r="I209" s="11"/>
    </row>
    <row r="210" s="128" customFormat="true" ht="12" hidden="false" customHeight="true" outlineLevel="0" collapsed="false">
      <c r="A210" s="127" t="s">
        <v>171</v>
      </c>
      <c r="B210" s="84" t="s">
        <v>134</v>
      </c>
      <c r="C210" s="103" t="n">
        <v>9</v>
      </c>
      <c r="D210" s="103" t="n">
        <v>0</v>
      </c>
      <c r="E210" s="103" t="n">
        <v>3</v>
      </c>
      <c r="F210" s="103" t="n">
        <v>0</v>
      </c>
      <c r="G210" s="103" t="n">
        <v>6</v>
      </c>
      <c r="H210" s="103" t="n">
        <v>0</v>
      </c>
      <c r="I210" s="130"/>
    </row>
    <row r="211" s="128" customFormat="true" ht="12" hidden="false" customHeight="true" outlineLevel="0" collapsed="false">
      <c r="A211" s="129" t="s">
        <v>172</v>
      </c>
      <c r="B211" s="84" t="s">
        <v>136</v>
      </c>
      <c r="C211" s="103" t="n">
        <v>8</v>
      </c>
      <c r="D211" s="103" t="n">
        <v>0</v>
      </c>
      <c r="E211" s="103" t="n">
        <v>3</v>
      </c>
      <c r="F211" s="103" t="n">
        <v>0</v>
      </c>
      <c r="G211" s="103" t="n">
        <v>5</v>
      </c>
      <c r="H211" s="103" t="n">
        <v>0</v>
      </c>
      <c r="I211" s="130"/>
    </row>
    <row r="212" s="81" customFormat="true" ht="12" hidden="false" customHeight="true" outlineLevel="0" collapsed="false">
      <c r="A212" s="129" t="s">
        <v>173</v>
      </c>
      <c r="B212" s="84" t="s">
        <v>134</v>
      </c>
      <c r="C212" s="103" t="n">
        <v>9</v>
      </c>
      <c r="D212" s="103" t="n">
        <v>1</v>
      </c>
      <c r="E212" s="103" t="n">
        <v>7</v>
      </c>
      <c r="F212" s="103" t="n">
        <v>1</v>
      </c>
      <c r="G212" s="103" t="n">
        <v>2</v>
      </c>
      <c r="H212" s="103" t="n">
        <v>0</v>
      </c>
      <c r="I212" s="11"/>
    </row>
    <row r="213" s="81" customFormat="true" ht="12" hidden="false" customHeight="true" outlineLevel="0" collapsed="false">
      <c r="A213" s="129" t="s">
        <v>174</v>
      </c>
      <c r="B213" s="84" t="s">
        <v>136</v>
      </c>
      <c r="C213" s="103" t="n">
        <v>5</v>
      </c>
      <c r="D213" s="103" t="n">
        <v>0</v>
      </c>
      <c r="E213" s="103" t="n">
        <v>3</v>
      </c>
      <c r="F213" s="103" t="n">
        <v>0</v>
      </c>
      <c r="G213" s="103" t="n">
        <v>2</v>
      </c>
      <c r="H213" s="103" t="n">
        <v>0</v>
      </c>
      <c r="I213" s="11"/>
    </row>
    <row r="214" s="81" customFormat="true" ht="12" hidden="false" customHeight="true" outlineLevel="0" collapsed="false">
      <c r="A214" s="127" t="s">
        <v>175</v>
      </c>
      <c r="B214" s="84" t="s">
        <v>134</v>
      </c>
      <c r="C214" s="103" t="n">
        <v>39</v>
      </c>
      <c r="D214" s="103" t="n">
        <v>2</v>
      </c>
      <c r="E214" s="103" t="n">
        <v>35</v>
      </c>
      <c r="F214" s="103" t="n">
        <v>2</v>
      </c>
      <c r="G214" s="103" t="n">
        <v>4</v>
      </c>
      <c r="H214" s="103" t="n">
        <v>0</v>
      </c>
      <c r="I214" s="11"/>
    </row>
    <row r="215" s="81" customFormat="true" ht="12" hidden="false" customHeight="true" outlineLevel="0" collapsed="false">
      <c r="A215" s="129" t="s">
        <v>176</v>
      </c>
      <c r="B215" s="84" t="s">
        <v>136</v>
      </c>
      <c r="C215" s="103" t="n">
        <v>24</v>
      </c>
      <c r="D215" s="103" t="n">
        <v>1</v>
      </c>
      <c r="E215" s="103" t="n">
        <v>21</v>
      </c>
      <c r="F215" s="103" t="n">
        <v>1</v>
      </c>
      <c r="G215" s="103" t="n">
        <v>3</v>
      </c>
      <c r="H215" s="103" t="n">
        <v>0</v>
      </c>
      <c r="I215" s="11"/>
    </row>
    <row r="216" s="128" customFormat="true" ht="12" hidden="false" customHeight="true" outlineLevel="0" collapsed="false">
      <c r="A216" s="129" t="s">
        <v>177</v>
      </c>
      <c r="B216" s="84" t="s">
        <v>134</v>
      </c>
      <c r="C216" s="103" t="n">
        <v>1</v>
      </c>
      <c r="D216" s="103" t="n">
        <v>0</v>
      </c>
      <c r="E216" s="103" t="n">
        <v>1</v>
      </c>
      <c r="F216" s="103" t="n">
        <v>0</v>
      </c>
      <c r="G216" s="103" t="n">
        <v>0</v>
      </c>
      <c r="H216" s="103" t="n">
        <v>0</v>
      </c>
      <c r="I216" s="130"/>
    </row>
    <row r="217" s="128" customFormat="true" ht="12" hidden="false" customHeight="true" outlineLevel="0" collapsed="false">
      <c r="A217" s="129" t="s">
        <v>178</v>
      </c>
      <c r="B217" s="84" t="s">
        <v>136</v>
      </c>
      <c r="C217" s="103" t="n">
        <v>1</v>
      </c>
      <c r="D217" s="103" t="n">
        <v>0</v>
      </c>
      <c r="E217" s="103" t="n">
        <v>1</v>
      </c>
      <c r="F217" s="103" t="n">
        <v>0</v>
      </c>
      <c r="G217" s="103" t="n">
        <v>0</v>
      </c>
      <c r="H217" s="103" t="n">
        <v>0</v>
      </c>
      <c r="I217" s="130"/>
    </row>
    <row r="218" s="81" customFormat="true" ht="12" hidden="false" customHeight="true" outlineLevel="0" collapsed="false">
      <c r="A218" s="129" t="s">
        <v>179</v>
      </c>
      <c r="B218" s="84" t="s">
        <v>134</v>
      </c>
      <c r="C218" s="103" t="n">
        <v>26</v>
      </c>
      <c r="D218" s="103" t="n">
        <v>2</v>
      </c>
      <c r="E218" s="103" t="n">
        <v>21</v>
      </c>
      <c r="F218" s="103" t="n">
        <v>2</v>
      </c>
      <c r="G218" s="103" t="n">
        <v>5</v>
      </c>
      <c r="H218" s="103" t="n">
        <v>0</v>
      </c>
      <c r="I218" s="11"/>
    </row>
    <row r="219" s="81" customFormat="true" ht="12" hidden="false" customHeight="true" outlineLevel="0" collapsed="false">
      <c r="A219" s="129"/>
      <c r="B219" s="84" t="s">
        <v>136</v>
      </c>
      <c r="C219" s="103" t="n">
        <v>17</v>
      </c>
      <c r="D219" s="103" t="n">
        <v>1</v>
      </c>
      <c r="E219" s="103" t="n">
        <v>16</v>
      </c>
      <c r="F219" s="103" t="n">
        <v>1</v>
      </c>
      <c r="G219" s="103" t="n">
        <v>1</v>
      </c>
      <c r="H219" s="103" t="n">
        <v>0</v>
      </c>
      <c r="I219" s="11"/>
    </row>
    <row r="220" s="81" customFormat="true" ht="12" hidden="false" customHeight="true" outlineLevel="0" collapsed="false">
      <c r="A220" s="129" t="s">
        <v>200</v>
      </c>
      <c r="B220" s="84" t="s">
        <v>134</v>
      </c>
      <c r="C220" s="103" t="n">
        <v>719</v>
      </c>
      <c r="D220" s="103" t="n">
        <v>283</v>
      </c>
      <c r="E220" s="103" t="n">
        <v>518</v>
      </c>
      <c r="F220" s="103" t="n">
        <v>198</v>
      </c>
      <c r="G220" s="103" t="n">
        <v>201</v>
      </c>
      <c r="H220" s="103" t="n">
        <v>85</v>
      </c>
      <c r="I220" s="11"/>
    </row>
    <row r="221" s="81" customFormat="true" ht="12" hidden="false" customHeight="true" outlineLevel="0" collapsed="false">
      <c r="A221" s="129"/>
      <c r="B221" s="84" t="s">
        <v>136</v>
      </c>
      <c r="C221" s="103" t="n">
        <v>388</v>
      </c>
      <c r="D221" s="103" t="n">
        <v>150</v>
      </c>
      <c r="E221" s="103" t="n">
        <v>269</v>
      </c>
      <c r="F221" s="103" t="n">
        <v>104</v>
      </c>
      <c r="G221" s="103" t="n">
        <v>119</v>
      </c>
      <c r="H221" s="103" t="n">
        <v>46</v>
      </c>
      <c r="I221" s="11"/>
    </row>
    <row r="222" s="101" customFormat="true" ht="12" hidden="false" customHeight="true" outlineLevel="0" collapsed="false">
      <c r="A222" s="131" t="s">
        <v>101</v>
      </c>
      <c r="B222" s="84"/>
      <c r="C222" s="103"/>
      <c r="D222" s="103"/>
      <c r="E222" s="103"/>
      <c r="F222" s="103"/>
      <c r="G222" s="103"/>
      <c r="H222" s="103"/>
    </row>
    <row r="223" s="101" customFormat="true" ht="12" hidden="false" customHeight="true" outlineLevel="0" collapsed="false">
      <c r="A223" s="131" t="s">
        <v>140</v>
      </c>
      <c r="B223" s="84" t="s">
        <v>134</v>
      </c>
      <c r="C223" s="103" t="n">
        <v>20</v>
      </c>
      <c r="D223" s="103" t="n">
        <v>8</v>
      </c>
      <c r="E223" s="103" t="n">
        <v>20</v>
      </c>
      <c r="F223" s="103" t="n">
        <v>8</v>
      </c>
      <c r="G223" s="103" t="n">
        <v>0</v>
      </c>
      <c r="H223" s="103" t="n">
        <v>0</v>
      </c>
    </row>
    <row r="224" s="101" customFormat="true" ht="12" hidden="false" customHeight="true" outlineLevel="0" collapsed="false">
      <c r="A224" s="133"/>
      <c r="B224" s="84" t="s">
        <v>136</v>
      </c>
      <c r="C224" s="103" t="n">
        <v>9</v>
      </c>
      <c r="D224" s="103" t="n">
        <v>5</v>
      </c>
      <c r="E224" s="103" t="n">
        <v>9</v>
      </c>
      <c r="F224" s="103" t="n">
        <v>5</v>
      </c>
      <c r="G224" s="103" t="n">
        <v>0</v>
      </c>
      <c r="H224" s="103" t="n">
        <v>0</v>
      </c>
    </row>
    <row r="225" s="101" customFormat="true" ht="12" hidden="false" customHeight="true" outlineLevel="0" collapsed="false">
      <c r="A225" s="131" t="s">
        <v>141</v>
      </c>
      <c r="B225" s="84" t="s">
        <v>134</v>
      </c>
      <c r="C225" s="103" t="n">
        <v>78</v>
      </c>
      <c r="D225" s="103" t="n">
        <v>51</v>
      </c>
      <c r="E225" s="103" t="n">
        <v>33</v>
      </c>
      <c r="F225" s="103" t="n">
        <v>33</v>
      </c>
      <c r="G225" s="103" t="n">
        <v>45</v>
      </c>
      <c r="H225" s="103" t="n">
        <v>18</v>
      </c>
    </row>
    <row r="226" s="101" customFormat="true" ht="12" hidden="false" customHeight="true" outlineLevel="0" collapsed="false">
      <c r="A226" s="133"/>
      <c r="B226" s="84" t="s">
        <v>136</v>
      </c>
      <c r="C226" s="103" t="n">
        <v>47</v>
      </c>
      <c r="D226" s="103" t="n">
        <v>29</v>
      </c>
      <c r="E226" s="103" t="n">
        <v>16</v>
      </c>
      <c r="F226" s="103" t="n">
        <v>16</v>
      </c>
      <c r="G226" s="103" t="n">
        <v>31</v>
      </c>
      <c r="H226" s="103" t="n">
        <v>13</v>
      </c>
    </row>
    <row r="227" s="81" customFormat="true" ht="12" hidden="false" customHeight="true" outlineLevel="0" collapsed="false">
      <c r="A227" s="135" t="s">
        <v>198</v>
      </c>
      <c r="B227" s="84" t="s">
        <v>134</v>
      </c>
      <c r="C227" s="103" t="n">
        <v>1033</v>
      </c>
      <c r="D227" s="103" t="n">
        <v>311</v>
      </c>
      <c r="E227" s="103" t="n">
        <v>783</v>
      </c>
      <c r="F227" s="103" t="n">
        <v>223</v>
      </c>
      <c r="G227" s="103" t="n">
        <v>250</v>
      </c>
      <c r="H227" s="103" t="n">
        <v>88</v>
      </c>
      <c r="I227" s="11"/>
    </row>
    <row r="228" s="81" customFormat="true" ht="12" hidden="false" customHeight="true" outlineLevel="0" collapsed="false">
      <c r="A228" s="129"/>
      <c r="B228" s="84" t="s">
        <v>136</v>
      </c>
      <c r="C228" s="103" t="n">
        <v>605</v>
      </c>
      <c r="D228" s="103" t="n">
        <v>171</v>
      </c>
      <c r="E228" s="103" t="n">
        <v>456</v>
      </c>
      <c r="F228" s="103" t="n">
        <v>122</v>
      </c>
      <c r="G228" s="103" t="n">
        <v>149</v>
      </c>
      <c r="H228" s="103" t="n">
        <v>49</v>
      </c>
      <c r="I228" s="11"/>
    </row>
    <row r="229" s="81" customFormat="true" ht="12" hidden="false" customHeight="true" outlineLevel="0" collapsed="false">
      <c r="A229" s="129"/>
      <c r="B229" s="84"/>
      <c r="C229" s="103"/>
      <c r="D229" s="103"/>
      <c r="E229" s="103"/>
      <c r="F229" s="103"/>
      <c r="G229" s="103"/>
      <c r="H229" s="103"/>
      <c r="I229" s="11"/>
    </row>
    <row r="230" s="81" customFormat="true" ht="12" hidden="false" customHeight="true" outlineLevel="0" collapsed="false">
      <c r="A230" s="133"/>
      <c r="B230" s="133"/>
      <c r="C230" s="84" t="s">
        <v>201</v>
      </c>
      <c r="D230" s="84"/>
      <c r="E230" s="84"/>
      <c r="F230" s="84"/>
      <c r="G230" s="84"/>
      <c r="H230" s="84"/>
      <c r="I230" s="11"/>
    </row>
    <row r="231" s="81" customFormat="true" ht="12" hidden="false" customHeight="true" outlineLevel="0" collapsed="false">
      <c r="A231" s="127" t="s">
        <v>165</v>
      </c>
      <c r="B231" s="84" t="s">
        <v>134</v>
      </c>
      <c r="C231" s="103" t="n">
        <v>131</v>
      </c>
      <c r="D231" s="103" t="n">
        <v>6</v>
      </c>
      <c r="E231" s="103" t="n">
        <v>112</v>
      </c>
      <c r="F231" s="103" t="n">
        <v>4</v>
      </c>
      <c r="G231" s="103" t="n">
        <v>19</v>
      </c>
      <c r="H231" s="103" t="n">
        <v>2</v>
      </c>
      <c r="J231" s="136"/>
    </row>
    <row r="232" s="81" customFormat="true" ht="12" hidden="false" customHeight="true" outlineLevel="0" collapsed="false">
      <c r="A232" s="129"/>
      <c r="B232" s="84" t="s">
        <v>136</v>
      </c>
      <c r="C232" s="103" t="n">
        <v>106</v>
      </c>
      <c r="D232" s="103" t="n">
        <v>5</v>
      </c>
      <c r="E232" s="103" t="n">
        <v>90</v>
      </c>
      <c r="F232" s="103" t="n">
        <v>3</v>
      </c>
      <c r="G232" s="103" t="n">
        <v>16</v>
      </c>
      <c r="H232" s="103" t="n">
        <v>2</v>
      </c>
      <c r="J232" s="136"/>
    </row>
    <row r="233" s="81" customFormat="true" ht="12" hidden="false" customHeight="true" outlineLevel="0" collapsed="false">
      <c r="A233" s="127" t="s">
        <v>202</v>
      </c>
      <c r="B233" s="84" t="s">
        <v>134</v>
      </c>
      <c r="C233" s="103" t="n">
        <v>131</v>
      </c>
      <c r="D233" s="103" t="n">
        <v>6</v>
      </c>
      <c r="E233" s="103" t="n">
        <v>112</v>
      </c>
      <c r="F233" s="103" t="n">
        <v>4</v>
      </c>
      <c r="G233" s="103" t="n">
        <v>19</v>
      </c>
      <c r="H233" s="103" t="n">
        <v>2</v>
      </c>
      <c r="I233" s="137"/>
      <c r="J233" s="136"/>
    </row>
    <row r="234" s="81" customFormat="true" ht="12" hidden="false" customHeight="true" outlineLevel="0" collapsed="false">
      <c r="A234" s="129"/>
      <c r="B234" s="84" t="s">
        <v>136</v>
      </c>
      <c r="C234" s="103" t="n">
        <v>106</v>
      </c>
      <c r="D234" s="103" t="n">
        <v>5</v>
      </c>
      <c r="E234" s="103" t="n">
        <v>90</v>
      </c>
      <c r="F234" s="103" t="n">
        <v>3</v>
      </c>
      <c r="G234" s="103" t="n">
        <v>16</v>
      </c>
      <c r="H234" s="103" t="n">
        <v>2</v>
      </c>
      <c r="J234" s="136"/>
    </row>
    <row r="235" s="101" customFormat="true" ht="12" hidden="false" customHeight="true" outlineLevel="0" collapsed="false">
      <c r="A235" s="131" t="s">
        <v>101</v>
      </c>
      <c r="B235" s="84"/>
      <c r="C235" s="103"/>
      <c r="D235" s="103"/>
      <c r="E235" s="103"/>
      <c r="F235" s="103"/>
      <c r="G235" s="103"/>
      <c r="H235" s="103"/>
    </row>
    <row r="236" s="101" customFormat="true" ht="12" hidden="false" customHeight="true" outlineLevel="0" collapsed="false">
      <c r="A236" s="131" t="s">
        <v>140</v>
      </c>
      <c r="B236" s="84" t="s">
        <v>134</v>
      </c>
      <c r="C236" s="103" t="n">
        <v>63</v>
      </c>
      <c r="D236" s="103" t="n">
        <v>2</v>
      </c>
      <c r="E236" s="103" t="n">
        <v>63</v>
      </c>
      <c r="F236" s="103" t="n">
        <v>2</v>
      </c>
      <c r="G236" s="103" t="n">
        <v>0</v>
      </c>
      <c r="H236" s="103" t="n">
        <v>0</v>
      </c>
      <c r="J236" s="132"/>
      <c r="K236" s="132"/>
      <c r="L236" s="132"/>
      <c r="M236" s="132"/>
    </row>
    <row r="237" s="101" customFormat="true" ht="12" hidden="false" customHeight="true" outlineLevel="0" collapsed="false">
      <c r="A237" s="133"/>
      <c r="B237" s="84" t="s">
        <v>136</v>
      </c>
      <c r="C237" s="103" t="n">
        <v>55</v>
      </c>
      <c r="D237" s="103" t="n">
        <v>2</v>
      </c>
      <c r="E237" s="103" t="n">
        <v>55</v>
      </c>
      <c r="F237" s="103" t="n">
        <v>2</v>
      </c>
      <c r="G237" s="103" t="n">
        <v>0</v>
      </c>
      <c r="H237" s="103" t="n">
        <v>0</v>
      </c>
      <c r="J237" s="132"/>
      <c r="K237" s="132"/>
      <c r="L237" s="132"/>
      <c r="M237" s="132"/>
    </row>
    <row r="238" s="101" customFormat="true" ht="12" hidden="false" customHeight="true" outlineLevel="0" collapsed="false">
      <c r="A238" s="131" t="s">
        <v>141</v>
      </c>
      <c r="B238" s="84" t="s">
        <v>134</v>
      </c>
      <c r="C238" s="103" t="n">
        <v>17</v>
      </c>
      <c r="D238" s="103" t="n">
        <v>2</v>
      </c>
      <c r="E238" s="103" t="n">
        <v>0</v>
      </c>
      <c r="F238" s="103" t="n">
        <v>0</v>
      </c>
      <c r="G238" s="103" t="n">
        <v>17</v>
      </c>
      <c r="H238" s="103" t="n">
        <v>2</v>
      </c>
      <c r="J238" s="132"/>
      <c r="K238" s="132"/>
      <c r="L238" s="132"/>
      <c r="M238" s="132"/>
    </row>
    <row r="239" s="101" customFormat="true" ht="12" hidden="false" customHeight="true" outlineLevel="0" collapsed="false">
      <c r="A239" s="133"/>
      <c r="B239" s="84" t="s">
        <v>136</v>
      </c>
      <c r="C239" s="103" t="n">
        <v>15</v>
      </c>
      <c r="D239" s="103" t="n">
        <v>2</v>
      </c>
      <c r="E239" s="103" t="n">
        <v>0</v>
      </c>
      <c r="F239" s="103" t="n">
        <v>0</v>
      </c>
      <c r="G239" s="103" t="n">
        <v>15</v>
      </c>
      <c r="H239" s="103" t="n">
        <v>2</v>
      </c>
      <c r="J239" s="132"/>
      <c r="K239" s="132"/>
      <c r="L239" s="132"/>
      <c r="M239" s="132"/>
    </row>
    <row r="240" s="81" customFormat="true" ht="12" hidden="false" customHeight="true" outlineLevel="0" collapsed="false">
      <c r="A240" s="127" t="s">
        <v>182</v>
      </c>
      <c r="B240" s="84" t="s">
        <v>134</v>
      </c>
      <c r="C240" s="103" t="n">
        <v>3434</v>
      </c>
      <c r="D240" s="103" t="n">
        <v>370</v>
      </c>
      <c r="E240" s="103" t="n">
        <v>2908</v>
      </c>
      <c r="F240" s="103" t="n">
        <v>206</v>
      </c>
      <c r="G240" s="103" t="n">
        <v>526</v>
      </c>
      <c r="H240" s="103" t="n">
        <v>164</v>
      </c>
      <c r="J240" s="136"/>
    </row>
    <row r="241" s="81" customFormat="true" ht="12" hidden="false" customHeight="true" outlineLevel="0" collapsed="false">
      <c r="A241" s="129" t="s">
        <v>183</v>
      </c>
      <c r="B241" s="84" t="s">
        <v>136</v>
      </c>
      <c r="C241" s="103" t="n">
        <v>2023</v>
      </c>
      <c r="D241" s="103" t="n">
        <v>232</v>
      </c>
      <c r="E241" s="103" t="n">
        <v>1742</v>
      </c>
      <c r="F241" s="103" t="n">
        <v>139</v>
      </c>
      <c r="G241" s="103" t="n">
        <v>281</v>
      </c>
      <c r="H241" s="103" t="n">
        <v>93</v>
      </c>
      <c r="J241" s="136"/>
    </row>
    <row r="242" s="81" customFormat="true" ht="12" hidden="false" customHeight="true" outlineLevel="0" collapsed="false">
      <c r="A242" s="127" t="s">
        <v>202</v>
      </c>
      <c r="B242" s="84" t="s">
        <v>134</v>
      </c>
      <c r="C242" s="103" t="n">
        <v>3433</v>
      </c>
      <c r="D242" s="103" t="n">
        <v>370</v>
      </c>
      <c r="E242" s="103" t="n">
        <v>2908</v>
      </c>
      <c r="F242" s="103" t="n">
        <v>206</v>
      </c>
      <c r="G242" s="103" t="n">
        <v>525</v>
      </c>
      <c r="H242" s="103" t="n">
        <v>164</v>
      </c>
      <c r="I242" s="137"/>
    </row>
    <row r="243" s="81" customFormat="true" ht="12" hidden="false" customHeight="true" outlineLevel="0" collapsed="false">
      <c r="A243" s="129"/>
      <c r="B243" s="84" t="s">
        <v>136</v>
      </c>
      <c r="C243" s="103" t="n">
        <v>2022</v>
      </c>
      <c r="D243" s="103" t="n">
        <v>232</v>
      </c>
      <c r="E243" s="103" t="n">
        <v>1742</v>
      </c>
      <c r="F243" s="103" t="n">
        <v>139</v>
      </c>
      <c r="G243" s="103" t="n">
        <v>280</v>
      </c>
      <c r="H243" s="103" t="n">
        <v>93</v>
      </c>
      <c r="I243" s="137"/>
    </row>
    <row r="244" s="101" customFormat="true" ht="12" hidden="false" customHeight="true" outlineLevel="0" collapsed="false">
      <c r="A244" s="131" t="s">
        <v>101</v>
      </c>
      <c r="B244" s="84"/>
      <c r="C244" s="103"/>
      <c r="D244" s="103"/>
      <c r="E244" s="103"/>
      <c r="F244" s="103"/>
      <c r="G244" s="103"/>
      <c r="H244" s="103"/>
    </row>
    <row r="245" s="101" customFormat="true" ht="12" hidden="false" customHeight="true" outlineLevel="0" collapsed="false">
      <c r="A245" s="131" t="s">
        <v>140</v>
      </c>
      <c r="B245" s="84" t="s">
        <v>134</v>
      </c>
      <c r="C245" s="103" t="n">
        <v>1543</v>
      </c>
      <c r="D245" s="103" t="n">
        <v>102</v>
      </c>
      <c r="E245" s="103" t="n">
        <v>1534</v>
      </c>
      <c r="F245" s="103" t="n">
        <v>101</v>
      </c>
      <c r="G245" s="103" t="n">
        <v>9</v>
      </c>
      <c r="H245" s="103" t="n">
        <v>1</v>
      </c>
    </row>
    <row r="246" s="101" customFormat="true" ht="12" hidden="false" customHeight="true" outlineLevel="0" collapsed="false">
      <c r="A246" s="133"/>
      <c r="B246" s="84" t="s">
        <v>136</v>
      </c>
      <c r="C246" s="103" t="n">
        <v>976</v>
      </c>
      <c r="D246" s="103" t="n">
        <v>71</v>
      </c>
      <c r="E246" s="103" t="n">
        <v>970</v>
      </c>
      <c r="F246" s="103" t="n">
        <v>70</v>
      </c>
      <c r="G246" s="103" t="n">
        <v>6</v>
      </c>
      <c r="H246" s="103" t="n">
        <v>1</v>
      </c>
    </row>
    <row r="247" s="101" customFormat="true" ht="12" hidden="false" customHeight="true" outlineLevel="0" collapsed="false">
      <c r="A247" s="131" t="s">
        <v>141</v>
      </c>
      <c r="B247" s="84" t="s">
        <v>134</v>
      </c>
      <c r="C247" s="103" t="n">
        <v>526</v>
      </c>
      <c r="D247" s="103" t="n">
        <v>164</v>
      </c>
      <c r="E247" s="103" t="n">
        <v>37</v>
      </c>
      <c r="F247" s="103" t="n">
        <v>2</v>
      </c>
      <c r="G247" s="103" t="n">
        <v>489</v>
      </c>
      <c r="H247" s="103" t="n">
        <v>162</v>
      </c>
    </row>
    <row r="248" s="101" customFormat="true" ht="12" hidden="false" customHeight="true" outlineLevel="0" collapsed="false">
      <c r="A248" s="133"/>
      <c r="B248" s="84" t="s">
        <v>136</v>
      </c>
      <c r="C248" s="103" t="n">
        <v>280</v>
      </c>
      <c r="D248" s="103" t="n">
        <v>94</v>
      </c>
      <c r="E248" s="103" t="n">
        <v>25</v>
      </c>
      <c r="F248" s="103" t="n">
        <v>2</v>
      </c>
      <c r="G248" s="103" t="n">
        <v>255</v>
      </c>
      <c r="H248" s="103" t="n">
        <v>92</v>
      </c>
    </row>
    <row r="249" s="81" customFormat="true" ht="12" hidden="false" customHeight="true" outlineLevel="0" collapsed="false">
      <c r="A249" s="129" t="s">
        <v>180</v>
      </c>
      <c r="B249" s="84" t="s">
        <v>134</v>
      </c>
      <c r="C249" s="103" t="n">
        <v>1</v>
      </c>
      <c r="D249" s="103" t="n">
        <v>0</v>
      </c>
      <c r="E249" s="103" t="n">
        <v>0</v>
      </c>
      <c r="F249" s="103" t="n">
        <v>0</v>
      </c>
      <c r="G249" s="103" t="n">
        <v>1</v>
      </c>
      <c r="H249" s="103" t="n">
        <v>0</v>
      </c>
      <c r="J249" s="136"/>
    </row>
    <row r="250" s="81" customFormat="true" ht="12" hidden="false" customHeight="true" outlineLevel="0" collapsed="false">
      <c r="A250" s="129"/>
      <c r="B250" s="84" t="s">
        <v>136</v>
      </c>
      <c r="C250" s="103" t="n">
        <v>1</v>
      </c>
      <c r="D250" s="103" t="n">
        <v>0</v>
      </c>
      <c r="E250" s="103" t="n">
        <v>0</v>
      </c>
      <c r="F250" s="103" t="n">
        <v>0</v>
      </c>
      <c r="G250" s="103" t="n">
        <v>1</v>
      </c>
      <c r="H250" s="103" t="n">
        <v>0</v>
      </c>
      <c r="J250" s="136"/>
    </row>
    <row r="251" s="81" customFormat="true" ht="12" hidden="false" customHeight="true" outlineLevel="0" collapsed="false">
      <c r="A251" s="127" t="s">
        <v>186</v>
      </c>
      <c r="B251" s="84" t="s">
        <v>134</v>
      </c>
      <c r="C251" s="103" t="n">
        <v>1015</v>
      </c>
      <c r="D251" s="103" t="n">
        <v>84</v>
      </c>
      <c r="E251" s="103" t="n">
        <v>896</v>
      </c>
      <c r="F251" s="103" t="n">
        <v>68</v>
      </c>
      <c r="G251" s="103" t="n">
        <v>119</v>
      </c>
      <c r="H251" s="103" t="n">
        <v>16</v>
      </c>
    </row>
    <row r="252" s="81" customFormat="true" ht="12" hidden="false" customHeight="true" outlineLevel="0" collapsed="false">
      <c r="A252" s="129"/>
      <c r="B252" s="84" t="s">
        <v>136</v>
      </c>
      <c r="C252" s="103" t="n">
        <v>227</v>
      </c>
      <c r="D252" s="103" t="n">
        <v>25</v>
      </c>
      <c r="E252" s="103" t="n">
        <v>182</v>
      </c>
      <c r="F252" s="103" t="n">
        <v>17</v>
      </c>
      <c r="G252" s="103" t="n">
        <v>45</v>
      </c>
      <c r="H252" s="103" t="n">
        <v>8</v>
      </c>
    </row>
    <row r="253" s="81" customFormat="true" ht="12" hidden="false" customHeight="true" outlineLevel="0" collapsed="false">
      <c r="A253" s="127" t="s">
        <v>202</v>
      </c>
      <c r="B253" s="84" t="s">
        <v>134</v>
      </c>
      <c r="C253" s="103" t="n">
        <v>1015</v>
      </c>
      <c r="D253" s="103" t="n">
        <v>84</v>
      </c>
      <c r="E253" s="103" t="n">
        <v>896</v>
      </c>
      <c r="F253" s="103" t="n">
        <v>68</v>
      </c>
      <c r="G253" s="103" t="n">
        <v>119</v>
      </c>
      <c r="H253" s="103" t="n">
        <v>16</v>
      </c>
      <c r="I253" s="137"/>
      <c r="J253" s="136"/>
    </row>
    <row r="254" s="81" customFormat="true" ht="12" hidden="false" customHeight="true" outlineLevel="0" collapsed="false">
      <c r="A254" s="129"/>
      <c r="B254" s="84" t="s">
        <v>136</v>
      </c>
      <c r="C254" s="103" t="n">
        <v>227</v>
      </c>
      <c r="D254" s="103" t="n">
        <v>25</v>
      </c>
      <c r="E254" s="103" t="n">
        <v>182</v>
      </c>
      <c r="F254" s="103" t="n">
        <v>17</v>
      </c>
      <c r="G254" s="103" t="n">
        <v>45</v>
      </c>
      <c r="H254" s="103" t="n">
        <v>8</v>
      </c>
      <c r="J254" s="136"/>
    </row>
    <row r="255" s="101" customFormat="true" ht="12" hidden="false" customHeight="true" outlineLevel="0" collapsed="false">
      <c r="A255" s="131" t="s">
        <v>101</v>
      </c>
      <c r="B255" s="84"/>
      <c r="C255" s="103"/>
      <c r="D255" s="103"/>
      <c r="E255" s="103"/>
      <c r="F255" s="103"/>
      <c r="G255" s="103"/>
      <c r="H255" s="103"/>
    </row>
    <row r="256" s="101" customFormat="true" ht="12" hidden="false" customHeight="true" outlineLevel="0" collapsed="false">
      <c r="A256" s="131" t="s">
        <v>140</v>
      </c>
      <c r="B256" s="84" t="s">
        <v>134</v>
      </c>
      <c r="C256" s="103" t="n">
        <v>469</v>
      </c>
      <c r="D256" s="103" t="n">
        <v>22</v>
      </c>
      <c r="E256" s="103" t="n">
        <v>435</v>
      </c>
      <c r="F256" s="103" t="n">
        <v>22</v>
      </c>
      <c r="G256" s="103" t="n">
        <v>34</v>
      </c>
      <c r="H256" s="103" t="n">
        <v>0</v>
      </c>
    </row>
    <row r="257" s="101" customFormat="true" ht="12" hidden="false" customHeight="true" outlineLevel="0" collapsed="false">
      <c r="A257" s="133"/>
      <c r="B257" s="84" t="s">
        <v>136</v>
      </c>
      <c r="C257" s="103" t="n">
        <v>98</v>
      </c>
      <c r="D257" s="103" t="n">
        <v>6</v>
      </c>
      <c r="E257" s="103" t="n">
        <v>76</v>
      </c>
      <c r="F257" s="103" t="n">
        <v>6</v>
      </c>
      <c r="G257" s="103" t="n">
        <v>22</v>
      </c>
      <c r="H257" s="103" t="n">
        <v>0</v>
      </c>
    </row>
    <row r="258" s="101" customFormat="true" ht="12" hidden="false" customHeight="true" outlineLevel="0" collapsed="false">
      <c r="A258" s="131" t="s">
        <v>141</v>
      </c>
      <c r="B258" s="84" t="s">
        <v>134</v>
      </c>
      <c r="C258" s="103" t="n">
        <v>178</v>
      </c>
      <c r="D258" s="103" t="n">
        <v>23</v>
      </c>
      <c r="E258" s="103" t="n">
        <v>97</v>
      </c>
      <c r="F258" s="103" t="n">
        <v>7</v>
      </c>
      <c r="G258" s="103" t="n">
        <v>81</v>
      </c>
      <c r="H258" s="103" t="n">
        <v>16</v>
      </c>
    </row>
    <row r="259" s="101" customFormat="true" ht="12" hidden="false" customHeight="true" outlineLevel="0" collapsed="false">
      <c r="A259" s="133"/>
      <c r="B259" s="84" t="s">
        <v>136</v>
      </c>
      <c r="C259" s="103" t="n">
        <v>32</v>
      </c>
      <c r="D259" s="103" t="n">
        <v>12</v>
      </c>
      <c r="E259" s="103" t="n">
        <v>10</v>
      </c>
      <c r="F259" s="103" t="n">
        <v>4</v>
      </c>
      <c r="G259" s="103" t="n">
        <v>22</v>
      </c>
      <c r="H259" s="103" t="n">
        <v>8</v>
      </c>
    </row>
    <row r="260" s="81" customFormat="true" ht="12" hidden="false" customHeight="true" outlineLevel="0" collapsed="false">
      <c r="A260" s="127" t="s">
        <v>187</v>
      </c>
      <c r="B260" s="84" t="s">
        <v>134</v>
      </c>
      <c r="C260" s="103" t="n">
        <v>189</v>
      </c>
      <c r="D260" s="103" t="n">
        <v>2</v>
      </c>
      <c r="E260" s="103" t="n">
        <v>188</v>
      </c>
      <c r="F260" s="103" t="n">
        <v>1</v>
      </c>
      <c r="G260" s="103" t="n">
        <v>1</v>
      </c>
      <c r="H260" s="103" t="n">
        <v>1</v>
      </c>
      <c r="I260" s="137"/>
    </row>
    <row r="261" s="81" customFormat="true" ht="12" hidden="false" customHeight="true" outlineLevel="0" collapsed="false">
      <c r="A261" s="129" t="s">
        <v>183</v>
      </c>
      <c r="B261" s="84" t="s">
        <v>136</v>
      </c>
      <c r="C261" s="103" t="n">
        <v>153</v>
      </c>
      <c r="D261" s="103" t="n">
        <v>2</v>
      </c>
      <c r="E261" s="103" t="n">
        <v>152</v>
      </c>
      <c r="F261" s="103" t="n">
        <v>1</v>
      </c>
      <c r="G261" s="103" t="n">
        <v>1</v>
      </c>
      <c r="H261" s="103" t="n">
        <v>1</v>
      </c>
      <c r="I261" s="137"/>
    </row>
    <row r="262" s="81" customFormat="true" ht="12" hidden="false" customHeight="true" outlineLevel="0" collapsed="false">
      <c r="A262" s="129" t="s">
        <v>202</v>
      </c>
      <c r="B262" s="84" t="s">
        <v>134</v>
      </c>
      <c r="C262" s="103" t="n">
        <v>189</v>
      </c>
      <c r="D262" s="103" t="n">
        <v>2</v>
      </c>
      <c r="E262" s="103" t="n">
        <v>188</v>
      </c>
      <c r="F262" s="103" t="n">
        <v>1</v>
      </c>
      <c r="G262" s="103" t="n">
        <v>1</v>
      </c>
      <c r="H262" s="103" t="n">
        <v>1</v>
      </c>
    </row>
    <row r="263" s="81" customFormat="true" ht="12" hidden="false" customHeight="true" outlineLevel="0" collapsed="false">
      <c r="A263" s="129"/>
      <c r="B263" s="84" t="s">
        <v>136</v>
      </c>
      <c r="C263" s="103" t="n">
        <v>153</v>
      </c>
      <c r="D263" s="103" t="n">
        <v>2</v>
      </c>
      <c r="E263" s="103" t="n">
        <v>152</v>
      </c>
      <c r="F263" s="103" t="n">
        <v>1</v>
      </c>
      <c r="G263" s="103" t="n">
        <v>1</v>
      </c>
      <c r="H263" s="103" t="n">
        <v>1</v>
      </c>
    </row>
    <row r="264" s="101" customFormat="true" ht="12" hidden="false" customHeight="true" outlineLevel="0" collapsed="false">
      <c r="A264" s="131" t="s">
        <v>101</v>
      </c>
      <c r="B264" s="84"/>
      <c r="C264" s="103"/>
      <c r="D264" s="103"/>
      <c r="E264" s="103"/>
      <c r="F264" s="103"/>
      <c r="G264" s="103"/>
      <c r="H264" s="103"/>
    </row>
    <row r="265" s="101" customFormat="true" ht="12" hidden="false" customHeight="true" outlineLevel="0" collapsed="false">
      <c r="A265" s="131" t="s">
        <v>140</v>
      </c>
      <c r="B265" s="84" t="s">
        <v>134</v>
      </c>
      <c r="C265" s="103" t="n">
        <v>149</v>
      </c>
      <c r="D265" s="103" t="n">
        <v>1</v>
      </c>
      <c r="E265" s="103" t="n">
        <v>149</v>
      </c>
      <c r="F265" s="103" t="n">
        <v>1</v>
      </c>
      <c r="G265" s="103" t="n">
        <v>0</v>
      </c>
      <c r="H265" s="103" t="n">
        <v>0</v>
      </c>
    </row>
    <row r="266" s="101" customFormat="true" ht="12" hidden="false" customHeight="true" outlineLevel="0" collapsed="false">
      <c r="A266" s="133"/>
      <c r="B266" s="84" t="s">
        <v>136</v>
      </c>
      <c r="C266" s="103" t="n">
        <v>123</v>
      </c>
      <c r="D266" s="103" t="n">
        <v>1</v>
      </c>
      <c r="E266" s="103" t="n">
        <v>123</v>
      </c>
      <c r="F266" s="103" t="n">
        <v>1</v>
      </c>
      <c r="G266" s="103" t="n">
        <v>0</v>
      </c>
      <c r="H266" s="103" t="n">
        <v>0</v>
      </c>
    </row>
    <row r="267" s="81" customFormat="true" ht="12" hidden="false" customHeight="true" outlineLevel="0" collapsed="false">
      <c r="A267" s="127" t="s">
        <v>189</v>
      </c>
      <c r="B267" s="84" t="s">
        <v>134</v>
      </c>
      <c r="C267" s="103" t="n">
        <v>179</v>
      </c>
      <c r="D267" s="103" t="n">
        <v>9</v>
      </c>
      <c r="E267" s="103" t="n">
        <v>169</v>
      </c>
      <c r="F267" s="103" t="n">
        <v>8</v>
      </c>
      <c r="G267" s="103" t="n">
        <v>10</v>
      </c>
      <c r="H267" s="103" t="n">
        <v>1</v>
      </c>
    </row>
    <row r="268" s="81" customFormat="true" ht="12" hidden="false" customHeight="true" outlineLevel="0" collapsed="false">
      <c r="A268" s="129" t="s">
        <v>183</v>
      </c>
      <c r="B268" s="84" t="s">
        <v>136</v>
      </c>
      <c r="C268" s="103" t="n">
        <v>91</v>
      </c>
      <c r="D268" s="103" t="n">
        <v>7</v>
      </c>
      <c r="E268" s="103" t="n">
        <v>83</v>
      </c>
      <c r="F268" s="103" t="n">
        <v>6</v>
      </c>
      <c r="G268" s="103" t="n">
        <v>8</v>
      </c>
      <c r="H268" s="103" t="n">
        <v>1</v>
      </c>
      <c r="I268" s="137"/>
      <c r="J268" s="136"/>
    </row>
    <row r="269" s="81" customFormat="true" ht="12" hidden="false" customHeight="true" outlineLevel="0" collapsed="false">
      <c r="A269" s="127" t="s">
        <v>202</v>
      </c>
      <c r="B269" s="84" t="s">
        <v>134</v>
      </c>
      <c r="C269" s="103" t="n">
        <v>179</v>
      </c>
      <c r="D269" s="103" t="n">
        <v>9</v>
      </c>
      <c r="E269" s="103" t="n">
        <v>169</v>
      </c>
      <c r="F269" s="103" t="n">
        <v>8</v>
      </c>
      <c r="G269" s="103" t="n">
        <v>10</v>
      </c>
      <c r="H269" s="103" t="n">
        <v>1</v>
      </c>
    </row>
    <row r="270" s="81" customFormat="true" ht="12" hidden="false" customHeight="true" outlineLevel="0" collapsed="false">
      <c r="A270" s="129"/>
      <c r="B270" s="84" t="s">
        <v>136</v>
      </c>
      <c r="C270" s="103" t="n">
        <v>91</v>
      </c>
      <c r="D270" s="103" t="n">
        <v>7</v>
      </c>
      <c r="E270" s="103" t="n">
        <v>83</v>
      </c>
      <c r="F270" s="103" t="n">
        <v>6</v>
      </c>
      <c r="G270" s="103" t="n">
        <v>8</v>
      </c>
      <c r="H270" s="103" t="n">
        <v>1</v>
      </c>
    </row>
    <row r="271" s="101" customFormat="true" ht="12" hidden="false" customHeight="true" outlineLevel="0" collapsed="false">
      <c r="A271" s="131" t="s">
        <v>101</v>
      </c>
      <c r="B271" s="84"/>
      <c r="C271" s="103"/>
      <c r="D271" s="103"/>
      <c r="E271" s="103"/>
      <c r="F271" s="103"/>
      <c r="G271" s="103"/>
      <c r="H271" s="103"/>
    </row>
    <row r="272" s="101" customFormat="true" ht="12" hidden="false" customHeight="true" outlineLevel="0" collapsed="false">
      <c r="A272" s="131" t="s">
        <v>140</v>
      </c>
      <c r="B272" s="84" t="s">
        <v>134</v>
      </c>
      <c r="C272" s="103" t="n">
        <v>103</v>
      </c>
      <c r="D272" s="103" t="n">
        <v>4</v>
      </c>
      <c r="E272" s="103" t="n">
        <v>103</v>
      </c>
      <c r="F272" s="103" t="n">
        <v>4</v>
      </c>
      <c r="G272" s="103" t="n">
        <v>0</v>
      </c>
      <c r="H272" s="103" t="n">
        <v>0</v>
      </c>
    </row>
    <row r="273" s="101" customFormat="true" ht="12" hidden="false" customHeight="true" outlineLevel="0" collapsed="false">
      <c r="A273" s="133"/>
      <c r="B273" s="84" t="s">
        <v>136</v>
      </c>
      <c r="C273" s="103" t="n">
        <v>58</v>
      </c>
      <c r="D273" s="103" t="n">
        <v>4</v>
      </c>
      <c r="E273" s="103" t="n">
        <v>58</v>
      </c>
      <c r="F273" s="103" t="n">
        <v>4</v>
      </c>
      <c r="G273" s="103" t="n">
        <v>0</v>
      </c>
      <c r="H273" s="103" t="n">
        <v>0</v>
      </c>
    </row>
    <row r="274" s="101" customFormat="true" ht="12" hidden="false" customHeight="true" outlineLevel="0" collapsed="false">
      <c r="A274" s="131" t="s">
        <v>141</v>
      </c>
      <c r="B274" s="84" t="s">
        <v>134</v>
      </c>
      <c r="C274" s="103" t="n">
        <v>9</v>
      </c>
      <c r="D274" s="103" t="n">
        <v>1</v>
      </c>
      <c r="E274" s="103" t="n">
        <v>0</v>
      </c>
      <c r="F274" s="103" t="n">
        <v>0</v>
      </c>
      <c r="G274" s="103" t="n">
        <v>9</v>
      </c>
      <c r="H274" s="103" t="n">
        <v>1</v>
      </c>
    </row>
    <row r="275" s="101" customFormat="true" ht="12" hidden="false" customHeight="true" outlineLevel="0" collapsed="false">
      <c r="A275" s="133"/>
      <c r="B275" s="84" t="s">
        <v>136</v>
      </c>
      <c r="C275" s="103" t="n">
        <v>7</v>
      </c>
      <c r="D275" s="103" t="n">
        <v>1</v>
      </c>
      <c r="E275" s="103" t="n">
        <v>0</v>
      </c>
      <c r="F275" s="103" t="n">
        <v>0</v>
      </c>
      <c r="G275" s="103" t="n">
        <v>7</v>
      </c>
      <c r="H275" s="103" t="n">
        <v>1</v>
      </c>
    </row>
    <row r="276" s="81" customFormat="true" ht="12" hidden="false" customHeight="true" outlineLevel="0" collapsed="false">
      <c r="A276" s="127" t="s">
        <v>194</v>
      </c>
      <c r="B276" s="84" t="s">
        <v>134</v>
      </c>
      <c r="C276" s="103" t="n">
        <v>1840</v>
      </c>
      <c r="D276" s="103" t="n">
        <v>159</v>
      </c>
      <c r="E276" s="103" t="n">
        <v>1655</v>
      </c>
      <c r="F276" s="103" t="n">
        <v>137</v>
      </c>
      <c r="G276" s="103" t="n">
        <v>185</v>
      </c>
      <c r="H276" s="103" t="n">
        <v>22</v>
      </c>
    </row>
    <row r="277" s="81" customFormat="true" ht="12" hidden="false" customHeight="true" outlineLevel="0" collapsed="false">
      <c r="A277" s="129"/>
      <c r="B277" s="84" t="s">
        <v>136</v>
      </c>
      <c r="C277" s="103" t="n">
        <v>434</v>
      </c>
      <c r="D277" s="103" t="n">
        <v>38</v>
      </c>
      <c r="E277" s="103" t="n">
        <v>354</v>
      </c>
      <c r="F277" s="103" t="n">
        <v>30</v>
      </c>
      <c r="G277" s="103" t="n">
        <v>80</v>
      </c>
      <c r="H277" s="103" t="n">
        <v>8</v>
      </c>
      <c r="I277" s="137"/>
      <c r="J277" s="136"/>
    </row>
    <row r="278" s="81" customFormat="true" ht="12" hidden="false" customHeight="true" outlineLevel="0" collapsed="false">
      <c r="A278" s="127" t="s">
        <v>202</v>
      </c>
      <c r="B278" s="84" t="s">
        <v>134</v>
      </c>
      <c r="C278" s="103" t="n">
        <v>1840</v>
      </c>
      <c r="D278" s="103" t="n">
        <v>159</v>
      </c>
      <c r="E278" s="103" t="n">
        <v>1655</v>
      </c>
      <c r="F278" s="103" t="n">
        <v>137</v>
      </c>
      <c r="G278" s="103" t="n">
        <v>185</v>
      </c>
      <c r="H278" s="103" t="n">
        <v>22</v>
      </c>
    </row>
    <row r="279" s="81" customFormat="true" ht="12" hidden="false" customHeight="true" outlineLevel="0" collapsed="false">
      <c r="A279" s="129"/>
      <c r="B279" s="84" t="s">
        <v>136</v>
      </c>
      <c r="C279" s="103" t="n">
        <v>434</v>
      </c>
      <c r="D279" s="103" t="n">
        <v>38</v>
      </c>
      <c r="E279" s="103" t="n">
        <v>354</v>
      </c>
      <c r="F279" s="103" t="n">
        <v>30</v>
      </c>
      <c r="G279" s="103" t="n">
        <v>80</v>
      </c>
      <c r="H279" s="103" t="n">
        <v>8</v>
      </c>
    </row>
    <row r="280" s="101" customFormat="true" ht="12" hidden="false" customHeight="true" outlineLevel="0" collapsed="false">
      <c r="A280" s="131" t="s">
        <v>101</v>
      </c>
      <c r="B280" s="84"/>
      <c r="C280" s="103"/>
      <c r="D280" s="103"/>
      <c r="E280" s="103"/>
      <c r="F280" s="103"/>
      <c r="G280" s="103"/>
      <c r="H280" s="103"/>
    </row>
    <row r="281" s="101" customFormat="true" ht="12" hidden="false" customHeight="true" outlineLevel="0" collapsed="false">
      <c r="A281" s="131" t="s">
        <v>140</v>
      </c>
      <c r="B281" s="84" t="s">
        <v>134</v>
      </c>
      <c r="C281" s="103" t="n">
        <v>660</v>
      </c>
      <c r="D281" s="103" t="n">
        <v>38</v>
      </c>
      <c r="E281" s="103" t="n">
        <v>622</v>
      </c>
      <c r="F281" s="103" t="n">
        <v>35</v>
      </c>
      <c r="G281" s="103" t="n">
        <v>38</v>
      </c>
      <c r="H281" s="103" t="n">
        <v>3</v>
      </c>
    </row>
    <row r="282" s="101" customFormat="true" ht="12" hidden="false" customHeight="true" outlineLevel="0" collapsed="false">
      <c r="A282" s="133"/>
      <c r="B282" s="84" t="s">
        <v>136</v>
      </c>
      <c r="C282" s="103" t="n">
        <v>143</v>
      </c>
      <c r="D282" s="103" t="n">
        <v>7</v>
      </c>
      <c r="E282" s="103" t="n">
        <v>122</v>
      </c>
      <c r="F282" s="103" t="n">
        <v>4</v>
      </c>
      <c r="G282" s="103" t="n">
        <v>21</v>
      </c>
      <c r="H282" s="103" t="n">
        <v>3</v>
      </c>
    </row>
    <row r="283" s="101" customFormat="true" ht="12" hidden="false" customHeight="true" outlineLevel="0" collapsed="false">
      <c r="A283" s="131" t="s">
        <v>141</v>
      </c>
      <c r="B283" s="84" t="s">
        <v>134</v>
      </c>
      <c r="C283" s="103" t="n">
        <v>169</v>
      </c>
      <c r="D283" s="103" t="n">
        <v>19</v>
      </c>
      <c r="E283" s="103" t="n">
        <v>24</v>
      </c>
      <c r="F283" s="103" t="n">
        <v>0</v>
      </c>
      <c r="G283" s="103" t="n">
        <v>145</v>
      </c>
      <c r="H283" s="103" t="n">
        <v>19</v>
      </c>
    </row>
    <row r="284" s="101" customFormat="true" ht="12" hidden="false" customHeight="true" outlineLevel="0" collapsed="false">
      <c r="A284" s="133"/>
      <c r="B284" s="84" t="s">
        <v>136</v>
      </c>
      <c r="C284" s="103" t="n">
        <v>60</v>
      </c>
      <c r="D284" s="103" t="n">
        <v>5</v>
      </c>
      <c r="E284" s="103" t="n">
        <v>1</v>
      </c>
      <c r="F284" s="103" t="n">
        <v>0</v>
      </c>
      <c r="G284" s="103" t="n">
        <v>59</v>
      </c>
      <c r="H284" s="103" t="n">
        <v>5</v>
      </c>
    </row>
    <row r="285" s="81" customFormat="true" ht="12" hidden="false" customHeight="true" outlineLevel="0" collapsed="false">
      <c r="A285" s="127" t="s">
        <v>195</v>
      </c>
      <c r="B285" s="84" t="s">
        <v>134</v>
      </c>
      <c r="C285" s="103" t="n">
        <v>317</v>
      </c>
      <c r="D285" s="103" t="n">
        <v>24</v>
      </c>
      <c r="E285" s="103" t="n">
        <v>315</v>
      </c>
      <c r="F285" s="103" t="n">
        <v>24</v>
      </c>
      <c r="G285" s="103" t="n">
        <v>2</v>
      </c>
      <c r="H285" s="103" t="n">
        <v>0</v>
      </c>
    </row>
    <row r="286" s="81" customFormat="true" ht="12" hidden="false" customHeight="true" outlineLevel="0" collapsed="false">
      <c r="A286" s="129"/>
      <c r="B286" s="84" t="s">
        <v>136</v>
      </c>
      <c r="C286" s="103" t="n">
        <v>200</v>
      </c>
      <c r="D286" s="103" t="n">
        <v>15</v>
      </c>
      <c r="E286" s="103" t="n">
        <v>198</v>
      </c>
      <c r="F286" s="103" t="n">
        <v>15</v>
      </c>
      <c r="G286" s="103" t="n">
        <v>2</v>
      </c>
      <c r="H286" s="103" t="n">
        <v>0</v>
      </c>
      <c r="I286" s="137"/>
      <c r="J286" s="136"/>
    </row>
    <row r="287" s="81" customFormat="true" ht="12" hidden="false" customHeight="true" outlineLevel="0" collapsed="false">
      <c r="A287" s="127" t="s">
        <v>202</v>
      </c>
      <c r="B287" s="84" t="s">
        <v>134</v>
      </c>
      <c r="C287" s="103" t="n">
        <v>317</v>
      </c>
      <c r="D287" s="103" t="n">
        <v>24</v>
      </c>
      <c r="E287" s="103" t="n">
        <v>315</v>
      </c>
      <c r="F287" s="103" t="n">
        <v>24</v>
      </c>
      <c r="G287" s="103" t="n">
        <v>2</v>
      </c>
      <c r="H287" s="103" t="n">
        <v>0</v>
      </c>
    </row>
    <row r="288" s="81" customFormat="true" ht="12" hidden="false" customHeight="true" outlineLevel="0" collapsed="false">
      <c r="A288" s="129"/>
      <c r="B288" s="84" t="s">
        <v>136</v>
      </c>
      <c r="C288" s="103" t="n">
        <v>200</v>
      </c>
      <c r="D288" s="103" t="n">
        <v>15</v>
      </c>
      <c r="E288" s="103" t="n">
        <v>198</v>
      </c>
      <c r="F288" s="103" t="n">
        <v>15</v>
      </c>
      <c r="G288" s="103" t="n">
        <v>2</v>
      </c>
      <c r="H288" s="103" t="n">
        <v>0</v>
      </c>
    </row>
    <row r="289" s="101" customFormat="true" ht="12" hidden="false" customHeight="true" outlineLevel="0" collapsed="false">
      <c r="A289" s="131" t="s">
        <v>101</v>
      </c>
      <c r="B289" s="84"/>
      <c r="C289" s="103"/>
      <c r="D289" s="103"/>
      <c r="E289" s="103"/>
      <c r="F289" s="103"/>
      <c r="G289" s="103"/>
      <c r="H289" s="103"/>
    </row>
    <row r="290" s="101" customFormat="true" ht="12" hidden="false" customHeight="true" outlineLevel="0" collapsed="false">
      <c r="A290" s="131" t="s">
        <v>140</v>
      </c>
      <c r="B290" s="84" t="s">
        <v>134</v>
      </c>
      <c r="C290" s="103" t="n">
        <v>114</v>
      </c>
      <c r="D290" s="103" t="n">
        <v>11</v>
      </c>
      <c r="E290" s="103" t="n">
        <v>114</v>
      </c>
      <c r="F290" s="103" t="n">
        <v>11</v>
      </c>
      <c r="G290" s="103" t="n">
        <v>0</v>
      </c>
      <c r="H290" s="103" t="n">
        <v>0</v>
      </c>
    </row>
    <row r="291" s="101" customFormat="true" ht="12" hidden="false" customHeight="true" outlineLevel="0" collapsed="false">
      <c r="A291" s="133"/>
      <c r="B291" s="84" t="s">
        <v>136</v>
      </c>
      <c r="C291" s="103" t="n">
        <v>72</v>
      </c>
      <c r="D291" s="103" t="n">
        <v>9</v>
      </c>
      <c r="E291" s="103" t="n">
        <v>72</v>
      </c>
      <c r="F291" s="103" t="n">
        <v>9</v>
      </c>
      <c r="G291" s="103" t="n">
        <v>0</v>
      </c>
      <c r="H291" s="103" t="n">
        <v>0</v>
      </c>
    </row>
    <row r="292" s="81" customFormat="true" ht="12" hidden="false" customHeight="true" outlineLevel="0" collapsed="false">
      <c r="A292" s="135" t="s">
        <v>198</v>
      </c>
      <c r="B292" s="84" t="s">
        <v>134</v>
      </c>
      <c r="C292" s="103" t="n">
        <v>7105</v>
      </c>
      <c r="D292" s="103" t="n">
        <v>654</v>
      </c>
      <c r="E292" s="103" t="n">
        <v>6243</v>
      </c>
      <c r="F292" s="103" t="n">
        <v>448</v>
      </c>
      <c r="G292" s="103" t="n">
        <v>862</v>
      </c>
      <c r="H292" s="103" t="n">
        <v>206</v>
      </c>
      <c r="J292" s="136"/>
    </row>
    <row r="293" s="81" customFormat="true" ht="12" hidden="false" customHeight="true" outlineLevel="0" collapsed="false">
      <c r="A293" s="129"/>
      <c r="B293" s="84" t="s">
        <v>136</v>
      </c>
      <c r="C293" s="103" t="n">
        <v>3234</v>
      </c>
      <c r="D293" s="103" t="n">
        <v>324</v>
      </c>
      <c r="E293" s="103" t="n">
        <v>2801</v>
      </c>
      <c r="F293" s="103" t="n">
        <v>211</v>
      </c>
      <c r="G293" s="103" t="n">
        <v>433</v>
      </c>
      <c r="H293" s="103" t="n">
        <v>113</v>
      </c>
      <c r="I293" s="83"/>
      <c r="J293" s="136"/>
    </row>
    <row r="294" s="81" customFormat="true" ht="12" hidden="false" customHeight="true" outlineLevel="0" collapsed="false">
      <c r="A294" s="129"/>
      <c r="B294" s="84"/>
      <c r="C294" s="103"/>
      <c r="D294" s="103"/>
      <c r="E294" s="103"/>
      <c r="F294" s="103"/>
      <c r="G294" s="103"/>
      <c r="H294" s="103"/>
      <c r="I294" s="83"/>
      <c r="J294" s="136"/>
    </row>
    <row r="295" s="81" customFormat="true" ht="12" hidden="false" customHeight="true" outlineLevel="0" collapsed="false">
      <c r="A295" s="127"/>
      <c r="B295" s="84"/>
      <c r="C295" s="84" t="s">
        <v>203</v>
      </c>
      <c r="D295" s="84"/>
      <c r="E295" s="84"/>
      <c r="F295" s="84"/>
      <c r="G295" s="84"/>
      <c r="H295" s="84"/>
      <c r="I295" s="83"/>
      <c r="J295" s="136"/>
    </row>
    <row r="296" s="81" customFormat="true" ht="12" hidden="false" customHeight="true" outlineLevel="0" collapsed="false">
      <c r="A296" s="127" t="s">
        <v>182</v>
      </c>
      <c r="B296" s="84" t="s">
        <v>134</v>
      </c>
      <c r="C296" s="103" t="n">
        <v>233</v>
      </c>
      <c r="D296" s="103" t="n">
        <v>3</v>
      </c>
      <c r="E296" s="103" t="n">
        <v>231</v>
      </c>
      <c r="F296" s="103" t="n">
        <v>3</v>
      </c>
      <c r="G296" s="103" t="n">
        <v>2</v>
      </c>
      <c r="H296" s="103" t="n">
        <v>0</v>
      </c>
      <c r="J296" s="136"/>
    </row>
    <row r="297" s="81" customFormat="true" ht="12" hidden="false" customHeight="true" outlineLevel="0" collapsed="false">
      <c r="A297" s="129" t="s">
        <v>183</v>
      </c>
      <c r="B297" s="84" t="s">
        <v>136</v>
      </c>
      <c r="C297" s="103" t="n">
        <v>140</v>
      </c>
      <c r="D297" s="103" t="n">
        <v>3</v>
      </c>
      <c r="E297" s="103" t="n">
        <v>139</v>
      </c>
      <c r="F297" s="103" t="n">
        <v>3</v>
      </c>
      <c r="G297" s="103" t="n">
        <v>1</v>
      </c>
      <c r="H297" s="103" t="n">
        <v>0</v>
      </c>
      <c r="I297" s="137"/>
      <c r="J297" s="136"/>
    </row>
    <row r="298" s="81" customFormat="true" ht="12" hidden="false" customHeight="true" outlineLevel="0" collapsed="false">
      <c r="A298" s="127" t="s">
        <v>202</v>
      </c>
      <c r="B298" s="84" t="s">
        <v>134</v>
      </c>
      <c r="C298" s="103" t="n">
        <v>233</v>
      </c>
      <c r="D298" s="103" t="n">
        <v>3</v>
      </c>
      <c r="E298" s="103" t="n">
        <v>231</v>
      </c>
      <c r="F298" s="103" t="n">
        <v>3</v>
      </c>
      <c r="G298" s="103" t="n">
        <v>2</v>
      </c>
      <c r="H298" s="103" t="n">
        <v>0</v>
      </c>
      <c r="I298" s="11"/>
    </row>
    <row r="299" s="81" customFormat="true" ht="12" hidden="false" customHeight="true" outlineLevel="0" collapsed="false">
      <c r="A299" s="129"/>
      <c r="B299" s="84" t="s">
        <v>136</v>
      </c>
      <c r="C299" s="103" t="n">
        <v>140</v>
      </c>
      <c r="D299" s="103" t="n">
        <v>3</v>
      </c>
      <c r="E299" s="103" t="n">
        <v>139</v>
      </c>
      <c r="F299" s="103" t="n">
        <v>3</v>
      </c>
      <c r="G299" s="103" t="n">
        <v>1</v>
      </c>
      <c r="H299" s="103" t="n">
        <v>0</v>
      </c>
      <c r="I299" s="11"/>
    </row>
    <row r="300" s="101" customFormat="true" ht="12" hidden="false" customHeight="true" outlineLevel="0" collapsed="false">
      <c r="A300" s="131" t="s">
        <v>101</v>
      </c>
      <c r="B300" s="84"/>
      <c r="C300" s="103"/>
      <c r="D300" s="103"/>
      <c r="E300" s="103"/>
      <c r="F300" s="103"/>
      <c r="G300" s="103"/>
      <c r="H300" s="103"/>
    </row>
    <row r="301" s="101" customFormat="true" ht="12" hidden="false" customHeight="true" outlineLevel="0" collapsed="false">
      <c r="A301" s="131" t="s">
        <v>141</v>
      </c>
      <c r="B301" s="84" t="s">
        <v>134</v>
      </c>
      <c r="C301" s="103" t="n">
        <v>3</v>
      </c>
      <c r="D301" s="103" t="n">
        <v>0</v>
      </c>
      <c r="E301" s="103" t="n">
        <v>1</v>
      </c>
      <c r="F301" s="103" t="n">
        <v>0</v>
      </c>
      <c r="G301" s="103" t="n">
        <v>2</v>
      </c>
      <c r="H301" s="103" t="n">
        <v>0</v>
      </c>
    </row>
    <row r="302" s="101" customFormat="true" ht="12" hidden="false" customHeight="true" outlineLevel="0" collapsed="false">
      <c r="A302" s="133"/>
      <c r="B302" s="84" t="s">
        <v>136</v>
      </c>
      <c r="C302" s="103" t="n">
        <v>2</v>
      </c>
      <c r="D302" s="103" t="n">
        <v>0</v>
      </c>
      <c r="E302" s="103" t="n">
        <v>1</v>
      </c>
      <c r="F302" s="103" t="n">
        <v>0</v>
      </c>
      <c r="G302" s="103" t="n">
        <v>1</v>
      </c>
      <c r="H302" s="103" t="n">
        <v>0</v>
      </c>
    </row>
    <row r="303" s="81" customFormat="true" ht="12" hidden="false" customHeight="true" outlineLevel="0" collapsed="false">
      <c r="A303" s="135" t="s">
        <v>198</v>
      </c>
      <c r="B303" s="84" t="s">
        <v>134</v>
      </c>
      <c r="C303" s="103" t="n">
        <v>233</v>
      </c>
      <c r="D303" s="103" t="n">
        <v>3</v>
      </c>
      <c r="E303" s="103" t="n">
        <v>231</v>
      </c>
      <c r="F303" s="103" t="n">
        <v>3</v>
      </c>
      <c r="G303" s="103" t="n">
        <v>2</v>
      </c>
      <c r="H303" s="103" t="n">
        <v>0</v>
      </c>
      <c r="I303" s="11"/>
    </row>
    <row r="304" s="81" customFormat="true" ht="12" hidden="false" customHeight="true" outlineLevel="0" collapsed="false">
      <c r="A304" s="129"/>
      <c r="B304" s="84" t="s">
        <v>136</v>
      </c>
      <c r="C304" s="103" t="n">
        <v>140</v>
      </c>
      <c r="D304" s="103" t="n">
        <v>3</v>
      </c>
      <c r="E304" s="103" t="n">
        <v>139</v>
      </c>
      <c r="F304" s="103" t="n">
        <v>3</v>
      </c>
      <c r="G304" s="103" t="n">
        <v>1</v>
      </c>
      <c r="H304" s="103" t="n">
        <v>0</v>
      </c>
      <c r="I304" s="11"/>
    </row>
    <row r="305" s="81" customFormat="true" ht="12" hidden="false" customHeight="true" outlineLevel="0" collapsed="false">
      <c r="A305" s="129"/>
      <c r="B305" s="84"/>
      <c r="C305" s="103"/>
      <c r="D305" s="103"/>
      <c r="E305" s="103"/>
      <c r="F305" s="103"/>
      <c r="G305" s="103"/>
      <c r="H305" s="103"/>
      <c r="I305" s="11"/>
    </row>
    <row r="306" s="81" customFormat="true" ht="12" hidden="false" customHeight="true" outlineLevel="0" collapsed="false">
      <c r="A306" s="95"/>
      <c r="B306" s="122"/>
      <c r="C306" s="84" t="s">
        <v>204</v>
      </c>
      <c r="D306" s="84"/>
      <c r="E306" s="84"/>
      <c r="F306" s="84"/>
      <c r="G306" s="84"/>
      <c r="H306" s="84"/>
      <c r="I306" s="11"/>
    </row>
    <row r="307" s="81" customFormat="true" ht="12" hidden="false" customHeight="true" outlineLevel="0" collapsed="false">
      <c r="A307" s="127" t="s">
        <v>165</v>
      </c>
      <c r="B307" s="84" t="s">
        <v>134</v>
      </c>
      <c r="C307" s="103" t="n">
        <v>2</v>
      </c>
      <c r="D307" s="103" t="n">
        <v>0</v>
      </c>
      <c r="E307" s="103" t="n">
        <v>2</v>
      </c>
      <c r="F307" s="103" t="n">
        <v>0</v>
      </c>
      <c r="G307" s="103" t="n">
        <v>0</v>
      </c>
      <c r="H307" s="103" t="n">
        <v>0</v>
      </c>
      <c r="I307" s="11"/>
    </row>
    <row r="308" s="81" customFormat="true" ht="12" hidden="false" customHeight="true" outlineLevel="0" collapsed="false">
      <c r="A308" s="129" t="s">
        <v>183</v>
      </c>
      <c r="B308" s="84" t="s">
        <v>136</v>
      </c>
      <c r="C308" s="103" t="n">
        <v>1</v>
      </c>
      <c r="D308" s="103" t="n">
        <v>0</v>
      </c>
      <c r="E308" s="103" t="n">
        <v>1</v>
      </c>
      <c r="F308" s="103" t="n">
        <v>0</v>
      </c>
      <c r="G308" s="103" t="n">
        <v>0</v>
      </c>
      <c r="H308" s="103" t="n">
        <v>0</v>
      </c>
      <c r="I308" s="128"/>
      <c r="J308" s="128"/>
      <c r="K308" s="128"/>
      <c r="L308" s="128"/>
      <c r="M308" s="128"/>
    </row>
    <row r="309" s="81" customFormat="true" ht="12" hidden="false" customHeight="true" outlineLevel="0" collapsed="false">
      <c r="A309" s="127" t="s">
        <v>166</v>
      </c>
      <c r="B309" s="84" t="s">
        <v>134</v>
      </c>
      <c r="C309" s="103" t="n">
        <v>2</v>
      </c>
      <c r="D309" s="103" t="n">
        <v>0</v>
      </c>
      <c r="E309" s="103" t="n">
        <v>2</v>
      </c>
      <c r="F309" s="103" t="n">
        <v>0</v>
      </c>
      <c r="G309" s="103" t="n">
        <v>0</v>
      </c>
      <c r="H309" s="103" t="n">
        <v>0</v>
      </c>
      <c r="I309" s="128"/>
      <c r="J309" s="128"/>
      <c r="K309" s="128"/>
      <c r="L309" s="128"/>
      <c r="M309" s="128"/>
    </row>
    <row r="310" s="81" customFormat="true" ht="12" hidden="false" customHeight="true" outlineLevel="0" collapsed="false">
      <c r="A310" s="129" t="s">
        <v>167</v>
      </c>
      <c r="B310" s="84" t="s">
        <v>136</v>
      </c>
      <c r="C310" s="103" t="n">
        <v>1</v>
      </c>
      <c r="D310" s="103" t="n">
        <v>0</v>
      </c>
      <c r="E310" s="103" t="n">
        <v>1</v>
      </c>
      <c r="F310" s="103" t="n">
        <v>0</v>
      </c>
      <c r="G310" s="103" t="n">
        <v>0</v>
      </c>
      <c r="H310" s="103" t="n">
        <v>0</v>
      </c>
      <c r="I310" s="120"/>
      <c r="J310" s="128"/>
      <c r="K310" s="128"/>
      <c r="L310" s="128"/>
      <c r="M310" s="128"/>
    </row>
    <row r="311" s="81" customFormat="true" ht="12" hidden="false" customHeight="true" outlineLevel="0" collapsed="false">
      <c r="A311" s="135" t="s">
        <v>198</v>
      </c>
      <c r="B311" s="84" t="s">
        <v>134</v>
      </c>
      <c r="C311" s="103" t="n">
        <v>2</v>
      </c>
      <c r="D311" s="103" t="n">
        <v>0</v>
      </c>
      <c r="E311" s="103" t="n">
        <v>2</v>
      </c>
      <c r="F311" s="103" t="n">
        <v>0</v>
      </c>
      <c r="G311" s="103" t="n">
        <v>0</v>
      </c>
      <c r="H311" s="103" t="n">
        <v>0</v>
      </c>
      <c r="I311" s="120"/>
      <c r="J311" s="128"/>
      <c r="K311" s="128"/>
      <c r="L311" s="128"/>
      <c r="M311" s="128"/>
    </row>
    <row r="312" s="81" customFormat="true" ht="12" hidden="false" customHeight="true" outlineLevel="0" collapsed="false">
      <c r="A312" s="129"/>
      <c r="B312" s="84" t="s">
        <v>136</v>
      </c>
      <c r="C312" s="103" t="n">
        <v>1</v>
      </c>
      <c r="D312" s="103" t="n">
        <v>0</v>
      </c>
      <c r="E312" s="103" t="n">
        <v>1</v>
      </c>
      <c r="F312" s="103" t="n">
        <v>0</v>
      </c>
      <c r="G312" s="103" t="n">
        <v>0</v>
      </c>
      <c r="H312" s="103" t="n">
        <v>0</v>
      </c>
      <c r="I312" s="120"/>
      <c r="J312" s="128"/>
      <c r="K312" s="128"/>
      <c r="L312" s="128"/>
      <c r="M312" s="128"/>
    </row>
    <row r="313" s="81" customFormat="true" ht="12" hidden="false" customHeight="true" outlineLevel="0" collapsed="false">
      <c r="A313" s="129"/>
      <c r="B313" s="84"/>
      <c r="C313" s="103"/>
      <c r="D313" s="103"/>
      <c r="E313" s="103"/>
      <c r="F313" s="103"/>
      <c r="G313" s="103"/>
      <c r="H313" s="103"/>
      <c r="I313" s="120"/>
      <c r="J313" s="128"/>
      <c r="K313" s="128"/>
      <c r="L313" s="128"/>
      <c r="M313" s="128"/>
    </row>
    <row r="314" s="81" customFormat="true" ht="12" hidden="false" customHeight="true" outlineLevel="0" collapsed="false">
      <c r="A314" s="127"/>
      <c r="B314" s="84"/>
      <c r="C314" s="84" t="s">
        <v>205</v>
      </c>
      <c r="D314" s="84"/>
      <c r="E314" s="84"/>
      <c r="F314" s="84"/>
      <c r="G314" s="84"/>
      <c r="H314" s="84"/>
      <c r="I314" s="120"/>
      <c r="J314" s="128"/>
      <c r="K314" s="128"/>
      <c r="L314" s="128"/>
      <c r="M314" s="128"/>
    </row>
    <row r="315" s="81" customFormat="true" ht="12" hidden="false" customHeight="true" outlineLevel="0" collapsed="false">
      <c r="A315" s="127" t="s">
        <v>165</v>
      </c>
      <c r="B315" s="84" t="s">
        <v>134</v>
      </c>
      <c r="C315" s="103" t="n">
        <v>3869</v>
      </c>
      <c r="D315" s="103" t="n">
        <v>414</v>
      </c>
      <c r="E315" s="103" t="n">
        <v>3292</v>
      </c>
      <c r="F315" s="103" t="n">
        <v>320</v>
      </c>
      <c r="G315" s="103" t="n">
        <v>577</v>
      </c>
      <c r="H315" s="103" t="n">
        <v>94</v>
      </c>
      <c r="I315" s="120"/>
      <c r="J315" s="128"/>
      <c r="K315" s="128"/>
      <c r="L315" s="128"/>
      <c r="M315" s="128"/>
    </row>
    <row r="316" s="81" customFormat="true" ht="12" hidden="false" customHeight="true" outlineLevel="0" collapsed="false">
      <c r="A316" s="129"/>
      <c r="B316" s="84" t="s">
        <v>136</v>
      </c>
      <c r="C316" s="103" t="n">
        <v>2863</v>
      </c>
      <c r="D316" s="103" t="n">
        <v>319</v>
      </c>
      <c r="E316" s="103" t="n">
        <v>2490</v>
      </c>
      <c r="F316" s="103" t="n">
        <v>258</v>
      </c>
      <c r="G316" s="103" t="n">
        <v>373</v>
      </c>
      <c r="H316" s="103" t="n">
        <v>61</v>
      </c>
      <c r="I316" s="120"/>
      <c r="J316" s="128"/>
      <c r="K316" s="128"/>
      <c r="L316" s="128"/>
      <c r="M316" s="128"/>
    </row>
    <row r="317" s="81" customFormat="true" ht="12" hidden="false" customHeight="true" outlineLevel="0" collapsed="false">
      <c r="A317" s="127" t="s">
        <v>166</v>
      </c>
      <c r="B317" s="84" t="s">
        <v>134</v>
      </c>
      <c r="C317" s="103" t="n">
        <v>2631</v>
      </c>
      <c r="D317" s="103" t="n">
        <v>322</v>
      </c>
      <c r="E317" s="103" t="n">
        <v>2387</v>
      </c>
      <c r="F317" s="103" t="n">
        <v>285</v>
      </c>
      <c r="G317" s="103" t="n">
        <v>244</v>
      </c>
      <c r="H317" s="103" t="n">
        <v>37</v>
      </c>
      <c r="I317" s="120"/>
      <c r="J317" s="128"/>
      <c r="K317" s="128"/>
      <c r="L317" s="128"/>
      <c r="M317" s="128"/>
    </row>
    <row r="318" s="81" customFormat="true" ht="12" hidden="false" customHeight="true" outlineLevel="0" collapsed="false">
      <c r="A318" s="129" t="s">
        <v>167</v>
      </c>
      <c r="B318" s="84" t="s">
        <v>136</v>
      </c>
      <c r="C318" s="103" t="n">
        <v>1966</v>
      </c>
      <c r="D318" s="103" t="n">
        <v>260</v>
      </c>
      <c r="E318" s="103" t="n">
        <v>1790</v>
      </c>
      <c r="F318" s="103" t="n">
        <v>229</v>
      </c>
      <c r="G318" s="103" t="n">
        <v>176</v>
      </c>
      <c r="H318" s="103" t="n">
        <v>31</v>
      </c>
      <c r="I318" s="128"/>
      <c r="J318" s="128"/>
      <c r="K318" s="128"/>
      <c r="L318" s="128"/>
      <c r="M318" s="128"/>
    </row>
    <row r="319" s="101" customFormat="true" ht="12" hidden="false" customHeight="true" outlineLevel="0" collapsed="false">
      <c r="A319" s="131" t="s">
        <v>101</v>
      </c>
      <c r="B319" s="84"/>
      <c r="C319" s="103"/>
      <c r="D319" s="103"/>
      <c r="E319" s="103"/>
      <c r="F319" s="103"/>
      <c r="G319" s="103"/>
      <c r="H319" s="103"/>
    </row>
    <row r="320" s="101" customFormat="true" ht="12" hidden="false" customHeight="true" outlineLevel="0" collapsed="false">
      <c r="A320" s="131" t="s">
        <v>140</v>
      </c>
      <c r="B320" s="84" t="s">
        <v>134</v>
      </c>
      <c r="C320" s="103" t="n">
        <v>642</v>
      </c>
      <c r="D320" s="103" t="n">
        <v>68</v>
      </c>
      <c r="E320" s="103" t="n">
        <v>629</v>
      </c>
      <c r="F320" s="103" t="n">
        <v>67</v>
      </c>
      <c r="G320" s="103" t="n">
        <v>13</v>
      </c>
      <c r="H320" s="103" t="n">
        <v>1</v>
      </c>
    </row>
    <row r="321" s="101" customFormat="true" ht="12" hidden="false" customHeight="true" outlineLevel="0" collapsed="false">
      <c r="A321" s="133"/>
      <c r="B321" s="84" t="s">
        <v>136</v>
      </c>
      <c r="C321" s="103" t="n">
        <v>513</v>
      </c>
      <c r="D321" s="103" t="n">
        <v>58</v>
      </c>
      <c r="E321" s="103" t="n">
        <v>504</v>
      </c>
      <c r="F321" s="103" t="n">
        <v>58</v>
      </c>
      <c r="G321" s="103" t="n">
        <v>9</v>
      </c>
      <c r="H321" s="103" t="n">
        <v>0</v>
      </c>
    </row>
    <row r="322" s="101" customFormat="true" ht="12" hidden="false" customHeight="true" outlineLevel="0" collapsed="false">
      <c r="A322" s="131" t="s">
        <v>141</v>
      </c>
      <c r="B322" s="84" t="s">
        <v>134</v>
      </c>
      <c r="C322" s="103" t="n">
        <v>225</v>
      </c>
      <c r="D322" s="103" t="n">
        <v>48</v>
      </c>
      <c r="E322" s="103" t="n">
        <v>37</v>
      </c>
      <c r="F322" s="103" t="n">
        <v>15</v>
      </c>
      <c r="G322" s="103" t="n">
        <v>188</v>
      </c>
      <c r="H322" s="103" t="n">
        <v>33</v>
      </c>
    </row>
    <row r="323" s="101" customFormat="true" ht="12" hidden="false" customHeight="true" outlineLevel="0" collapsed="false">
      <c r="A323" s="133"/>
      <c r="B323" s="84" t="s">
        <v>136</v>
      </c>
      <c r="C323" s="103" t="n">
        <v>163</v>
      </c>
      <c r="D323" s="103" t="n">
        <v>35</v>
      </c>
      <c r="E323" s="103" t="n">
        <v>26</v>
      </c>
      <c r="F323" s="103" t="n">
        <v>7</v>
      </c>
      <c r="G323" s="103" t="n">
        <v>137</v>
      </c>
      <c r="H323" s="103" t="n">
        <v>28</v>
      </c>
    </row>
    <row r="324" s="81" customFormat="true" ht="12" hidden="false" customHeight="true" outlineLevel="0" collapsed="false">
      <c r="A324" s="127" t="s">
        <v>168</v>
      </c>
      <c r="B324" s="84" t="s">
        <v>134</v>
      </c>
      <c r="C324" s="103" t="n">
        <v>267</v>
      </c>
      <c r="D324" s="103" t="n">
        <v>53</v>
      </c>
      <c r="E324" s="103" t="n">
        <v>0</v>
      </c>
      <c r="F324" s="103" t="n">
        <v>0</v>
      </c>
      <c r="G324" s="103" t="n">
        <v>267</v>
      </c>
      <c r="H324" s="103" t="n">
        <v>53</v>
      </c>
      <c r="I324" s="128"/>
      <c r="J324" s="128"/>
      <c r="K324" s="128"/>
      <c r="L324" s="128"/>
      <c r="M324" s="128"/>
    </row>
    <row r="325" s="81" customFormat="true" ht="12" hidden="false" customHeight="true" outlineLevel="0" collapsed="false">
      <c r="A325" s="129"/>
      <c r="B325" s="84" t="s">
        <v>136</v>
      </c>
      <c r="C325" s="103" t="n">
        <v>144</v>
      </c>
      <c r="D325" s="103" t="n">
        <v>26</v>
      </c>
      <c r="E325" s="103" t="n">
        <v>0</v>
      </c>
      <c r="F325" s="103" t="n">
        <v>0</v>
      </c>
      <c r="G325" s="103" t="n">
        <v>144</v>
      </c>
      <c r="H325" s="103" t="n">
        <v>26</v>
      </c>
      <c r="I325" s="137"/>
    </row>
    <row r="326" s="81" customFormat="true" ht="12" hidden="false" customHeight="true" outlineLevel="0" collapsed="false">
      <c r="A326" s="127" t="s">
        <v>169</v>
      </c>
      <c r="B326" s="84" t="s">
        <v>134</v>
      </c>
      <c r="C326" s="103" t="n">
        <v>76</v>
      </c>
      <c r="D326" s="103" t="n">
        <v>2</v>
      </c>
      <c r="E326" s="103" t="n">
        <v>76</v>
      </c>
      <c r="F326" s="103" t="n">
        <v>2</v>
      </c>
      <c r="G326" s="103" t="n">
        <v>0</v>
      </c>
      <c r="H326" s="103" t="n">
        <v>0</v>
      </c>
      <c r="I326" s="137"/>
    </row>
    <row r="327" s="81" customFormat="true" ht="12" hidden="false" customHeight="true" outlineLevel="0" collapsed="false">
      <c r="A327" s="129" t="s">
        <v>170</v>
      </c>
      <c r="B327" s="84" t="s">
        <v>136</v>
      </c>
      <c r="C327" s="103" t="n">
        <v>71</v>
      </c>
      <c r="D327" s="103" t="n">
        <v>2</v>
      </c>
      <c r="E327" s="103" t="n">
        <v>71</v>
      </c>
      <c r="F327" s="103" t="n">
        <v>2</v>
      </c>
      <c r="G327" s="103" t="n">
        <v>0</v>
      </c>
      <c r="H327" s="103" t="n">
        <v>0</v>
      </c>
      <c r="I327" s="137"/>
    </row>
    <row r="328" s="128" customFormat="true" ht="12" hidden="false" customHeight="true" outlineLevel="0" collapsed="false">
      <c r="A328" s="127" t="s">
        <v>171</v>
      </c>
      <c r="B328" s="84" t="s">
        <v>134</v>
      </c>
      <c r="C328" s="103" t="n">
        <v>43</v>
      </c>
      <c r="D328" s="103" t="n">
        <v>0</v>
      </c>
      <c r="E328" s="103" t="n">
        <v>42</v>
      </c>
      <c r="F328" s="103" t="n">
        <v>0</v>
      </c>
      <c r="G328" s="103" t="n">
        <v>1</v>
      </c>
      <c r="H328" s="103" t="n">
        <v>0</v>
      </c>
      <c r="I328" s="130"/>
    </row>
    <row r="329" s="128" customFormat="true" ht="12" hidden="false" customHeight="true" outlineLevel="0" collapsed="false">
      <c r="A329" s="129" t="s">
        <v>172</v>
      </c>
      <c r="B329" s="84" t="s">
        <v>136</v>
      </c>
      <c r="C329" s="103" t="n">
        <v>38</v>
      </c>
      <c r="D329" s="103" t="n">
        <v>0</v>
      </c>
      <c r="E329" s="103" t="n">
        <v>38</v>
      </c>
      <c r="F329" s="103" t="n">
        <v>0</v>
      </c>
      <c r="G329" s="103" t="n">
        <v>0</v>
      </c>
      <c r="H329" s="103" t="n">
        <v>0</v>
      </c>
      <c r="I329" s="130"/>
    </row>
    <row r="330" s="81" customFormat="true" ht="12" hidden="false" customHeight="true" outlineLevel="0" collapsed="false">
      <c r="A330" s="129" t="s">
        <v>173</v>
      </c>
      <c r="B330" s="84" t="s">
        <v>134</v>
      </c>
      <c r="C330" s="103" t="n">
        <v>27</v>
      </c>
      <c r="D330" s="103" t="n">
        <v>2</v>
      </c>
      <c r="E330" s="103" t="n">
        <v>23</v>
      </c>
      <c r="F330" s="103" t="n">
        <v>2</v>
      </c>
      <c r="G330" s="103" t="n">
        <v>4</v>
      </c>
      <c r="H330" s="103" t="n">
        <v>0</v>
      </c>
      <c r="I330" s="137"/>
    </row>
    <row r="331" s="81" customFormat="true" ht="12" hidden="false" customHeight="true" outlineLevel="0" collapsed="false">
      <c r="A331" s="129" t="s">
        <v>174</v>
      </c>
      <c r="B331" s="84" t="s">
        <v>136</v>
      </c>
      <c r="C331" s="103" t="n">
        <v>20</v>
      </c>
      <c r="D331" s="103" t="n">
        <v>2</v>
      </c>
      <c r="E331" s="103" t="n">
        <v>17</v>
      </c>
      <c r="F331" s="103" t="n">
        <v>2</v>
      </c>
      <c r="G331" s="103" t="n">
        <v>3</v>
      </c>
      <c r="H331" s="103" t="n">
        <v>0</v>
      </c>
      <c r="I331" s="137"/>
    </row>
    <row r="332" s="81" customFormat="true" ht="12" hidden="false" customHeight="true" outlineLevel="0" collapsed="false">
      <c r="A332" s="127" t="s">
        <v>175</v>
      </c>
      <c r="B332" s="84" t="s">
        <v>134</v>
      </c>
      <c r="C332" s="103" t="n">
        <v>333</v>
      </c>
      <c r="D332" s="103" t="n">
        <v>8</v>
      </c>
      <c r="E332" s="103" t="n">
        <v>329</v>
      </c>
      <c r="F332" s="103" t="n">
        <v>8</v>
      </c>
      <c r="G332" s="103" t="n">
        <v>4</v>
      </c>
      <c r="H332" s="103" t="n">
        <v>0</v>
      </c>
      <c r="I332" s="137"/>
    </row>
    <row r="333" s="81" customFormat="true" ht="12" hidden="false" customHeight="true" outlineLevel="0" collapsed="false">
      <c r="A333" s="129" t="s">
        <v>176</v>
      </c>
      <c r="B333" s="84" t="s">
        <v>136</v>
      </c>
      <c r="C333" s="103" t="n">
        <v>233</v>
      </c>
      <c r="D333" s="103" t="n">
        <v>7</v>
      </c>
      <c r="E333" s="103" t="n">
        <v>230</v>
      </c>
      <c r="F333" s="103" t="n">
        <v>7</v>
      </c>
      <c r="G333" s="103" t="n">
        <v>3</v>
      </c>
      <c r="H333" s="103" t="n">
        <v>0</v>
      </c>
      <c r="I333" s="137"/>
    </row>
    <row r="334" s="81" customFormat="true" ht="12" hidden="false" customHeight="true" outlineLevel="0" collapsed="false">
      <c r="A334" s="129" t="s">
        <v>177</v>
      </c>
      <c r="B334" s="84" t="s">
        <v>134</v>
      </c>
      <c r="C334" s="103" t="n">
        <v>103</v>
      </c>
      <c r="D334" s="103" t="n">
        <v>0</v>
      </c>
      <c r="E334" s="103" t="n">
        <v>88</v>
      </c>
      <c r="F334" s="103" t="n">
        <v>0</v>
      </c>
      <c r="G334" s="103" t="n">
        <v>15</v>
      </c>
      <c r="H334" s="103" t="n">
        <v>0</v>
      </c>
      <c r="I334" s="137"/>
    </row>
    <row r="335" s="81" customFormat="true" ht="12" hidden="false" customHeight="true" outlineLevel="0" collapsed="false">
      <c r="A335" s="129" t="s">
        <v>178</v>
      </c>
      <c r="B335" s="84" t="s">
        <v>136</v>
      </c>
      <c r="C335" s="103" t="n">
        <v>89</v>
      </c>
      <c r="D335" s="103" t="n">
        <v>0</v>
      </c>
      <c r="E335" s="103" t="n">
        <v>77</v>
      </c>
      <c r="F335" s="103" t="n">
        <v>0</v>
      </c>
      <c r="G335" s="103" t="n">
        <v>12</v>
      </c>
      <c r="H335" s="103" t="n">
        <v>0</v>
      </c>
      <c r="I335" s="137"/>
    </row>
    <row r="336" s="81" customFormat="true" ht="12" hidden="false" customHeight="true" outlineLevel="0" collapsed="false">
      <c r="A336" s="129" t="s">
        <v>179</v>
      </c>
      <c r="B336" s="84" t="s">
        <v>134</v>
      </c>
      <c r="C336" s="103" t="n">
        <v>242</v>
      </c>
      <c r="D336" s="103" t="n">
        <v>19</v>
      </c>
      <c r="E336" s="103" t="n">
        <v>235</v>
      </c>
      <c r="F336" s="103" t="n">
        <v>19</v>
      </c>
      <c r="G336" s="103" t="n">
        <v>7</v>
      </c>
      <c r="H336" s="103" t="n">
        <v>0</v>
      </c>
      <c r="I336" s="137"/>
    </row>
    <row r="337" s="81" customFormat="true" ht="12" hidden="false" customHeight="true" outlineLevel="0" collapsed="false">
      <c r="A337" s="129"/>
      <c r="B337" s="84" t="s">
        <v>136</v>
      </c>
      <c r="C337" s="103" t="n">
        <v>183</v>
      </c>
      <c r="D337" s="103" t="n">
        <v>15</v>
      </c>
      <c r="E337" s="103" t="n">
        <v>177</v>
      </c>
      <c r="F337" s="103" t="n">
        <v>15</v>
      </c>
      <c r="G337" s="103" t="n">
        <v>6</v>
      </c>
      <c r="H337" s="103" t="n">
        <v>0</v>
      </c>
      <c r="I337" s="137"/>
    </row>
    <row r="338" s="81" customFormat="true" ht="12" hidden="false" customHeight="true" outlineLevel="0" collapsed="false">
      <c r="A338" s="127" t="s">
        <v>202</v>
      </c>
      <c r="B338" s="84" t="s">
        <v>134</v>
      </c>
      <c r="C338" s="103" t="n">
        <v>131</v>
      </c>
      <c r="D338" s="103" t="n">
        <v>6</v>
      </c>
      <c r="E338" s="103" t="n">
        <v>112</v>
      </c>
      <c r="F338" s="103" t="n">
        <v>4</v>
      </c>
      <c r="G338" s="103" t="n">
        <v>19</v>
      </c>
      <c r="H338" s="103" t="n">
        <v>2</v>
      </c>
    </row>
    <row r="339" s="81" customFormat="true" ht="12" hidden="false" customHeight="true" outlineLevel="0" collapsed="false">
      <c r="A339" s="129"/>
      <c r="B339" s="84" t="s">
        <v>136</v>
      </c>
      <c r="C339" s="103" t="n">
        <v>106</v>
      </c>
      <c r="D339" s="103" t="n">
        <v>5</v>
      </c>
      <c r="E339" s="103" t="n">
        <v>90</v>
      </c>
      <c r="F339" s="103" t="n">
        <v>3</v>
      </c>
      <c r="G339" s="103" t="n">
        <v>16</v>
      </c>
      <c r="H339" s="103" t="n">
        <v>2</v>
      </c>
      <c r="I339" s="137"/>
    </row>
    <row r="340" s="101" customFormat="true" ht="12" hidden="false" customHeight="true" outlineLevel="0" collapsed="false">
      <c r="A340" s="131" t="s">
        <v>101</v>
      </c>
      <c r="B340" s="84"/>
      <c r="C340" s="103"/>
      <c r="D340" s="103"/>
      <c r="E340" s="103"/>
      <c r="F340" s="103"/>
      <c r="G340" s="103"/>
      <c r="H340" s="103"/>
    </row>
    <row r="341" s="101" customFormat="true" ht="12" hidden="false" customHeight="true" outlineLevel="0" collapsed="false">
      <c r="A341" s="131" t="s">
        <v>140</v>
      </c>
      <c r="B341" s="84" t="s">
        <v>134</v>
      </c>
      <c r="C341" s="103" t="n">
        <v>63</v>
      </c>
      <c r="D341" s="103" t="n">
        <v>2</v>
      </c>
      <c r="E341" s="103" t="n">
        <v>63</v>
      </c>
      <c r="F341" s="103" t="n">
        <v>2</v>
      </c>
      <c r="G341" s="103" t="n">
        <v>0</v>
      </c>
      <c r="H341" s="103" t="n">
        <v>0</v>
      </c>
    </row>
    <row r="342" s="101" customFormat="true" ht="12" hidden="false" customHeight="true" outlineLevel="0" collapsed="false">
      <c r="A342" s="133"/>
      <c r="B342" s="84" t="s">
        <v>136</v>
      </c>
      <c r="C342" s="103" t="n">
        <v>55</v>
      </c>
      <c r="D342" s="103" t="n">
        <v>2</v>
      </c>
      <c r="E342" s="103" t="n">
        <v>55</v>
      </c>
      <c r="F342" s="103" t="n">
        <v>2</v>
      </c>
      <c r="G342" s="103" t="n">
        <v>0</v>
      </c>
      <c r="H342" s="103" t="n">
        <v>0</v>
      </c>
    </row>
    <row r="343" s="101" customFormat="true" ht="12" hidden="false" customHeight="true" outlineLevel="0" collapsed="false">
      <c r="A343" s="131" t="s">
        <v>141</v>
      </c>
      <c r="B343" s="84" t="s">
        <v>134</v>
      </c>
      <c r="C343" s="103" t="n">
        <v>17</v>
      </c>
      <c r="D343" s="103" t="n">
        <v>2</v>
      </c>
      <c r="E343" s="103" t="n">
        <v>0</v>
      </c>
      <c r="F343" s="103" t="n">
        <v>0</v>
      </c>
      <c r="G343" s="103" t="n">
        <v>17</v>
      </c>
      <c r="H343" s="103" t="n">
        <v>2</v>
      </c>
    </row>
    <row r="344" s="101" customFormat="true" ht="12" hidden="false" customHeight="true" outlineLevel="0" collapsed="false">
      <c r="A344" s="133"/>
      <c r="B344" s="84" t="s">
        <v>136</v>
      </c>
      <c r="C344" s="103" t="n">
        <v>15</v>
      </c>
      <c r="D344" s="103" t="n">
        <v>2</v>
      </c>
      <c r="E344" s="103" t="n">
        <v>0</v>
      </c>
      <c r="F344" s="103" t="n">
        <v>0</v>
      </c>
      <c r="G344" s="103" t="n">
        <v>15</v>
      </c>
      <c r="H344" s="103" t="n">
        <v>2</v>
      </c>
    </row>
    <row r="345" s="81" customFormat="true" ht="12" hidden="false" customHeight="true" outlineLevel="0" collapsed="false">
      <c r="A345" s="129" t="s">
        <v>180</v>
      </c>
      <c r="B345" s="84" t="s">
        <v>134</v>
      </c>
      <c r="C345" s="103" t="n">
        <v>16</v>
      </c>
      <c r="D345" s="103" t="n">
        <v>2</v>
      </c>
      <c r="E345" s="103" t="n">
        <v>0</v>
      </c>
      <c r="F345" s="103" t="n">
        <v>0</v>
      </c>
      <c r="G345" s="103" t="n">
        <v>16</v>
      </c>
      <c r="H345" s="103" t="n">
        <v>2</v>
      </c>
      <c r="I345" s="11"/>
    </row>
    <row r="346" s="81" customFormat="true" ht="12" hidden="false" customHeight="true" outlineLevel="0" collapsed="false">
      <c r="A346" s="84"/>
      <c r="B346" s="84" t="s">
        <v>136</v>
      </c>
      <c r="C346" s="103" t="n">
        <v>13</v>
      </c>
      <c r="D346" s="103" t="n">
        <v>2</v>
      </c>
      <c r="E346" s="103" t="n">
        <v>0</v>
      </c>
      <c r="F346" s="103" t="n">
        <v>0</v>
      </c>
      <c r="G346" s="103" t="n">
        <v>13</v>
      </c>
      <c r="H346" s="103" t="n">
        <v>2</v>
      </c>
      <c r="I346" s="11"/>
    </row>
    <row r="347" s="81" customFormat="true" ht="12" hidden="false" customHeight="true" outlineLevel="0" collapsed="false">
      <c r="A347" s="127" t="s">
        <v>181</v>
      </c>
      <c r="B347" s="84" t="s">
        <v>134</v>
      </c>
      <c r="C347" s="103" t="n">
        <v>124</v>
      </c>
      <c r="D347" s="103" t="n">
        <v>4</v>
      </c>
      <c r="E347" s="103" t="n">
        <v>120</v>
      </c>
      <c r="F347" s="103" t="n">
        <v>3</v>
      </c>
      <c r="G347" s="103" t="n">
        <v>4</v>
      </c>
      <c r="H347" s="103" t="n">
        <v>1</v>
      </c>
    </row>
    <row r="348" s="81" customFormat="true" ht="12" hidden="false" customHeight="true" outlineLevel="0" collapsed="false">
      <c r="A348" s="84"/>
      <c r="B348" s="84" t="s">
        <v>136</v>
      </c>
      <c r="C348" s="103" t="n">
        <v>72</v>
      </c>
      <c r="D348" s="103" t="n">
        <v>1</v>
      </c>
      <c r="E348" s="103" t="n">
        <v>70</v>
      </c>
      <c r="F348" s="103" t="n">
        <v>1</v>
      </c>
      <c r="G348" s="103" t="n">
        <v>2</v>
      </c>
      <c r="H348" s="103" t="n">
        <v>0</v>
      </c>
      <c r="I348" s="137"/>
    </row>
    <row r="349" s="81" customFormat="true" ht="12" hidden="false" customHeight="true" outlineLevel="0" collapsed="false">
      <c r="A349" s="127" t="s">
        <v>166</v>
      </c>
      <c r="B349" s="84" t="s">
        <v>134</v>
      </c>
      <c r="C349" s="103" t="n">
        <v>44</v>
      </c>
      <c r="D349" s="103" t="n">
        <v>1</v>
      </c>
      <c r="E349" s="103" t="n">
        <v>43</v>
      </c>
      <c r="F349" s="103" t="n">
        <v>1</v>
      </c>
      <c r="G349" s="103" t="n">
        <v>1</v>
      </c>
      <c r="H349" s="103" t="n">
        <v>0</v>
      </c>
    </row>
    <row r="350" s="81" customFormat="true" ht="12" hidden="false" customHeight="true" outlineLevel="0" collapsed="false">
      <c r="A350" s="129" t="s">
        <v>167</v>
      </c>
      <c r="B350" s="84" t="s">
        <v>136</v>
      </c>
      <c r="C350" s="103" t="n">
        <v>24</v>
      </c>
      <c r="D350" s="103" t="n">
        <v>0</v>
      </c>
      <c r="E350" s="103" t="n">
        <v>24</v>
      </c>
      <c r="F350" s="103" t="n">
        <v>0</v>
      </c>
      <c r="G350" s="103" t="n">
        <v>0</v>
      </c>
      <c r="H350" s="103" t="n">
        <v>0</v>
      </c>
      <c r="I350" s="137"/>
    </row>
    <row r="351" s="101" customFormat="true" ht="12" hidden="false" customHeight="true" outlineLevel="0" collapsed="false">
      <c r="A351" s="131" t="s">
        <v>101</v>
      </c>
      <c r="B351" s="84"/>
      <c r="C351" s="103"/>
      <c r="D351" s="103"/>
      <c r="E351" s="103"/>
      <c r="F351" s="103"/>
      <c r="G351" s="103"/>
      <c r="H351" s="103"/>
    </row>
    <row r="352" s="101" customFormat="true" ht="12" hidden="false" customHeight="true" outlineLevel="0" collapsed="false">
      <c r="A352" s="131" t="s">
        <v>140</v>
      </c>
      <c r="B352" s="84" t="s">
        <v>134</v>
      </c>
      <c r="C352" s="103" t="n">
        <v>16</v>
      </c>
      <c r="D352" s="103" t="n">
        <v>0</v>
      </c>
      <c r="E352" s="103" t="n">
        <v>15</v>
      </c>
      <c r="F352" s="103" t="n">
        <v>0</v>
      </c>
      <c r="G352" s="103" t="n">
        <v>1</v>
      </c>
      <c r="H352" s="103" t="n">
        <v>0</v>
      </c>
    </row>
    <row r="353" s="101" customFormat="true" ht="12" hidden="false" customHeight="true" outlineLevel="0" collapsed="false">
      <c r="A353" s="133"/>
      <c r="B353" s="84" t="s">
        <v>136</v>
      </c>
      <c r="C353" s="103" t="n">
        <v>8</v>
      </c>
      <c r="D353" s="103" t="n">
        <v>0</v>
      </c>
      <c r="E353" s="103" t="n">
        <v>8</v>
      </c>
      <c r="F353" s="103" t="n">
        <v>0</v>
      </c>
      <c r="G353" s="103" t="n">
        <v>0</v>
      </c>
      <c r="H353" s="103" t="n">
        <v>0</v>
      </c>
    </row>
    <row r="354" s="81" customFormat="true" ht="12" hidden="false" customHeight="true" outlineLevel="0" collapsed="false">
      <c r="A354" s="127" t="s">
        <v>168</v>
      </c>
      <c r="B354" s="84" t="s">
        <v>134</v>
      </c>
      <c r="C354" s="103" t="n">
        <v>2</v>
      </c>
      <c r="D354" s="103" t="n">
        <v>1</v>
      </c>
      <c r="E354" s="103" t="n">
        <v>0</v>
      </c>
      <c r="F354" s="103" t="n">
        <v>0</v>
      </c>
      <c r="G354" s="103" t="n">
        <v>2</v>
      </c>
      <c r="H354" s="103" t="n">
        <v>1</v>
      </c>
      <c r="I354" s="137"/>
    </row>
    <row r="355" s="81" customFormat="true" ht="12" hidden="false" customHeight="true" outlineLevel="0" collapsed="false">
      <c r="A355" s="129"/>
      <c r="B355" s="84" t="s">
        <v>136</v>
      </c>
      <c r="C355" s="103" t="n">
        <v>1</v>
      </c>
      <c r="D355" s="103" t="n">
        <v>0</v>
      </c>
      <c r="E355" s="103" t="n">
        <v>0</v>
      </c>
      <c r="F355" s="103" t="n">
        <v>0</v>
      </c>
      <c r="G355" s="103" t="n">
        <v>1</v>
      </c>
      <c r="H355" s="103" t="n">
        <v>0</v>
      </c>
      <c r="I355" s="137"/>
    </row>
    <row r="356" s="81" customFormat="true" ht="12" hidden="false" customHeight="true" outlineLevel="0" collapsed="false">
      <c r="A356" s="127" t="s">
        <v>169</v>
      </c>
      <c r="B356" s="84" t="s">
        <v>134</v>
      </c>
      <c r="C356" s="103" t="n">
        <v>17</v>
      </c>
      <c r="D356" s="103" t="n">
        <v>0</v>
      </c>
      <c r="E356" s="103" t="n">
        <v>17</v>
      </c>
      <c r="F356" s="103" t="n">
        <v>0</v>
      </c>
      <c r="G356" s="103" t="n">
        <v>0</v>
      </c>
      <c r="H356" s="103" t="n">
        <v>0</v>
      </c>
    </row>
    <row r="357" s="81" customFormat="true" ht="12" hidden="false" customHeight="true" outlineLevel="0" collapsed="false">
      <c r="A357" s="129" t="s">
        <v>170</v>
      </c>
      <c r="B357" s="84" t="s">
        <v>136</v>
      </c>
      <c r="C357" s="103" t="n">
        <v>12</v>
      </c>
      <c r="D357" s="103" t="n">
        <v>0</v>
      </c>
      <c r="E357" s="103" t="n">
        <v>12</v>
      </c>
      <c r="F357" s="103" t="n">
        <v>0</v>
      </c>
      <c r="G357" s="103" t="n">
        <v>0</v>
      </c>
      <c r="H357" s="103" t="n">
        <v>0</v>
      </c>
      <c r="I357" s="137"/>
    </row>
    <row r="358" s="128" customFormat="true" ht="12" hidden="false" customHeight="true" outlineLevel="0" collapsed="false">
      <c r="A358" s="127" t="s">
        <v>171</v>
      </c>
      <c r="B358" s="84" t="s">
        <v>134</v>
      </c>
      <c r="C358" s="103" t="n">
        <v>4</v>
      </c>
      <c r="D358" s="103" t="n">
        <v>0</v>
      </c>
      <c r="E358" s="103" t="n">
        <v>3</v>
      </c>
      <c r="F358" s="103" t="n">
        <v>0</v>
      </c>
      <c r="G358" s="103" t="n">
        <v>1</v>
      </c>
      <c r="H358" s="103" t="n">
        <v>0</v>
      </c>
      <c r="I358" s="130"/>
    </row>
    <row r="359" s="128" customFormat="true" ht="12" hidden="false" customHeight="true" outlineLevel="0" collapsed="false">
      <c r="A359" s="129" t="s">
        <v>172</v>
      </c>
      <c r="B359" s="84" t="s">
        <v>136</v>
      </c>
      <c r="C359" s="103" t="n">
        <v>4</v>
      </c>
      <c r="D359" s="103" t="n">
        <v>0</v>
      </c>
      <c r="E359" s="103" t="n">
        <v>3</v>
      </c>
      <c r="F359" s="103" t="n">
        <v>0</v>
      </c>
      <c r="G359" s="103" t="n">
        <v>1</v>
      </c>
      <c r="H359" s="103" t="n">
        <v>0</v>
      </c>
      <c r="I359" s="130"/>
    </row>
    <row r="360" s="81" customFormat="true" ht="12" hidden="false" customHeight="true" outlineLevel="0" collapsed="false">
      <c r="A360" s="129" t="s">
        <v>173</v>
      </c>
      <c r="B360" s="84" t="s">
        <v>134</v>
      </c>
      <c r="C360" s="103" t="n">
        <v>6</v>
      </c>
      <c r="D360" s="103" t="n">
        <v>1</v>
      </c>
      <c r="E360" s="103" t="n">
        <v>6</v>
      </c>
      <c r="F360" s="103" t="n">
        <v>1</v>
      </c>
      <c r="G360" s="103" t="n">
        <v>0</v>
      </c>
      <c r="H360" s="103" t="n">
        <v>0</v>
      </c>
      <c r="I360" s="11"/>
    </row>
    <row r="361" s="81" customFormat="true" ht="12" hidden="false" customHeight="true" outlineLevel="0" collapsed="false">
      <c r="A361" s="129" t="s">
        <v>174</v>
      </c>
      <c r="B361" s="84" t="s">
        <v>136</v>
      </c>
      <c r="C361" s="103" t="n">
        <v>4</v>
      </c>
      <c r="D361" s="103" t="n">
        <v>1</v>
      </c>
      <c r="E361" s="103" t="n">
        <v>4</v>
      </c>
      <c r="F361" s="103" t="n">
        <v>1</v>
      </c>
      <c r="G361" s="103" t="n">
        <v>0</v>
      </c>
      <c r="H361" s="103" t="n">
        <v>0</v>
      </c>
      <c r="I361" s="11"/>
    </row>
    <row r="362" s="81" customFormat="true" ht="12" hidden="false" customHeight="true" outlineLevel="0" collapsed="false">
      <c r="A362" s="127" t="s">
        <v>175</v>
      </c>
      <c r="B362" s="84" t="s">
        <v>134</v>
      </c>
      <c r="C362" s="103" t="n">
        <v>36</v>
      </c>
      <c r="D362" s="103" t="n">
        <v>0</v>
      </c>
      <c r="E362" s="103" t="n">
        <v>36</v>
      </c>
      <c r="F362" s="103" t="n">
        <v>0</v>
      </c>
      <c r="G362" s="103" t="n">
        <v>0</v>
      </c>
      <c r="H362" s="103" t="n">
        <v>0</v>
      </c>
      <c r="I362" s="11"/>
    </row>
    <row r="363" s="81" customFormat="true" ht="12" hidden="false" customHeight="true" outlineLevel="0" collapsed="false">
      <c r="A363" s="129" t="s">
        <v>176</v>
      </c>
      <c r="B363" s="84" t="s">
        <v>136</v>
      </c>
      <c r="C363" s="103" t="n">
        <v>17</v>
      </c>
      <c r="D363" s="103" t="n">
        <v>0</v>
      </c>
      <c r="E363" s="103" t="n">
        <v>17</v>
      </c>
      <c r="F363" s="103" t="n">
        <v>0</v>
      </c>
      <c r="G363" s="103" t="n">
        <v>0</v>
      </c>
      <c r="H363" s="103" t="n">
        <v>0</v>
      </c>
      <c r="I363" s="11"/>
    </row>
    <row r="364" s="81" customFormat="true" ht="12" hidden="false" customHeight="true" outlineLevel="0" collapsed="false">
      <c r="A364" s="129" t="s">
        <v>179</v>
      </c>
      <c r="B364" s="84" t="s">
        <v>134</v>
      </c>
      <c r="C364" s="103" t="n">
        <v>15</v>
      </c>
      <c r="D364" s="103" t="n">
        <v>1</v>
      </c>
      <c r="E364" s="103" t="n">
        <v>15</v>
      </c>
      <c r="F364" s="103" t="n">
        <v>1</v>
      </c>
      <c r="G364" s="103" t="n">
        <v>0</v>
      </c>
      <c r="H364" s="103" t="n">
        <v>0</v>
      </c>
      <c r="I364" s="11"/>
    </row>
    <row r="365" s="81" customFormat="true" ht="12" hidden="false" customHeight="true" outlineLevel="0" collapsed="false">
      <c r="A365" s="129"/>
      <c r="B365" s="84" t="s">
        <v>136</v>
      </c>
      <c r="C365" s="103" t="n">
        <v>10</v>
      </c>
      <c r="D365" s="103" t="n">
        <v>0</v>
      </c>
      <c r="E365" s="103" t="n">
        <v>10</v>
      </c>
      <c r="F365" s="103" t="n">
        <v>0</v>
      </c>
      <c r="G365" s="103" t="n">
        <v>0</v>
      </c>
      <c r="H365" s="103" t="n">
        <v>0</v>
      </c>
      <c r="I365" s="11"/>
    </row>
    <row r="366" s="81" customFormat="true" ht="12" hidden="false" customHeight="true" outlineLevel="0" collapsed="false">
      <c r="A366" s="127" t="s">
        <v>182</v>
      </c>
      <c r="B366" s="84" t="s">
        <v>134</v>
      </c>
      <c r="C366" s="103" t="n">
        <v>8068</v>
      </c>
      <c r="D366" s="103" t="n">
        <v>1186</v>
      </c>
      <c r="E366" s="103" t="n">
        <v>6456</v>
      </c>
      <c r="F366" s="103" t="n">
        <v>680</v>
      </c>
      <c r="G366" s="103" t="n">
        <v>1612</v>
      </c>
      <c r="H366" s="103" t="n">
        <v>506</v>
      </c>
    </row>
    <row r="367" s="81" customFormat="true" ht="12" hidden="false" customHeight="true" outlineLevel="0" collapsed="false">
      <c r="A367" s="129" t="s">
        <v>183</v>
      </c>
      <c r="B367" s="84" t="s">
        <v>136</v>
      </c>
      <c r="C367" s="103" t="n">
        <v>4273</v>
      </c>
      <c r="D367" s="103" t="n">
        <v>700</v>
      </c>
      <c r="E367" s="103" t="n">
        <v>3513</v>
      </c>
      <c r="F367" s="103" t="n">
        <v>430</v>
      </c>
      <c r="G367" s="103" t="n">
        <v>760</v>
      </c>
      <c r="H367" s="103" t="n">
        <v>270</v>
      </c>
      <c r="I367" s="137"/>
    </row>
    <row r="368" s="81" customFormat="true" ht="12" hidden="false" customHeight="true" outlineLevel="0" collapsed="false">
      <c r="A368" s="127" t="s">
        <v>166</v>
      </c>
      <c r="B368" s="84" t="s">
        <v>134</v>
      </c>
      <c r="C368" s="103" t="n">
        <v>3828</v>
      </c>
      <c r="D368" s="103" t="n">
        <v>743</v>
      </c>
      <c r="E368" s="103" t="n">
        <v>3067</v>
      </c>
      <c r="F368" s="103" t="n">
        <v>458</v>
      </c>
      <c r="G368" s="103" t="n">
        <v>761</v>
      </c>
      <c r="H368" s="103" t="n">
        <v>285</v>
      </c>
    </row>
    <row r="369" s="81" customFormat="true" ht="12" hidden="false" customHeight="true" outlineLevel="0" collapsed="false">
      <c r="A369" s="129" t="s">
        <v>167</v>
      </c>
      <c r="B369" s="84" t="s">
        <v>136</v>
      </c>
      <c r="C369" s="103" t="n">
        <v>1806</v>
      </c>
      <c r="D369" s="103" t="n">
        <v>420</v>
      </c>
      <c r="E369" s="103" t="n">
        <v>1462</v>
      </c>
      <c r="F369" s="103" t="n">
        <v>276</v>
      </c>
      <c r="G369" s="103" t="n">
        <v>344</v>
      </c>
      <c r="H369" s="103" t="n">
        <v>144</v>
      </c>
      <c r="I369" s="137"/>
    </row>
    <row r="370" s="101" customFormat="true" ht="12" hidden="false" customHeight="true" outlineLevel="0" collapsed="false">
      <c r="A370" s="131" t="s">
        <v>101</v>
      </c>
      <c r="B370" s="84"/>
      <c r="C370" s="103"/>
      <c r="D370" s="103"/>
      <c r="E370" s="103"/>
      <c r="F370" s="103"/>
      <c r="G370" s="103"/>
      <c r="H370" s="103"/>
    </row>
    <row r="371" s="101" customFormat="true" ht="12" hidden="false" customHeight="true" outlineLevel="0" collapsed="false">
      <c r="A371" s="131" t="s">
        <v>140</v>
      </c>
      <c r="B371" s="84" t="s">
        <v>134</v>
      </c>
      <c r="C371" s="103" t="n">
        <v>710</v>
      </c>
      <c r="D371" s="103" t="n">
        <v>70</v>
      </c>
      <c r="E371" s="103" t="n">
        <v>703</v>
      </c>
      <c r="F371" s="103" t="n">
        <v>70</v>
      </c>
      <c r="G371" s="103" t="n">
        <v>7</v>
      </c>
      <c r="H371" s="103" t="n">
        <v>0</v>
      </c>
    </row>
    <row r="372" s="101" customFormat="true" ht="12" hidden="false" customHeight="true" outlineLevel="0" collapsed="false">
      <c r="A372" s="133"/>
      <c r="B372" s="84" t="s">
        <v>136</v>
      </c>
      <c r="C372" s="103" t="n">
        <v>330</v>
      </c>
      <c r="D372" s="103" t="n">
        <v>40</v>
      </c>
      <c r="E372" s="103" t="n">
        <v>327</v>
      </c>
      <c r="F372" s="103" t="n">
        <v>40</v>
      </c>
      <c r="G372" s="103" t="n">
        <v>3</v>
      </c>
      <c r="H372" s="103" t="n">
        <v>0</v>
      </c>
    </row>
    <row r="373" s="101" customFormat="true" ht="12" hidden="false" customHeight="true" outlineLevel="0" collapsed="false">
      <c r="A373" s="131" t="s">
        <v>141</v>
      </c>
      <c r="B373" s="84" t="s">
        <v>134</v>
      </c>
      <c r="C373" s="103" t="n">
        <v>886</v>
      </c>
      <c r="D373" s="103" t="n">
        <v>367</v>
      </c>
      <c r="E373" s="103" t="n">
        <v>170</v>
      </c>
      <c r="F373" s="103" t="n">
        <v>89</v>
      </c>
      <c r="G373" s="103" t="n">
        <v>716</v>
      </c>
      <c r="H373" s="103" t="n">
        <v>278</v>
      </c>
    </row>
    <row r="374" s="101" customFormat="true" ht="12" hidden="false" customHeight="true" outlineLevel="0" collapsed="false">
      <c r="A374" s="133"/>
      <c r="B374" s="84" t="s">
        <v>136</v>
      </c>
      <c r="C374" s="103" t="n">
        <v>435</v>
      </c>
      <c r="D374" s="103" t="n">
        <v>201</v>
      </c>
      <c r="E374" s="103" t="n">
        <v>114</v>
      </c>
      <c r="F374" s="103" t="n">
        <v>61</v>
      </c>
      <c r="G374" s="103" t="n">
        <v>321</v>
      </c>
      <c r="H374" s="103" t="n">
        <v>140</v>
      </c>
    </row>
    <row r="375" s="81" customFormat="true" ht="12" hidden="false" customHeight="true" outlineLevel="0" collapsed="false">
      <c r="A375" s="127" t="s">
        <v>168</v>
      </c>
      <c r="B375" s="84" t="s">
        <v>134</v>
      </c>
      <c r="C375" s="103" t="n">
        <v>274</v>
      </c>
      <c r="D375" s="103" t="n">
        <v>39</v>
      </c>
      <c r="E375" s="103" t="n">
        <v>0</v>
      </c>
      <c r="F375" s="103" t="n">
        <v>0</v>
      </c>
      <c r="G375" s="103" t="n">
        <v>274</v>
      </c>
      <c r="H375" s="103" t="n">
        <v>39</v>
      </c>
      <c r="I375" s="137"/>
    </row>
    <row r="376" s="81" customFormat="true" ht="12" hidden="false" customHeight="true" outlineLevel="0" collapsed="false">
      <c r="A376" s="129"/>
      <c r="B376" s="84" t="s">
        <v>136</v>
      </c>
      <c r="C376" s="103" t="n">
        <v>103</v>
      </c>
      <c r="D376" s="103" t="n">
        <v>18</v>
      </c>
      <c r="E376" s="103" t="n">
        <v>0</v>
      </c>
      <c r="F376" s="103" t="n">
        <v>0</v>
      </c>
      <c r="G376" s="103" t="n">
        <v>103</v>
      </c>
      <c r="H376" s="103" t="n">
        <v>18</v>
      </c>
      <c r="I376" s="137"/>
    </row>
    <row r="377" s="81" customFormat="true" ht="12" hidden="false" customHeight="true" outlineLevel="0" collapsed="false">
      <c r="A377" s="127" t="s">
        <v>169</v>
      </c>
      <c r="B377" s="84" t="s">
        <v>134</v>
      </c>
      <c r="C377" s="103" t="n">
        <v>7</v>
      </c>
      <c r="D377" s="103" t="n">
        <v>0</v>
      </c>
      <c r="E377" s="103" t="n">
        <v>7</v>
      </c>
      <c r="F377" s="103" t="n">
        <v>0</v>
      </c>
      <c r="G377" s="103" t="n">
        <v>0</v>
      </c>
      <c r="H377" s="103" t="n">
        <v>0</v>
      </c>
      <c r="I377" s="137"/>
    </row>
    <row r="378" s="81" customFormat="true" ht="12" hidden="false" customHeight="true" outlineLevel="0" collapsed="false">
      <c r="A378" s="129" t="s">
        <v>170</v>
      </c>
      <c r="B378" s="84" t="s">
        <v>136</v>
      </c>
      <c r="C378" s="103" t="n">
        <v>5</v>
      </c>
      <c r="D378" s="103" t="n">
        <v>0</v>
      </c>
      <c r="E378" s="103" t="n">
        <v>5</v>
      </c>
      <c r="F378" s="103" t="n">
        <v>0</v>
      </c>
      <c r="G378" s="103" t="n">
        <v>0</v>
      </c>
      <c r="H378" s="103" t="n">
        <v>0</v>
      </c>
      <c r="I378" s="137"/>
    </row>
    <row r="379" s="81" customFormat="true" ht="12" hidden="false" customHeight="true" outlineLevel="0" collapsed="false">
      <c r="A379" s="129" t="s">
        <v>173</v>
      </c>
      <c r="B379" s="84" t="s">
        <v>134</v>
      </c>
      <c r="C379" s="103" t="n">
        <v>16</v>
      </c>
      <c r="D379" s="103" t="n">
        <v>0</v>
      </c>
      <c r="E379" s="103" t="n">
        <v>14</v>
      </c>
      <c r="F379" s="103" t="n">
        <v>0</v>
      </c>
      <c r="G379" s="103" t="n">
        <v>2</v>
      </c>
      <c r="H379" s="103" t="n">
        <v>0</v>
      </c>
      <c r="I379" s="11"/>
    </row>
    <row r="380" s="81" customFormat="true" ht="12" hidden="false" customHeight="true" outlineLevel="0" collapsed="false">
      <c r="A380" s="129" t="s">
        <v>174</v>
      </c>
      <c r="B380" s="84" t="s">
        <v>136</v>
      </c>
      <c r="C380" s="103" t="n">
        <v>12</v>
      </c>
      <c r="D380" s="103" t="n">
        <v>0</v>
      </c>
      <c r="E380" s="103" t="n">
        <v>12</v>
      </c>
      <c r="F380" s="103" t="n">
        <v>0</v>
      </c>
      <c r="G380" s="103" t="n">
        <v>0</v>
      </c>
      <c r="H380" s="103" t="n">
        <v>0</v>
      </c>
      <c r="I380" s="11"/>
    </row>
    <row r="381" s="81" customFormat="true" ht="12" hidden="false" customHeight="true" outlineLevel="0" collapsed="false">
      <c r="A381" s="127" t="s">
        <v>175</v>
      </c>
      <c r="B381" s="84" t="s">
        <v>134</v>
      </c>
      <c r="C381" s="103" t="n">
        <v>32</v>
      </c>
      <c r="D381" s="103" t="n">
        <v>1</v>
      </c>
      <c r="E381" s="103" t="n">
        <v>31</v>
      </c>
      <c r="F381" s="103" t="n">
        <v>1</v>
      </c>
      <c r="G381" s="103" t="n">
        <v>1</v>
      </c>
      <c r="H381" s="103" t="n">
        <v>0</v>
      </c>
      <c r="I381" s="11"/>
    </row>
    <row r="382" s="81" customFormat="true" ht="12" hidden="false" customHeight="true" outlineLevel="0" collapsed="false">
      <c r="A382" s="129" t="s">
        <v>176</v>
      </c>
      <c r="B382" s="84" t="s">
        <v>136</v>
      </c>
      <c r="C382" s="103" t="n">
        <v>13</v>
      </c>
      <c r="D382" s="103" t="n">
        <v>0</v>
      </c>
      <c r="E382" s="103" t="n">
        <v>12</v>
      </c>
      <c r="F382" s="103" t="n">
        <v>0</v>
      </c>
      <c r="G382" s="103" t="n">
        <v>1</v>
      </c>
      <c r="H382" s="103" t="n">
        <v>0</v>
      </c>
      <c r="I382" s="11"/>
    </row>
    <row r="383" s="81" customFormat="true" ht="12" hidden="false" customHeight="true" outlineLevel="0" collapsed="false">
      <c r="A383" s="129" t="s">
        <v>177</v>
      </c>
      <c r="B383" s="84" t="s">
        <v>134</v>
      </c>
      <c r="C383" s="103" t="n">
        <v>5</v>
      </c>
      <c r="D383" s="103" t="n">
        <v>0</v>
      </c>
      <c r="E383" s="103" t="n">
        <v>5</v>
      </c>
      <c r="F383" s="103" t="n">
        <v>0</v>
      </c>
      <c r="G383" s="103" t="n">
        <v>0</v>
      </c>
      <c r="H383" s="103" t="n">
        <v>0</v>
      </c>
      <c r="I383" s="11"/>
    </row>
    <row r="384" s="81" customFormat="true" ht="12" hidden="false" customHeight="true" outlineLevel="0" collapsed="false">
      <c r="A384" s="129" t="s">
        <v>178</v>
      </c>
      <c r="B384" s="84" t="s">
        <v>136</v>
      </c>
      <c r="C384" s="103" t="n">
        <v>4</v>
      </c>
      <c r="D384" s="103" t="n">
        <v>0</v>
      </c>
      <c r="E384" s="103" t="n">
        <v>4</v>
      </c>
      <c r="F384" s="103" t="n">
        <v>0</v>
      </c>
      <c r="G384" s="103" t="n">
        <v>0</v>
      </c>
      <c r="H384" s="103" t="n">
        <v>0</v>
      </c>
      <c r="I384" s="11"/>
    </row>
    <row r="385" s="81" customFormat="true" ht="12" hidden="false" customHeight="true" outlineLevel="0" collapsed="false">
      <c r="A385" s="129" t="s">
        <v>184</v>
      </c>
      <c r="B385" s="84" t="s">
        <v>134</v>
      </c>
      <c r="C385" s="103" t="n">
        <v>11</v>
      </c>
      <c r="D385" s="103" t="n">
        <v>0</v>
      </c>
      <c r="E385" s="103" t="n">
        <v>11</v>
      </c>
      <c r="F385" s="103" t="n">
        <v>0</v>
      </c>
      <c r="G385" s="103" t="n">
        <v>0</v>
      </c>
      <c r="H385" s="103" t="n">
        <v>0</v>
      </c>
      <c r="I385" s="11"/>
    </row>
    <row r="386" s="81" customFormat="true" ht="12" hidden="false" customHeight="true" outlineLevel="0" collapsed="false">
      <c r="A386" s="129" t="s">
        <v>185</v>
      </c>
      <c r="B386" s="84" t="s">
        <v>136</v>
      </c>
      <c r="C386" s="103" t="n">
        <v>8</v>
      </c>
      <c r="D386" s="103" t="n">
        <v>0</v>
      </c>
      <c r="E386" s="103" t="n">
        <v>8</v>
      </c>
      <c r="F386" s="103" t="n">
        <v>0</v>
      </c>
      <c r="G386" s="103" t="n">
        <v>0</v>
      </c>
      <c r="H386" s="103" t="n">
        <v>0</v>
      </c>
      <c r="I386" s="11"/>
    </row>
    <row r="387" s="81" customFormat="true" ht="12" hidden="false" customHeight="true" outlineLevel="0" collapsed="false">
      <c r="A387" s="129" t="s">
        <v>179</v>
      </c>
      <c r="B387" s="84" t="s">
        <v>134</v>
      </c>
      <c r="C387" s="103" t="n">
        <v>34</v>
      </c>
      <c r="D387" s="103" t="n">
        <v>0</v>
      </c>
      <c r="E387" s="103" t="n">
        <v>33</v>
      </c>
      <c r="F387" s="103" t="n">
        <v>0</v>
      </c>
      <c r="G387" s="103" t="n">
        <v>1</v>
      </c>
      <c r="H387" s="103" t="n">
        <v>0</v>
      </c>
      <c r="I387" s="11"/>
    </row>
    <row r="388" s="81" customFormat="true" ht="12" hidden="false" customHeight="true" outlineLevel="0" collapsed="false">
      <c r="A388" s="129"/>
      <c r="B388" s="84" t="s">
        <v>136</v>
      </c>
      <c r="C388" s="103" t="n">
        <v>18</v>
      </c>
      <c r="D388" s="103" t="n">
        <v>0</v>
      </c>
      <c r="E388" s="103" t="n">
        <v>17</v>
      </c>
      <c r="F388" s="103" t="n">
        <v>0</v>
      </c>
      <c r="G388" s="103" t="n">
        <v>1</v>
      </c>
      <c r="H388" s="103" t="n">
        <v>0</v>
      </c>
      <c r="I388" s="11"/>
    </row>
    <row r="389" s="81" customFormat="true" ht="12" hidden="false" customHeight="true" outlineLevel="0" collapsed="false">
      <c r="A389" s="127" t="s">
        <v>200</v>
      </c>
      <c r="B389" s="84" t="s">
        <v>134</v>
      </c>
      <c r="C389" s="103" t="n">
        <v>173</v>
      </c>
      <c r="D389" s="103" t="n">
        <v>13</v>
      </c>
      <c r="E389" s="103" t="n">
        <v>149</v>
      </c>
      <c r="F389" s="103" t="n">
        <v>12</v>
      </c>
      <c r="G389" s="103" t="n">
        <v>24</v>
      </c>
      <c r="H389" s="103" t="n">
        <v>1</v>
      </c>
      <c r="I389" s="11"/>
    </row>
    <row r="390" s="81" customFormat="true" ht="12" hidden="false" customHeight="true" outlineLevel="0" collapsed="false">
      <c r="A390" s="129"/>
      <c r="B390" s="84" t="s">
        <v>136</v>
      </c>
      <c r="C390" s="103" t="n">
        <v>124</v>
      </c>
      <c r="D390" s="103" t="n">
        <v>13</v>
      </c>
      <c r="E390" s="103" t="n">
        <v>112</v>
      </c>
      <c r="F390" s="103" t="n">
        <v>12</v>
      </c>
      <c r="G390" s="103" t="n">
        <v>12</v>
      </c>
      <c r="H390" s="103" t="n">
        <v>1</v>
      </c>
      <c r="I390" s="11"/>
    </row>
    <row r="391" s="101" customFormat="true" ht="12" hidden="false" customHeight="true" outlineLevel="0" collapsed="false">
      <c r="A391" s="131" t="s">
        <v>101</v>
      </c>
      <c r="B391" s="84"/>
      <c r="C391" s="103"/>
      <c r="D391" s="103"/>
      <c r="E391" s="103"/>
      <c r="F391" s="103"/>
      <c r="G391" s="103"/>
      <c r="H391" s="103"/>
    </row>
    <row r="392" s="101" customFormat="true" ht="12" hidden="false" customHeight="true" outlineLevel="0" collapsed="false">
      <c r="A392" s="131" t="s">
        <v>140</v>
      </c>
      <c r="B392" s="84" t="s">
        <v>134</v>
      </c>
      <c r="C392" s="103" t="n">
        <v>66</v>
      </c>
      <c r="D392" s="103" t="n">
        <v>3</v>
      </c>
      <c r="E392" s="103" t="n">
        <v>66</v>
      </c>
      <c r="F392" s="103" t="n">
        <v>3</v>
      </c>
      <c r="G392" s="103" t="n">
        <v>0</v>
      </c>
      <c r="H392" s="103" t="n">
        <v>0</v>
      </c>
    </row>
    <row r="393" s="101" customFormat="true" ht="12" hidden="false" customHeight="true" outlineLevel="0" collapsed="false">
      <c r="A393" s="133"/>
      <c r="B393" s="84" t="s">
        <v>136</v>
      </c>
      <c r="C393" s="103" t="n">
        <v>52</v>
      </c>
      <c r="D393" s="103" t="n">
        <v>3</v>
      </c>
      <c r="E393" s="103" t="n">
        <v>52</v>
      </c>
      <c r="F393" s="103" t="n">
        <v>3</v>
      </c>
      <c r="G393" s="103" t="n">
        <v>0</v>
      </c>
      <c r="H393" s="103" t="n">
        <v>0</v>
      </c>
    </row>
    <row r="394" s="101" customFormat="true" ht="12" hidden="false" customHeight="true" outlineLevel="0" collapsed="false">
      <c r="A394" s="131" t="s">
        <v>141</v>
      </c>
      <c r="B394" s="84" t="s">
        <v>134</v>
      </c>
      <c r="C394" s="103" t="n">
        <v>23</v>
      </c>
      <c r="D394" s="103" t="n">
        <v>1</v>
      </c>
      <c r="E394" s="103" t="n">
        <v>0</v>
      </c>
      <c r="F394" s="103" t="n">
        <v>0</v>
      </c>
      <c r="G394" s="103" t="n">
        <v>23</v>
      </c>
      <c r="H394" s="103" t="n">
        <v>1</v>
      </c>
    </row>
    <row r="395" s="101" customFormat="true" ht="12" hidden="false" customHeight="true" outlineLevel="0" collapsed="false">
      <c r="A395" s="133"/>
      <c r="B395" s="84" t="s">
        <v>136</v>
      </c>
      <c r="C395" s="103" t="n">
        <v>11</v>
      </c>
      <c r="D395" s="103" t="n">
        <v>1</v>
      </c>
      <c r="E395" s="103" t="n">
        <v>0</v>
      </c>
      <c r="F395" s="103" t="n">
        <v>0</v>
      </c>
      <c r="G395" s="103" t="n">
        <v>11</v>
      </c>
      <c r="H395" s="103" t="n">
        <v>1</v>
      </c>
    </row>
    <row r="396" s="81" customFormat="true" ht="12" hidden="false" customHeight="true" outlineLevel="0" collapsed="false">
      <c r="A396" s="127" t="s">
        <v>202</v>
      </c>
      <c r="B396" s="84" t="s">
        <v>134</v>
      </c>
      <c r="C396" s="103" t="n">
        <v>3666</v>
      </c>
      <c r="D396" s="103" t="n">
        <v>373</v>
      </c>
      <c r="E396" s="103" t="n">
        <v>3139</v>
      </c>
      <c r="F396" s="103" t="n">
        <v>209</v>
      </c>
      <c r="G396" s="103" t="n">
        <v>527</v>
      </c>
      <c r="H396" s="103" t="n">
        <v>164</v>
      </c>
    </row>
    <row r="397" s="81" customFormat="true" ht="12" hidden="false" customHeight="true" outlineLevel="0" collapsed="false">
      <c r="A397" s="129"/>
      <c r="B397" s="84" t="s">
        <v>136</v>
      </c>
      <c r="C397" s="103" t="n">
        <v>2162</v>
      </c>
      <c r="D397" s="103" t="n">
        <v>235</v>
      </c>
      <c r="E397" s="103" t="n">
        <v>1881</v>
      </c>
      <c r="F397" s="103" t="n">
        <v>142</v>
      </c>
      <c r="G397" s="103" t="n">
        <v>281</v>
      </c>
      <c r="H397" s="103" t="n">
        <v>93</v>
      </c>
      <c r="I397" s="137"/>
    </row>
    <row r="398" s="101" customFormat="true" ht="12" hidden="false" customHeight="true" outlineLevel="0" collapsed="false">
      <c r="A398" s="131" t="s">
        <v>101</v>
      </c>
      <c r="B398" s="84"/>
      <c r="C398" s="103"/>
      <c r="D398" s="103"/>
      <c r="E398" s="103"/>
      <c r="F398" s="103"/>
      <c r="G398" s="103"/>
      <c r="H398" s="103"/>
    </row>
    <row r="399" s="101" customFormat="true" ht="12" hidden="false" customHeight="true" outlineLevel="0" collapsed="false">
      <c r="A399" s="131" t="s">
        <v>140</v>
      </c>
      <c r="B399" s="84" t="s">
        <v>134</v>
      </c>
      <c r="C399" s="103" t="n">
        <v>1543</v>
      </c>
      <c r="D399" s="103" t="n">
        <v>102</v>
      </c>
      <c r="E399" s="103" t="n">
        <v>1534</v>
      </c>
      <c r="F399" s="103" t="n">
        <v>101</v>
      </c>
      <c r="G399" s="103" t="n">
        <v>9</v>
      </c>
      <c r="H399" s="103" t="n">
        <v>1</v>
      </c>
    </row>
    <row r="400" s="101" customFormat="true" ht="12" hidden="false" customHeight="true" outlineLevel="0" collapsed="false">
      <c r="A400" s="133"/>
      <c r="B400" s="84" t="s">
        <v>136</v>
      </c>
      <c r="C400" s="103" t="n">
        <v>976</v>
      </c>
      <c r="D400" s="103" t="n">
        <v>71</v>
      </c>
      <c r="E400" s="103" t="n">
        <v>970</v>
      </c>
      <c r="F400" s="103" t="n">
        <v>70</v>
      </c>
      <c r="G400" s="103" t="n">
        <v>6</v>
      </c>
      <c r="H400" s="103" t="n">
        <v>1</v>
      </c>
    </row>
    <row r="401" s="101" customFormat="true" ht="12" hidden="false" customHeight="true" outlineLevel="0" collapsed="false">
      <c r="A401" s="131" t="s">
        <v>141</v>
      </c>
      <c r="B401" s="84" t="s">
        <v>134</v>
      </c>
      <c r="C401" s="103" t="n">
        <v>529</v>
      </c>
      <c r="D401" s="103" t="n">
        <v>164</v>
      </c>
      <c r="E401" s="103" t="n">
        <v>38</v>
      </c>
      <c r="F401" s="103" t="n">
        <v>2</v>
      </c>
      <c r="G401" s="103" t="n">
        <v>491</v>
      </c>
      <c r="H401" s="103" t="n">
        <v>162</v>
      </c>
    </row>
    <row r="402" s="101" customFormat="true" ht="12" hidden="false" customHeight="true" outlineLevel="0" collapsed="false">
      <c r="A402" s="133"/>
      <c r="B402" s="84" t="s">
        <v>136</v>
      </c>
      <c r="C402" s="103" t="n">
        <v>282</v>
      </c>
      <c r="D402" s="103" t="n">
        <v>94</v>
      </c>
      <c r="E402" s="103" t="n">
        <v>26</v>
      </c>
      <c r="F402" s="103" t="n">
        <v>2</v>
      </c>
      <c r="G402" s="103" t="n">
        <v>256</v>
      </c>
      <c r="H402" s="103" t="n">
        <v>92</v>
      </c>
    </row>
    <row r="403" s="81" customFormat="true" ht="12" hidden="false" customHeight="true" outlineLevel="0" collapsed="false">
      <c r="A403" s="127" t="s">
        <v>180</v>
      </c>
      <c r="B403" s="84" t="s">
        <v>134</v>
      </c>
      <c r="C403" s="103" t="n">
        <v>22</v>
      </c>
      <c r="D403" s="103" t="n">
        <v>17</v>
      </c>
      <c r="E403" s="103" t="n">
        <v>0</v>
      </c>
      <c r="F403" s="103" t="n">
        <v>0</v>
      </c>
      <c r="G403" s="103" t="n">
        <v>22</v>
      </c>
      <c r="H403" s="103" t="n">
        <v>17</v>
      </c>
      <c r="I403" s="11"/>
    </row>
    <row r="404" s="81" customFormat="true" ht="12" hidden="false" customHeight="true" outlineLevel="0" collapsed="false">
      <c r="A404" s="84"/>
      <c r="B404" s="84" t="s">
        <v>136</v>
      </c>
      <c r="C404" s="103" t="n">
        <v>18</v>
      </c>
      <c r="D404" s="103" t="n">
        <v>14</v>
      </c>
      <c r="E404" s="103" t="n">
        <v>0</v>
      </c>
      <c r="F404" s="103" t="n">
        <v>0</v>
      </c>
      <c r="G404" s="103" t="n">
        <v>18</v>
      </c>
      <c r="H404" s="103" t="n">
        <v>14</v>
      </c>
      <c r="I404" s="11"/>
    </row>
    <row r="405" s="81" customFormat="true" ht="12" hidden="false" customHeight="true" outlineLevel="0" collapsed="false">
      <c r="A405" s="127" t="s">
        <v>186</v>
      </c>
      <c r="B405" s="84" t="s">
        <v>134</v>
      </c>
      <c r="C405" s="103" t="n">
        <v>3767</v>
      </c>
      <c r="D405" s="103" t="n">
        <v>412</v>
      </c>
      <c r="E405" s="103" t="n">
        <v>3084</v>
      </c>
      <c r="F405" s="103" t="n">
        <v>281</v>
      </c>
      <c r="G405" s="103" t="n">
        <v>683</v>
      </c>
      <c r="H405" s="103" t="n">
        <v>131</v>
      </c>
    </row>
    <row r="406" s="81" customFormat="true" ht="12" hidden="false" customHeight="true" outlineLevel="0" collapsed="false">
      <c r="A406" s="129"/>
      <c r="B406" s="84" t="s">
        <v>136</v>
      </c>
      <c r="C406" s="103" t="n">
        <v>1409</v>
      </c>
      <c r="D406" s="103" t="n">
        <v>176</v>
      </c>
      <c r="E406" s="103" t="n">
        <v>1140</v>
      </c>
      <c r="F406" s="103" t="n">
        <v>117</v>
      </c>
      <c r="G406" s="103" t="n">
        <v>269</v>
      </c>
      <c r="H406" s="103" t="n">
        <v>59</v>
      </c>
      <c r="I406" s="137"/>
    </row>
    <row r="407" s="81" customFormat="true" ht="12" hidden="false" customHeight="true" outlineLevel="0" collapsed="false">
      <c r="A407" s="127" t="s">
        <v>166</v>
      </c>
      <c r="B407" s="84" t="s">
        <v>134</v>
      </c>
      <c r="C407" s="103" t="n">
        <v>1931</v>
      </c>
      <c r="D407" s="103" t="n">
        <v>209</v>
      </c>
      <c r="E407" s="103" t="n">
        <v>1906</v>
      </c>
      <c r="F407" s="103" t="n">
        <v>207</v>
      </c>
      <c r="G407" s="103" t="n">
        <v>25</v>
      </c>
      <c r="H407" s="103" t="n">
        <v>2</v>
      </c>
    </row>
    <row r="408" s="81" customFormat="true" ht="12" hidden="false" customHeight="true" outlineLevel="0" collapsed="false">
      <c r="A408" s="129" t="s">
        <v>167</v>
      </c>
      <c r="B408" s="84" t="s">
        <v>136</v>
      </c>
      <c r="C408" s="103" t="n">
        <v>790</v>
      </c>
      <c r="D408" s="103" t="n">
        <v>96</v>
      </c>
      <c r="E408" s="103" t="n">
        <v>780</v>
      </c>
      <c r="F408" s="103" t="n">
        <v>96</v>
      </c>
      <c r="G408" s="103" t="n">
        <v>10</v>
      </c>
      <c r="H408" s="103" t="n">
        <v>0</v>
      </c>
      <c r="I408" s="137"/>
    </row>
    <row r="409" s="101" customFormat="true" ht="12" hidden="false" customHeight="true" outlineLevel="0" collapsed="false">
      <c r="A409" s="131" t="s">
        <v>101</v>
      </c>
      <c r="B409" s="84"/>
      <c r="C409" s="103"/>
      <c r="D409" s="103"/>
      <c r="E409" s="103"/>
      <c r="F409" s="103"/>
      <c r="G409" s="103"/>
      <c r="H409" s="103"/>
    </row>
    <row r="410" s="101" customFormat="true" ht="12" hidden="false" customHeight="true" outlineLevel="0" collapsed="false">
      <c r="A410" s="131" t="s">
        <v>140</v>
      </c>
      <c r="B410" s="84" t="s">
        <v>134</v>
      </c>
      <c r="C410" s="103" t="n">
        <v>367</v>
      </c>
      <c r="D410" s="103" t="n">
        <v>20</v>
      </c>
      <c r="E410" s="103" t="n">
        <v>363</v>
      </c>
      <c r="F410" s="103" t="n">
        <v>20</v>
      </c>
      <c r="G410" s="103" t="n">
        <v>4</v>
      </c>
      <c r="H410" s="103" t="n">
        <v>0</v>
      </c>
    </row>
    <row r="411" s="101" customFormat="true" ht="12" hidden="false" customHeight="true" outlineLevel="0" collapsed="false">
      <c r="A411" s="133"/>
      <c r="B411" s="84" t="s">
        <v>136</v>
      </c>
      <c r="C411" s="103" t="n">
        <v>191</v>
      </c>
      <c r="D411" s="103" t="n">
        <v>12</v>
      </c>
      <c r="E411" s="103" t="n">
        <v>187</v>
      </c>
      <c r="F411" s="103" t="n">
        <v>12</v>
      </c>
      <c r="G411" s="103" t="n">
        <v>4</v>
      </c>
      <c r="H411" s="103" t="n">
        <v>0</v>
      </c>
    </row>
    <row r="412" s="101" customFormat="true" ht="12" hidden="false" customHeight="true" outlineLevel="0" collapsed="false">
      <c r="A412" s="131" t="s">
        <v>141</v>
      </c>
      <c r="B412" s="84" t="s">
        <v>134</v>
      </c>
      <c r="C412" s="103" t="n">
        <v>83</v>
      </c>
      <c r="D412" s="103" t="n">
        <v>15</v>
      </c>
      <c r="E412" s="103" t="n">
        <v>82</v>
      </c>
      <c r="F412" s="103" t="n">
        <v>15</v>
      </c>
      <c r="G412" s="103" t="n">
        <v>1</v>
      </c>
      <c r="H412" s="103" t="n">
        <v>0</v>
      </c>
    </row>
    <row r="413" s="101" customFormat="true" ht="12" hidden="false" customHeight="true" outlineLevel="0" collapsed="false">
      <c r="A413" s="133"/>
      <c r="B413" s="84" t="s">
        <v>136</v>
      </c>
      <c r="C413" s="103" t="n">
        <v>26</v>
      </c>
      <c r="D413" s="103" t="n">
        <v>9</v>
      </c>
      <c r="E413" s="103" t="n">
        <v>26</v>
      </c>
      <c r="F413" s="103" t="n">
        <v>9</v>
      </c>
      <c r="G413" s="103" t="n">
        <v>0</v>
      </c>
      <c r="H413" s="103" t="n">
        <v>0</v>
      </c>
    </row>
    <row r="414" s="81" customFormat="true" ht="12" hidden="false" customHeight="true" outlineLevel="0" collapsed="false">
      <c r="A414" s="127" t="s">
        <v>168</v>
      </c>
      <c r="B414" s="84" t="s">
        <v>134</v>
      </c>
      <c r="C414" s="103" t="n">
        <v>512</v>
      </c>
      <c r="D414" s="103" t="n">
        <v>112</v>
      </c>
      <c r="E414" s="103" t="n">
        <v>0</v>
      </c>
      <c r="F414" s="103" t="n">
        <v>0</v>
      </c>
      <c r="G414" s="103" t="n">
        <v>512</v>
      </c>
      <c r="H414" s="103" t="n">
        <v>112</v>
      </c>
    </row>
    <row r="415" s="81" customFormat="true" ht="12" hidden="false" customHeight="true" outlineLevel="0" collapsed="false">
      <c r="A415" s="129"/>
      <c r="B415" s="84" t="s">
        <v>136</v>
      </c>
      <c r="C415" s="103" t="n">
        <v>197</v>
      </c>
      <c r="D415" s="103" t="n">
        <v>50</v>
      </c>
      <c r="E415" s="103" t="n">
        <v>0</v>
      </c>
      <c r="F415" s="103" t="n">
        <v>0</v>
      </c>
      <c r="G415" s="103" t="n">
        <v>197</v>
      </c>
      <c r="H415" s="103" t="n">
        <v>50</v>
      </c>
      <c r="I415" s="137"/>
    </row>
    <row r="416" s="81" customFormat="true" ht="12" hidden="false" customHeight="true" outlineLevel="0" collapsed="false">
      <c r="A416" s="127" t="s">
        <v>169</v>
      </c>
      <c r="B416" s="84" t="s">
        <v>134</v>
      </c>
      <c r="C416" s="103" t="n">
        <v>48</v>
      </c>
      <c r="D416" s="103" t="n">
        <v>2</v>
      </c>
      <c r="E416" s="103" t="n">
        <v>48</v>
      </c>
      <c r="F416" s="103" t="n">
        <v>2</v>
      </c>
      <c r="G416" s="103" t="n">
        <v>0</v>
      </c>
      <c r="H416" s="103" t="n">
        <v>0</v>
      </c>
      <c r="I416" s="137"/>
    </row>
    <row r="417" s="81" customFormat="true" ht="12" hidden="false" customHeight="true" outlineLevel="0" collapsed="false">
      <c r="A417" s="129" t="s">
        <v>170</v>
      </c>
      <c r="B417" s="84" t="s">
        <v>136</v>
      </c>
      <c r="C417" s="103" t="n">
        <v>42</v>
      </c>
      <c r="D417" s="103" t="n">
        <v>2</v>
      </c>
      <c r="E417" s="103" t="n">
        <v>42</v>
      </c>
      <c r="F417" s="103" t="n">
        <v>2</v>
      </c>
      <c r="G417" s="103" t="n">
        <v>0</v>
      </c>
      <c r="H417" s="103" t="n">
        <v>0</v>
      </c>
      <c r="I417" s="137"/>
    </row>
    <row r="418" s="128" customFormat="true" ht="12" hidden="false" customHeight="true" outlineLevel="0" collapsed="false">
      <c r="A418" s="127" t="s">
        <v>171</v>
      </c>
      <c r="B418" s="84" t="s">
        <v>134</v>
      </c>
      <c r="C418" s="103" t="n">
        <v>6</v>
      </c>
      <c r="D418" s="103" t="n">
        <v>0</v>
      </c>
      <c r="E418" s="103" t="n">
        <v>5</v>
      </c>
      <c r="F418" s="103" t="n">
        <v>0</v>
      </c>
      <c r="G418" s="103" t="n">
        <v>1</v>
      </c>
      <c r="H418" s="103" t="n">
        <v>0</v>
      </c>
      <c r="I418" s="130"/>
    </row>
    <row r="419" s="128" customFormat="true" ht="12" hidden="false" customHeight="true" outlineLevel="0" collapsed="false">
      <c r="A419" s="129" t="s">
        <v>172</v>
      </c>
      <c r="B419" s="84" t="s">
        <v>136</v>
      </c>
      <c r="C419" s="103" t="n">
        <v>6</v>
      </c>
      <c r="D419" s="103" t="n">
        <v>0</v>
      </c>
      <c r="E419" s="103" t="n">
        <v>5</v>
      </c>
      <c r="F419" s="103" t="n">
        <v>0</v>
      </c>
      <c r="G419" s="103" t="n">
        <v>1</v>
      </c>
      <c r="H419" s="103" t="n">
        <v>0</v>
      </c>
      <c r="I419" s="130"/>
    </row>
    <row r="420" s="81" customFormat="true" ht="12" hidden="false" customHeight="true" outlineLevel="0" collapsed="false">
      <c r="A420" s="129" t="s">
        <v>173</v>
      </c>
      <c r="B420" s="84" t="s">
        <v>134</v>
      </c>
      <c r="C420" s="103" t="n">
        <v>12</v>
      </c>
      <c r="D420" s="103" t="n">
        <v>0</v>
      </c>
      <c r="E420" s="103" t="n">
        <v>11</v>
      </c>
      <c r="F420" s="103" t="n">
        <v>0</v>
      </c>
      <c r="G420" s="103" t="n">
        <v>1</v>
      </c>
      <c r="H420" s="103" t="n">
        <v>0</v>
      </c>
      <c r="I420" s="137"/>
    </row>
    <row r="421" s="81" customFormat="true" ht="12" hidden="false" customHeight="true" outlineLevel="0" collapsed="false">
      <c r="A421" s="129" t="s">
        <v>174</v>
      </c>
      <c r="B421" s="84" t="s">
        <v>136</v>
      </c>
      <c r="C421" s="103" t="n">
        <v>7</v>
      </c>
      <c r="D421" s="103" t="n">
        <v>0</v>
      </c>
      <c r="E421" s="103" t="n">
        <v>7</v>
      </c>
      <c r="F421" s="103" t="n">
        <v>0</v>
      </c>
      <c r="G421" s="103" t="n">
        <v>0</v>
      </c>
      <c r="H421" s="103" t="n">
        <v>0</v>
      </c>
      <c r="I421" s="137"/>
    </row>
    <row r="422" s="81" customFormat="true" ht="12" hidden="false" customHeight="true" outlineLevel="0" collapsed="false">
      <c r="A422" s="127" t="s">
        <v>175</v>
      </c>
      <c r="B422" s="84" t="s">
        <v>134</v>
      </c>
      <c r="C422" s="103" t="n">
        <v>94</v>
      </c>
      <c r="D422" s="103" t="n">
        <v>2</v>
      </c>
      <c r="E422" s="103" t="n">
        <v>91</v>
      </c>
      <c r="F422" s="103" t="n">
        <v>2</v>
      </c>
      <c r="G422" s="103" t="n">
        <v>3</v>
      </c>
      <c r="H422" s="103" t="n">
        <v>0</v>
      </c>
      <c r="I422" s="11"/>
    </row>
    <row r="423" s="81" customFormat="true" ht="12" hidden="false" customHeight="true" outlineLevel="0" collapsed="false">
      <c r="A423" s="129" t="s">
        <v>176</v>
      </c>
      <c r="B423" s="84" t="s">
        <v>136</v>
      </c>
      <c r="C423" s="103" t="n">
        <v>50</v>
      </c>
      <c r="D423" s="103" t="n">
        <v>1</v>
      </c>
      <c r="E423" s="103" t="n">
        <v>50</v>
      </c>
      <c r="F423" s="103" t="n">
        <v>1</v>
      </c>
      <c r="G423" s="103" t="n">
        <v>0</v>
      </c>
      <c r="H423" s="103" t="n">
        <v>0</v>
      </c>
      <c r="I423" s="11"/>
    </row>
    <row r="424" s="81" customFormat="true" ht="12" hidden="false" customHeight="true" outlineLevel="0" collapsed="false">
      <c r="A424" s="129" t="s">
        <v>179</v>
      </c>
      <c r="B424" s="84" t="s">
        <v>134</v>
      </c>
      <c r="C424" s="103" t="n">
        <v>128</v>
      </c>
      <c r="D424" s="103" t="n">
        <v>2</v>
      </c>
      <c r="E424" s="103" t="n">
        <v>127</v>
      </c>
      <c r="F424" s="103" t="n">
        <v>2</v>
      </c>
      <c r="G424" s="103" t="n">
        <v>1</v>
      </c>
      <c r="H424" s="103" t="n">
        <v>0</v>
      </c>
      <c r="I424" s="11"/>
    </row>
    <row r="425" s="81" customFormat="true" ht="12" hidden="false" customHeight="true" outlineLevel="0" collapsed="false">
      <c r="A425" s="129"/>
      <c r="B425" s="84" t="s">
        <v>136</v>
      </c>
      <c r="C425" s="103" t="n">
        <v>74</v>
      </c>
      <c r="D425" s="103" t="n">
        <v>1</v>
      </c>
      <c r="E425" s="103" t="n">
        <v>74</v>
      </c>
      <c r="F425" s="103" t="n">
        <v>1</v>
      </c>
      <c r="G425" s="103" t="n">
        <v>0</v>
      </c>
      <c r="H425" s="103" t="n">
        <v>0</v>
      </c>
      <c r="I425" s="11"/>
    </row>
    <row r="426" s="81" customFormat="true" ht="12" hidden="false" customHeight="true" outlineLevel="0" collapsed="false">
      <c r="A426" s="127" t="s">
        <v>202</v>
      </c>
      <c r="B426" s="84" t="s">
        <v>134</v>
      </c>
      <c r="C426" s="103" t="n">
        <v>1015</v>
      </c>
      <c r="D426" s="103" t="n">
        <v>84</v>
      </c>
      <c r="E426" s="103" t="n">
        <v>896</v>
      </c>
      <c r="F426" s="103" t="n">
        <v>68</v>
      </c>
      <c r="G426" s="103" t="n">
        <v>119</v>
      </c>
      <c r="H426" s="103" t="n">
        <v>16</v>
      </c>
    </row>
    <row r="427" s="81" customFormat="true" ht="12" hidden="false" customHeight="true" outlineLevel="0" collapsed="false">
      <c r="A427" s="129"/>
      <c r="B427" s="84" t="s">
        <v>136</v>
      </c>
      <c r="C427" s="103" t="n">
        <v>227</v>
      </c>
      <c r="D427" s="103" t="n">
        <v>25</v>
      </c>
      <c r="E427" s="103" t="n">
        <v>182</v>
      </c>
      <c r="F427" s="103" t="n">
        <v>17</v>
      </c>
      <c r="G427" s="103" t="n">
        <v>45</v>
      </c>
      <c r="H427" s="103" t="n">
        <v>8</v>
      </c>
      <c r="I427" s="137"/>
    </row>
    <row r="428" s="101" customFormat="true" ht="12" hidden="false" customHeight="true" outlineLevel="0" collapsed="false">
      <c r="A428" s="131" t="s">
        <v>101</v>
      </c>
      <c r="B428" s="84"/>
      <c r="C428" s="103"/>
      <c r="D428" s="103"/>
      <c r="E428" s="103"/>
      <c r="F428" s="103"/>
      <c r="G428" s="103"/>
      <c r="H428" s="103"/>
    </row>
    <row r="429" s="101" customFormat="true" ht="12" hidden="false" customHeight="true" outlineLevel="0" collapsed="false">
      <c r="A429" s="131" t="s">
        <v>140</v>
      </c>
      <c r="B429" s="84" t="s">
        <v>134</v>
      </c>
      <c r="C429" s="103" t="n">
        <v>469</v>
      </c>
      <c r="D429" s="103" t="n">
        <v>22</v>
      </c>
      <c r="E429" s="103" t="n">
        <v>435</v>
      </c>
      <c r="F429" s="103" t="n">
        <v>22</v>
      </c>
      <c r="G429" s="103" t="n">
        <v>34</v>
      </c>
      <c r="H429" s="103" t="n">
        <v>0</v>
      </c>
    </row>
    <row r="430" s="101" customFormat="true" ht="12" hidden="false" customHeight="true" outlineLevel="0" collapsed="false">
      <c r="A430" s="133"/>
      <c r="B430" s="84" t="s">
        <v>136</v>
      </c>
      <c r="C430" s="103" t="n">
        <v>98</v>
      </c>
      <c r="D430" s="103" t="n">
        <v>6</v>
      </c>
      <c r="E430" s="103" t="n">
        <v>76</v>
      </c>
      <c r="F430" s="103" t="n">
        <v>6</v>
      </c>
      <c r="G430" s="103" t="n">
        <v>22</v>
      </c>
      <c r="H430" s="103" t="n">
        <v>0</v>
      </c>
    </row>
    <row r="431" s="101" customFormat="true" ht="12" hidden="false" customHeight="true" outlineLevel="0" collapsed="false">
      <c r="A431" s="131" t="s">
        <v>141</v>
      </c>
      <c r="B431" s="84" t="s">
        <v>134</v>
      </c>
      <c r="C431" s="103" t="n">
        <v>178</v>
      </c>
      <c r="D431" s="103" t="n">
        <v>23</v>
      </c>
      <c r="E431" s="103" t="n">
        <v>97</v>
      </c>
      <c r="F431" s="103" t="n">
        <v>7</v>
      </c>
      <c r="G431" s="103" t="n">
        <v>81</v>
      </c>
      <c r="H431" s="103" t="n">
        <v>16</v>
      </c>
    </row>
    <row r="432" s="101" customFormat="true" ht="12" hidden="false" customHeight="true" outlineLevel="0" collapsed="false">
      <c r="A432" s="133"/>
      <c r="B432" s="84" t="s">
        <v>136</v>
      </c>
      <c r="C432" s="103" t="n">
        <v>32</v>
      </c>
      <c r="D432" s="103" t="n">
        <v>12</v>
      </c>
      <c r="E432" s="103" t="n">
        <v>10</v>
      </c>
      <c r="F432" s="103" t="n">
        <v>4</v>
      </c>
      <c r="G432" s="103" t="n">
        <v>22</v>
      </c>
      <c r="H432" s="103" t="n">
        <v>8</v>
      </c>
    </row>
    <row r="433" s="81" customFormat="true" ht="12" hidden="false" customHeight="true" outlineLevel="0" collapsed="false">
      <c r="A433" s="129" t="s">
        <v>180</v>
      </c>
      <c r="B433" s="84" t="s">
        <v>134</v>
      </c>
      <c r="C433" s="103" t="n">
        <v>21</v>
      </c>
      <c r="D433" s="103" t="n">
        <v>1</v>
      </c>
      <c r="E433" s="103" t="n">
        <v>0</v>
      </c>
      <c r="F433" s="103" t="n">
        <v>0</v>
      </c>
      <c r="G433" s="103" t="n">
        <v>21</v>
      </c>
      <c r="H433" s="103" t="n">
        <v>1</v>
      </c>
      <c r="I433" s="11"/>
    </row>
    <row r="434" s="81" customFormat="true" ht="12" hidden="false" customHeight="true" outlineLevel="0" collapsed="false">
      <c r="A434" s="84"/>
      <c r="B434" s="84" t="s">
        <v>136</v>
      </c>
      <c r="C434" s="103" t="n">
        <v>16</v>
      </c>
      <c r="D434" s="103" t="n">
        <v>1</v>
      </c>
      <c r="E434" s="103" t="n">
        <v>0</v>
      </c>
      <c r="F434" s="103" t="n">
        <v>0</v>
      </c>
      <c r="G434" s="103" t="n">
        <v>16</v>
      </c>
      <c r="H434" s="103" t="n">
        <v>1</v>
      </c>
      <c r="I434" s="11"/>
    </row>
    <row r="435" s="81" customFormat="true" ht="12" hidden="false" customHeight="true" outlineLevel="0" collapsed="false">
      <c r="A435" s="127" t="s">
        <v>187</v>
      </c>
      <c r="B435" s="84" t="s">
        <v>134</v>
      </c>
      <c r="C435" s="103" t="n">
        <v>1992</v>
      </c>
      <c r="D435" s="103" t="n">
        <v>155</v>
      </c>
      <c r="E435" s="103" t="n">
        <v>1152</v>
      </c>
      <c r="F435" s="103" t="n">
        <v>70</v>
      </c>
      <c r="G435" s="103" t="n">
        <v>840</v>
      </c>
      <c r="H435" s="103" t="n">
        <v>85</v>
      </c>
      <c r="I435" s="137"/>
    </row>
    <row r="436" s="81" customFormat="true" ht="12" hidden="false" customHeight="true" outlineLevel="0" collapsed="false">
      <c r="A436" s="129" t="s">
        <v>183</v>
      </c>
      <c r="B436" s="84" t="s">
        <v>136</v>
      </c>
      <c r="C436" s="103" t="n">
        <v>1260</v>
      </c>
      <c r="D436" s="103" t="n">
        <v>76</v>
      </c>
      <c r="E436" s="103" t="n">
        <v>812</v>
      </c>
      <c r="F436" s="103" t="n">
        <v>36</v>
      </c>
      <c r="G436" s="103" t="n">
        <v>448</v>
      </c>
      <c r="H436" s="103" t="n">
        <v>40</v>
      </c>
      <c r="I436" s="137"/>
    </row>
    <row r="437" s="81" customFormat="true" ht="12" hidden="false" customHeight="true" outlineLevel="0" collapsed="false">
      <c r="A437" s="127" t="s">
        <v>166</v>
      </c>
      <c r="B437" s="84" t="s">
        <v>134</v>
      </c>
      <c r="C437" s="103" t="n">
        <v>1072</v>
      </c>
      <c r="D437" s="103" t="n">
        <v>104</v>
      </c>
      <c r="E437" s="103" t="n">
        <v>923</v>
      </c>
      <c r="F437" s="103" t="n">
        <v>69</v>
      </c>
      <c r="G437" s="103" t="n">
        <v>149</v>
      </c>
      <c r="H437" s="103" t="n">
        <v>35</v>
      </c>
      <c r="I437" s="137"/>
    </row>
    <row r="438" s="81" customFormat="true" ht="12" hidden="false" customHeight="true" outlineLevel="0" collapsed="false">
      <c r="A438" s="129" t="s">
        <v>167</v>
      </c>
      <c r="B438" s="84" t="s">
        <v>136</v>
      </c>
      <c r="C438" s="103" t="n">
        <v>685</v>
      </c>
      <c r="D438" s="103" t="n">
        <v>53</v>
      </c>
      <c r="E438" s="103" t="n">
        <v>623</v>
      </c>
      <c r="F438" s="103" t="n">
        <v>35</v>
      </c>
      <c r="G438" s="103" t="n">
        <v>62</v>
      </c>
      <c r="H438" s="103" t="n">
        <v>18</v>
      </c>
      <c r="I438" s="137"/>
    </row>
    <row r="439" s="101" customFormat="true" ht="12" hidden="false" customHeight="true" outlineLevel="0" collapsed="false">
      <c r="A439" s="131" t="s">
        <v>101</v>
      </c>
      <c r="B439" s="84"/>
      <c r="C439" s="103"/>
      <c r="D439" s="103"/>
      <c r="E439" s="103"/>
      <c r="F439" s="103"/>
      <c r="G439" s="103"/>
      <c r="H439" s="103"/>
    </row>
    <row r="440" s="101" customFormat="true" ht="12" hidden="false" customHeight="true" outlineLevel="0" collapsed="false">
      <c r="A440" s="131" t="s">
        <v>140</v>
      </c>
      <c r="B440" s="84" t="s">
        <v>134</v>
      </c>
      <c r="C440" s="103" t="n">
        <v>41</v>
      </c>
      <c r="D440" s="103" t="n">
        <v>2</v>
      </c>
      <c r="E440" s="103" t="n">
        <v>40</v>
      </c>
      <c r="F440" s="103" t="n">
        <v>2</v>
      </c>
      <c r="G440" s="103" t="n">
        <v>1</v>
      </c>
      <c r="H440" s="103" t="n">
        <v>0</v>
      </c>
    </row>
    <row r="441" s="101" customFormat="true" ht="12" hidden="false" customHeight="true" outlineLevel="0" collapsed="false">
      <c r="A441" s="133"/>
      <c r="B441" s="84" t="s">
        <v>136</v>
      </c>
      <c r="C441" s="103" t="n">
        <v>28</v>
      </c>
      <c r="D441" s="103" t="n">
        <v>2</v>
      </c>
      <c r="E441" s="103" t="n">
        <v>27</v>
      </c>
      <c r="F441" s="103" t="n">
        <v>2</v>
      </c>
      <c r="G441" s="103" t="n">
        <v>1</v>
      </c>
      <c r="H441" s="103" t="n">
        <v>0</v>
      </c>
    </row>
    <row r="442" s="101" customFormat="true" ht="12" hidden="false" customHeight="true" outlineLevel="0" collapsed="false">
      <c r="A442" s="131" t="s">
        <v>141</v>
      </c>
      <c r="B442" s="84" t="s">
        <v>134</v>
      </c>
      <c r="C442" s="103" t="n">
        <v>146</v>
      </c>
      <c r="D442" s="103" t="n">
        <v>35</v>
      </c>
      <c r="E442" s="103" t="n">
        <v>0</v>
      </c>
      <c r="F442" s="103" t="n">
        <v>0</v>
      </c>
      <c r="G442" s="103" t="n">
        <v>146</v>
      </c>
      <c r="H442" s="103" t="n">
        <v>35</v>
      </c>
    </row>
    <row r="443" s="101" customFormat="true" ht="12" hidden="false" customHeight="true" outlineLevel="0" collapsed="false">
      <c r="A443" s="133"/>
      <c r="B443" s="84" t="s">
        <v>136</v>
      </c>
      <c r="C443" s="103" t="n">
        <v>59</v>
      </c>
      <c r="D443" s="103" t="n">
        <v>18</v>
      </c>
      <c r="E443" s="103" t="n">
        <v>0</v>
      </c>
      <c r="F443" s="103" t="n">
        <v>0</v>
      </c>
      <c r="G443" s="103" t="n">
        <v>59</v>
      </c>
      <c r="H443" s="103" t="n">
        <v>18</v>
      </c>
    </row>
    <row r="444" s="81" customFormat="true" ht="12" hidden="false" customHeight="true" outlineLevel="0" collapsed="false">
      <c r="A444" s="129" t="s">
        <v>168</v>
      </c>
      <c r="B444" s="84" t="s">
        <v>134</v>
      </c>
      <c r="C444" s="103" t="n">
        <v>690</v>
      </c>
      <c r="D444" s="103" t="n">
        <v>49</v>
      </c>
      <c r="E444" s="103" t="n">
        <v>0</v>
      </c>
      <c r="F444" s="103" t="n">
        <v>0</v>
      </c>
      <c r="G444" s="103" t="n">
        <v>690</v>
      </c>
      <c r="H444" s="103" t="n">
        <v>49</v>
      </c>
      <c r="I444" s="137"/>
    </row>
    <row r="445" s="81" customFormat="true" ht="12" hidden="false" customHeight="true" outlineLevel="0" collapsed="false">
      <c r="A445" s="129"/>
      <c r="B445" s="84" t="s">
        <v>136</v>
      </c>
      <c r="C445" s="103" t="n">
        <v>385</v>
      </c>
      <c r="D445" s="103" t="n">
        <v>21</v>
      </c>
      <c r="E445" s="103" t="n">
        <v>0</v>
      </c>
      <c r="F445" s="103" t="n">
        <v>0</v>
      </c>
      <c r="G445" s="103" t="n">
        <v>385</v>
      </c>
      <c r="H445" s="103" t="n">
        <v>21</v>
      </c>
      <c r="I445" s="137"/>
    </row>
    <row r="446" s="81" customFormat="true" ht="12" hidden="false" customHeight="true" outlineLevel="0" collapsed="false">
      <c r="A446" s="129" t="s">
        <v>179</v>
      </c>
      <c r="B446" s="84" t="s">
        <v>134</v>
      </c>
      <c r="C446" s="103" t="n">
        <v>41</v>
      </c>
      <c r="D446" s="103" t="n">
        <v>0</v>
      </c>
      <c r="E446" s="103" t="n">
        <v>41</v>
      </c>
      <c r="F446" s="103" t="n">
        <v>0</v>
      </c>
      <c r="G446" s="103" t="n">
        <v>0</v>
      </c>
      <c r="H446" s="103" t="n">
        <v>0</v>
      </c>
      <c r="I446" s="11"/>
    </row>
    <row r="447" s="81" customFormat="true" ht="12" hidden="false" customHeight="true" outlineLevel="0" collapsed="false">
      <c r="A447" s="129"/>
      <c r="B447" s="84" t="s">
        <v>136</v>
      </c>
      <c r="C447" s="103" t="n">
        <v>37</v>
      </c>
      <c r="D447" s="103" t="n">
        <v>0</v>
      </c>
      <c r="E447" s="103" t="n">
        <v>37</v>
      </c>
      <c r="F447" s="103" t="n">
        <v>0</v>
      </c>
      <c r="G447" s="103" t="n">
        <v>0</v>
      </c>
      <c r="H447" s="103" t="n">
        <v>0</v>
      </c>
      <c r="I447" s="11"/>
    </row>
    <row r="448" s="81" customFormat="true" ht="12" hidden="false" customHeight="true" outlineLevel="0" collapsed="false">
      <c r="A448" s="129" t="s">
        <v>202</v>
      </c>
      <c r="B448" s="84" t="s">
        <v>134</v>
      </c>
      <c r="C448" s="103" t="n">
        <v>189</v>
      </c>
      <c r="D448" s="103" t="n">
        <v>2</v>
      </c>
      <c r="E448" s="103" t="n">
        <v>188</v>
      </c>
      <c r="F448" s="103" t="n">
        <v>1</v>
      </c>
      <c r="G448" s="103" t="n">
        <v>1</v>
      </c>
      <c r="H448" s="103" t="n">
        <v>1</v>
      </c>
      <c r="I448" s="137"/>
    </row>
    <row r="449" s="81" customFormat="true" ht="12" hidden="false" customHeight="true" outlineLevel="0" collapsed="false">
      <c r="A449" s="129"/>
      <c r="B449" s="84" t="s">
        <v>136</v>
      </c>
      <c r="C449" s="103" t="n">
        <v>153</v>
      </c>
      <c r="D449" s="103" t="n">
        <v>2</v>
      </c>
      <c r="E449" s="103" t="n">
        <v>152</v>
      </c>
      <c r="F449" s="103" t="n">
        <v>1</v>
      </c>
      <c r="G449" s="103" t="n">
        <v>1</v>
      </c>
      <c r="H449" s="103" t="n">
        <v>1</v>
      </c>
      <c r="I449" s="137"/>
    </row>
    <row r="450" s="101" customFormat="true" ht="12" hidden="false" customHeight="true" outlineLevel="0" collapsed="false">
      <c r="A450" s="131" t="s">
        <v>101</v>
      </c>
      <c r="B450" s="84"/>
      <c r="C450" s="103"/>
      <c r="D450" s="103"/>
      <c r="E450" s="103"/>
      <c r="F450" s="103"/>
      <c r="G450" s="103"/>
      <c r="H450" s="103"/>
    </row>
    <row r="451" s="101" customFormat="true" ht="12" hidden="false" customHeight="true" outlineLevel="0" collapsed="false">
      <c r="A451" s="131" t="s">
        <v>140</v>
      </c>
      <c r="B451" s="84" t="s">
        <v>134</v>
      </c>
      <c r="C451" s="103" t="n">
        <v>149</v>
      </c>
      <c r="D451" s="103" t="n">
        <v>1</v>
      </c>
      <c r="E451" s="103" t="n">
        <v>149</v>
      </c>
      <c r="F451" s="103" t="n">
        <v>1</v>
      </c>
      <c r="G451" s="103" t="n">
        <v>0</v>
      </c>
      <c r="H451" s="103" t="n">
        <v>0</v>
      </c>
    </row>
    <row r="452" s="101" customFormat="true" ht="12" hidden="false" customHeight="true" outlineLevel="0" collapsed="false">
      <c r="A452" s="133"/>
      <c r="B452" s="84" t="s">
        <v>136</v>
      </c>
      <c r="C452" s="103" t="n">
        <v>123</v>
      </c>
      <c r="D452" s="103" t="n">
        <v>1</v>
      </c>
      <c r="E452" s="103" t="n">
        <v>123</v>
      </c>
      <c r="F452" s="103" t="n">
        <v>1</v>
      </c>
      <c r="G452" s="103" t="n">
        <v>0</v>
      </c>
      <c r="H452" s="103" t="n">
        <v>0</v>
      </c>
    </row>
    <row r="453" s="81" customFormat="true" ht="12" hidden="false" customHeight="true" outlineLevel="0" collapsed="false">
      <c r="A453" s="127" t="s">
        <v>188</v>
      </c>
      <c r="B453" s="84" t="s">
        <v>134</v>
      </c>
      <c r="C453" s="103" t="n">
        <v>254</v>
      </c>
      <c r="D453" s="103" t="n">
        <v>24</v>
      </c>
      <c r="E453" s="103" t="n">
        <v>158</v>
      </c>
      <c r="F453" s="103" t="n">
        <v>2</v>
      </c>
      <c r="G453" s="103" t="n">
        <v>96</v>
      </c>
      <c r="H453" s="103" t="n">
        <v>22</v>
      </c>
      <c r="I453" s="130"/>
    </row>
    <row r="454" s="81" customFormat="true" ht="12" hidden="false" customHeight="true" outlineLevel="0" collapsed="false">
      <c r="A454" s="84"/>
      <c r="B454" s="84" t="s">
        <v>136</v>
      </c>
      <c r="C454" s="103" t="n">
        <v>205</v>
      </c>
      <c r="D454" s="103" t="n">
        <v>14</v>
      </c>
      <c r="E454" s="103" t="n">
        <v>137</v>
      </c>
      <c r="F454" s="103" t="n">
        <v>2</v>
      </c>
      <c r="G454" s="103" t="n">
        <v>68</v>
      </c>
      <c r="H454" s="103" t="n">
        <v>12</v>
      </c>
      <c r="I454" s="130"/>
    </row>
    <row r="455" s="81" customFormat="true" ht="12" hidden="false" customHeight="true" outlineLevel="0" collapsed="false">
      <c r="A455" s="127" t="s">
        <v>166</v>
      </c>
      <c r="B455" s="84" t="s">
        <v>134</v>
      </c>
      <c r="C455" s="103" t="n">
        <v>169</v>
      </c>
      <c r="D455" s="103" t="n">
        <v>13</v>
      </c>
      <c r="E455" s="103" t="n">
        <v>158</v>
      </c>
      <c r="F455" s="103" t="n">
        <v>2</v>
      </c>
      <c r="G455" s="103" t="n">
        <v>11</v>
      </c>
      <c r="H455" s="103" t="n">
        <v>11</v>
      </c>
      <c r="I455" s="130"/>
    </row>
    <row r="456" s="81" customFormat="true" ht="12" hidden="false" customHeight="true" outlineLevel="0" collapsed="false">
      <c r="A456" s="129" t="s">
        <v>167</v>
      </c>
      <c r="B456" s="84" t="s">
        <v>136</v>
      </c>
      <c r="C456" s="103" t="n">
        <v>143</v>
      </c>
      <c r="D456" s="103" t="n">
        <v>8</v>
      </c>
      <c r="E456" s="103" t="n">
        <v>137</v>
      </c>
      <c r="F456" s="103" t="n">
        <v>2</v>
      </c>
      <c r="G456" s="103" t="n">
        <v>6</v>
      </c>
      <c r="H456" s="103" t="n">
        <v>6</v>
      </c>
      <c r="I456" s="130"/>
    </row>
    <row r="457" s="101" customFormat="true" ht="12" hidden="false" customHeight="true" outlineLevel="0" collapsed="false">
      <c r="A457" s="131" t="s">
        <v>101</v>
      </c>
      <c r="B457" s="84"/>
      <c r="C457" s="103"/>
      <c r="D457" s="103"/>
      <c r="E457" s="103"/>
      <c r="F457" s="103"/>
      <c r="G457" s="103"/>
      <c r="H457" s="103"/>
    </row>
    <row r="458" s="101" customFormat="true" ht="12" hidden="false" customHeight="true" outlineLevel="0" collapsed="false">
      <c r="A458" s="131" t="s">
        <v>141</v>
      </c>
      <c r="B458" s="84" t="s">
        <v>134</v>
      </c>
      <c r="C458" s="103" t="n">
        <v>11</v>
      </c>
      <c r="D458" s="103" t="n">
        <v>11</v>
      </c>
      <c r="E458" s="103" t="n">
        <v>0</v>
      </c>
      <c r="F458" s="103" t="n">
        <v>0</v>
      </c>
      <c r="G458" s="103" t="n">
        <v>11</v>
      </c>
      <c r="H458" s="103" t="n">
        <v>11</v>
      </c>
    </row>
    <row r="459" s="101" customFormat="true" ht="12" hidden="false" customHeight="true" outlineLevel="0" collapsed="false">
      <c r="A459" s="133"/>
      <c r="B459" s="84" t="s">
        <v>136</v>
      </c>
      <c r="C459" s="103" t="n">
        <v>6</v>
      </c>
      <c r="D459" s="103" t="n">
        <v>6</v>
      </c>
      <c r="E459" s="103" t="n">
        <v>0</v>
      </c>
      <c r="F459" s="103" t="n">
        <v>0</v>
      </c>
      <c r="G459" s="103" t="n">
        <v>6</v>
      </c>
      <c r="H459" s="103" t="n">
        <v>6</v>
      </c>
    </row>
    <row r="460" s="81" customFormat="true" ht="12" hidden="false" customHeight="true" outlineLevel="0" collapsed="false">
      <c r="A460" s="129" t="s">
        <v>168</v>
      </c>
      <c r="B460" s="84" t="s">
        <v>134</v>
      </c>
      <c r="C460" s="103" t="n">
        <v>85</v>
      </c>
      <c r="D460" s="103" t="n">
        <v>11</v>
      </c>
      <c r="E460" s="103" t="n">
        <v>0</v>
      </c>
      <c r="F460" s="103" t="n">
        <v>0</v>
      </c>
      <c r="G460" s="103" t="n">
        <v>85</v>
      </c>
      <c r="H460" s="103" t="n">
        <v>11</v>
      </c>
      <c r="I460" s="130"/>
    </row>
    <row r="461" s="81" customFormat="true" ht="12" hidden="false" customHeight="true" outlineLevel="0" collapsed="false">
      <c r="A461" s="84"/>
      <c r="B461" s="84" t="s">
        <v>136</v>
      </c>
      <c r="C461" s="103" t="n">
        <v>62</v>
      </c>
      <c r="D461" s="103" t="n">
        <v>6</v>
      </c>
      <c r="E461" s="103" t="n">
        <v>0</v>
      </c>
      <c r="F461" s="103" t="n">
        <v>0</v>
      </c>
      <c r="G461" s="103" t="n">
        <v>62</v>
      </c>
      <c r="H461" s="103" t="n">
        <v>6</v>
      </c>
      <c r="I461" s="130"/>
    </row>
    <row r="462" s="81" customFormat="true" ht="12" hidden="false" customHeight="true" outlineLevel="0" collapsed="false">
      <c r="A462" s="127" t="s">
        <v>189</v>
      </c>
      <c r="B462" s="84" t="s">
        <v>134</v>
      </c>
      <c r="C462" s="103" t="n">
        <v>622</v>
      </c>
      <c r="D462" s="103" t="n">
        <v>61</v>
      </c>
      <c r="E462" s="103" t="n">
        <v>523</v>
      </c>
      <c r="F462" s="103" t="n">
        <v>41</v>
      </c>
      <c r="G462" s="103" t="n">
        <v>99</v>
      </c>
      <c r="H462" s="103" t="n">
        <v>20</v>
      </c>
      <c r="I462" s="130"/>
    </row>
    <row r="463" s="81" customFormat="true" ht="12" hidden="false" customHeight="true" outlineLevel="0" collapsed="false">
      <c r="A463" s="129" t="s">
        <v>183</v>
      </c>
      <c r="B463" s="84" t="s">
        <v>136</v>
      </c>
      <c r="C463" s="103" t="n">
        <v>355</v>
      </c>
      <c r="D463" s="103" t="n">
        <v>35</v>
      </c>
      <c r="E463" s="103" t="n">
        <v>301</v>
      </c>
      <c r="F463" s="103" t="n">
        <v>28</v>
      </c>
      <c r="G463" s="103" t="n">
        <v>54</v>
      </c>
      <c r="H463" s="103" t="n">
        <v>7</v>
      </c>
      <c r="I463" s="130"/>
    </row>
    <row r="464" s="81" customFormat="true" ht="12" hidden="false" customHeight="true" outlineLevel="0" collapsed="false">
      <c r="A464" s="127" t="s">
        <v>166</v>
      </c>
      <c r="B464" s="84" t="s">
        <v>134</v>
      </c>
      <c r="C464" s="103" t="n">
        <v>304</v>
      </c>
      <c r="D464" s="103" t="n">
        <v>31</v>
      </c>
      <c r="E464" s="103" t="n">
        <v>291</v>
      </c>
      <c r="F464" s="103" t="n">
        <v>31</v>
      </c>
      <c r="G464" s="103" t="n">
        <v>13</v>
      </c>
      <c r="H464" s="103" t="n">
        <v>0</v>
      </c>
      <c r="I464" s="130"/>
    </row>
    <row r="465" s="81" customFormat="true" ht="12" hidden="false" customHeight="true" outlineLevel="0" collapsed="false">
      <c r="A465" s="129" t="s">
        <v>167</v>
      </c>
      <c r="B465" s="84" t="s">
        <v>136</v>
      </c>
      <c r="C465" s="103" t="n">
        <v>187</v>
      </c>
      <c r="D465" s="103" t="n">
        <v>21</v>
      </c>
      <c r="E465" s="103" t="n">
        <v>179</v>
      </c>
      <c r="F465" s="103" t="n">
        <v>21</v>
      </c>
      <c r="G465" s="103" t="n">
        <v>8</v>
      </c>
      <c r="H465" s="103" t="n">
        <v>0</v>
      </c>
      <c r="I465" s="130"/>
    </row>
    <row r="466" s="101" customFormat="true" ht="12" hidden="false" customHeight="true" outlineLevel="0" collapsed="false">
      <c r="A466" s="131" t="s">
        <v>101</v>
      </c>
      <c r="B466" s="84"/>
      <c r="C466" s="103"/>
      <c r="D466" s="103"/>
      <c r="E466" s="103"/>
      <c r="F466" s="103"/>
      <c r="G466" s="103"/>
      <c r="H466" s="103"/>
    </row>
    <row r="467" s="101" customFormat="true" ht="12" hidden="false" customHeight="true" outlineLevel="0" collapsed="false">
      <c r="A467" s="131" t="s">
        <v>140</v>
      </c>
      <c r="B467" s="84" t="s">
        <v>134</v>
      </c>
      <c r="C467" s="103" t="n">
        <v>83</v>
      </c>
      <c r="D467" s="103" t="n">
        <v>1</v>
      </c>
      <c r="E467" s="103" t="n">
        <v>82</v>
      </c>
      <c r="F467" s="103" t="n">
        <v>1</v>
      </c>
      <c r="G467" s="103" t="n">
        <v>1</v>
      </c>
      <c r="H467" s="103" t="n">
        <v>0</v>
      </c>
    </row>
    <row r="468" s="101" customFormat="true" ht="12" hidden="false" customHeight="true" outlineLevel="0" collapsed="false">
      <c r="A468" s="133"/>
      <c r="B468" s="84" t="s">
        <v>136</v>
      </c>
      <c r="C468" s="103" t="n">
        <v>40</v>
      </c>
      <c r="D468" s="103" t="n">
        <v>1</v>
      </c>
      <c r="E468" s="103" t="n">
        <v>40</v>
      </c>
      <c r="F468" s="103" t="n">
        <v>1</v>
      </c>
      <c r="G468" s="103" t="n">
        <v>0</v>
      </c>
      <c r="H468" s="103" t="n">
        <v>0</v>
      </c>
    </row>
    <row r="469" s="101" customFormat="true" ht="12" hidden="false" customHeight="true" outlineLevel="0" collapsed="false">
      <c r="A469" s="131" t="s">
        <v>141</v>
      </c>
      <c r="B469" s="84" t="s">
        <v>134</v>
      </c>
      <c r="C469" s="103" t="n">
        <v>89</v>
      </c>
      <c r="D469" s="103" t="n">
        <v>19</v>
      </c>
      <c r="E469" s="103" t="n">
        <v>79</v>
      </c>
      <c r="F469" s="103" t="n">
        <v>19</v>
      </c>
      <c r="G469" s="103" t="n">
        <v>10</v>
      </c>
      <c r="H469" s="103" t="n">
        <v>0</v>
      </c>
    </row>
    <row r="470" s="101" customFormat="true" ht="12" hidden="false" customHeight="true" outlineLevel="0" collapsed="false">
      <c r="A470" s="133"/>
      <c r="B470" s="84" t="s">
        <v>136</v>
      </c>
      <c r="C470" s="103" t="n">
        <v>60</v>
      </c>
      <c r="D470" s="103" t="n">
        <v>11</v>
      </c>
      <c r="E470" s="103" t="n">
        <v>54</v>
      </c>
      <c r="F470" s="103" t="n">
        <v>11</v>
      </c>
      <c r="G470" s="103" t="n">
        <v>6</v>
      </c>
      <c r="H470" s="103" t="n">
        <v>0</v>
      </c>
    </row>
    <row r="471" s="81" customFormat="true" ht="12" hidden="false" customHeight="true" outlineLevel="0" collapsed="false">
      <c r="A471" s="127" t="s">
        <v>168</v>
      </c>
      <c r="B471" s="84" t="s">
        <v>134</v>
      </c>
      <c r="C471" s="103" t="n">
        <v>54</v>
      </c>
      <c r="D471" s="103" t="n">
        <v>19</v>
      </c>
      <c r="E471" s="103" t="n">
        <v>0</v>
      </c>
      <c r="F471" s="103" t="n">
        <v>0</v>
      </c>
      <c r="G471" s="103" t="n">
        <v>54</v>
      </c>
      <c r="H471" s="103" t="n">
        <v>19</v>
      </c>
      <c r="I471" s="130"/>
    </row>
    <row r="472" s="81" customFormat="true" ht="12" hidden="false" customHeight="true" outlineLevel="0" collapsed="false">
      <c r="A472" s="129"/>
      <c r="B472" s="84" t="s">
        <v>136</v>
      </c>
      <c r="C472" s="103" t="n">
        <v>22</v>
      </c>
      <c r="D472" s="103" t="n">
        <v>6</v>
      </c>
      <c r="E472" s="103" t="n">
        <v>0</v>
      </c>
      <c r="F472" s="103" t="n">
        <v>0</v>
      </c>
      <c r="G472" s="103" t="n">
        <v>22</v>
      </c>
      <c r="H472" s="103" t="n">
        <v>6</v>
      </c>
      <c r="I472" s="130"/>
    </row>
    <row r="473" s="81" customFormat="true" ht="12" hidden="false" customHeight="true" outlineLevel="0" collapsed="false">
      <c r="A473" s="127" t="s">
        <v>175</v>
      </c>
      <c r="B473" s="84" t="s">
        <v>134</v>
      </c>
      <c r="C473" s="103" t="n">
        <v>5</v>
      </c>
      <c r="D473" s="103" t="n">
        <v>0</v>
      </c>
      <c r="E473" s="103" t="n">
        <v>4</v>
      </c>
      <c r="F473" s="103" t="n">
        <v>0</v>
      </c>
      <c r="G473" s="103" t="n">
        <v>1</v>
      </c>
      <c r="H473" s="103" t="n">
        <v>0</v>
      </c>
      <c r="I473" s="130"/>
    </row>
    <row r="474" s="81" customFormat="true" ht="12" hidden="false" customHeight="true" outlineLevel="0" collapsed="false">
      <c r="A474" s="129" t="s">
        <v>176</v>
      </c>
      <c r="B474" s="84" t="s">
        <v>136</v>
      </c>
      <c r="C474" s="103" t="n">
        <v>4</v>
      </c>
      <c r="D474" s="103" t="n">
        <v>0</v>
      </c>
      <c r="E474" s="103" t="n">
        <v>3</v>
      </c>
      <c r="F474" s="103" t="n">
        <v>0</v>
      </c>
      <c r="G474" s="103" t="n">
        <v>1</v>
      </c>
      <c r="H474" s="103" t="n">
        <v>0</v>
      </c>
      <c r="I474" s="130"/>
    </row>
    <row r="475" s="81" customFormat="true" ht="12" hidden="false" customHeight="true" outlineLevel="0" collapsed="false">
      <c r="A475" s="129" t="s">
        <v>184</v>
      </c>
      <c r="B475" s="84" t="s">
        <v>134</v>
      </c>
      <c r="C475" s="103" t="n">
        <v>33</v>
      </c>
      <c r="D475" s="103" t="n">
        <v>1</v>
      </c>
      <c r="E475" s="103" t="n">
        <v>33</v>
      </c>
      <c r="F475" s="103" t="n">
        <v>1</v>
      </c>
      <c r="G475" s="103" t="n">
        <v>0</v>
      </c>
      <c r="H475" s="103" t="n">
        <v>0</v>
      </c>
      <c r="I475" s="130"/>
    </row>
    <row r="476" s="81" customFormat="true" ht="12" hidden="false" customHeight="true" outlineLevel="0" collapsed="false">
      <c r="A476" s="129" t="s">
        <v>185</v>
      </c>
      <c r="B476" s="84" t="s">
        <v>136</v>
      </c>
      <c r="C476" s="103" t="n">
        <v>25</v>
      </c>
      <c r="D476" s="103" t="n">
        <v>1</v>
      </c>
      <c r="E476" s="103" t="n">
        <v>25</v>
      </c>
      <c r="F476" s="103" t="n">
        <v>1</v>
      </c>
      <c r="G476" s="103" t="n">
        <v>0</v>
      </c>
      <c r="H476" s="103" t="n">
        <v>0</v>
      </c>
      <c r="I476" s="130"/>
    </row>
    <row r="477" s="81" customFormat="true" ht="12" hidden="false" customHeight="true" outlineLevel="0" collapsed="false">
      <c r="A477" s="129" t="s">
        <v>179</v>
      </c>
      <c r="B477" s="84" t="s">
        <v>134</v>
      </c>
      <c r="C477" s="103" t="n">
        <v>16</v>
      </c>
      <c r="D477" s="103" t="n">
        <v>0</v>
      </c>
      <c r="E477" s="103" t="n">
        <v>15</v>
      </c>
      <c r="F477" s="103" t="n">
        <v>0</v>
      </c>
      <c r="G477" s="103" t="n">
        <v>1</v>
      </c>
      <c r="H477" s="103" t="n">
        <v>0</v>
      </c>
      <c r="I477" s="130"/>
    </row>
    <row r="478" s="81" customFormat="true" ht="12" hidden="false" customHeight="true" outlineLevel="0" collapsed="false">
      <c r="A478" s="129"/>
      <c r="B478" s="84" t="s">
        <v>136</v>
      </c>
      <c r="C478" s="103" t="n">
        <v>11</v>
      </c>
      <c r="D478" s="103" t="n">
        <v>0</v>
      </c>
      <c r="E478" s="103" t="n">
        <v>11</v>
      </c>
      <c r="F478" s="103" t="n">
        <v>0</v>
      </c>
      <c r="G478" s="103" t="n">
        <v>0</v>
      </c>
      <c r="H478" s="103" t="n">
        <v>0</v>
      </c>
      <c r="I478" s="130"/>
    </row>
    <row r="479" s="81" customFormat="true" ht="12" hidden="false" customHeight="true" outlineLevel="0" collapsed="false">
      <c r="A479" s="129" t="s">
        <v>202</v>
      </c>
      <c r="B479" s="84" t="s">
        <v>134</v>
      </c>
      <c r="C479" s="103" t="n">
        <v>190</v>
      </c>
      <c r="D479" s="103" t="n">
        <v>10</v>
      </c>
      <c r="E479" s="103" t="n">
        <v>180</v>
      </c>
      <c r="F479" s="103" t="n">
        <v>9</v>
      </c>
      <c r="G479" s="103" t="n">
        <v>10</v>
      </c>
      <c r="H479" s="103" t="n">
        <v>1</v>
      </c>
      <c r="I479" s="130"/>
    </row>
    <row r="480" s="81" customFormat="true" ht="12" hidden="false" customHeight="true" outlineLevel="0" collapsed="false">
      <c r="A480" s="129"/>
      <c r="B480" s="84" t="s">
        <v>136</v>
      </c>
      <c r="C480" s="103" t="n">
        <v>91</v>
      </c>
      <c r="D480" s="103" t="n">
        <v>7</v>
      </c>
      <c r="E480" s="103" t="n">
        <v>83</v>
      </c>
      <c r="F480" s="103" t="n">
        <v>6</v>
      </c>
      <c r="G480" s="103" t="n">
        <v>8</v>
      </c>
      <c r="H480" s="103" t="n">
        <v>1</v>
      </c>
      <c r="I480" s="130"/>
    </row>
    <row r="481" s="101" customFormat="true" ht="12" hidden="false" customHeight="true" outlineLevel="0" collapsed="false">
      <c r="A481" s="131" t="s">
        <v>101</v>
      </c>
      <c r="B481" s="84"/>
      <c r="C481" s="103"/>
      <c r="D481" s="103"/>
      <c r="E481" s="103"/>
      <c r="F481" s="103"/>
      <c r="G481" s="103"/>
      <c r="H481" s="103"/>
    </row>
    <row r="482" s="101" customFormat="true" ht="12" hidden="false" customHeight="true" outlineLevel="0" collapsed="false">
      <c r="A482" s="131" t="s">
        <v>140</v>
      </c>
      <c r="B482" s="84" t="s">
        <v>134</v>
      </c>
      <c r="C482" s="103" t="n">
        <v>103</v>
      </c>
      <c r="D482" s="103" t="n">
        <v>4</v>
      </c>
      <c r="E482" s="103" t="n">
        <v>103</v>
      </c>
      <c r="F482" s="103" t="n">
        <v>4</v>
      </c>
      <c r="G482" s="103" t="n">
        <v>0</v>
      </c>
      <c r="H482" s="103" t="n">
        <v>0</v>
      </c>
    </row>
    <row r="483" s="101" customFormat="true" ht="12" hidden="false" customHeight="true" outlineLevel="0" collapsed="false">
      <c r="A483" s="133"/>
      <c r="B483" s="84" t="s">
        <v>136</v>
      </c>
      <c r="C483" s="103" t="n">
        <v>58</v>
      </c>
      <c r="D483" s="103" t="n">
        <v>4</v>
      </c>
      <c r="E483" s="103" t="n">
        <v>58</v>
      </c>
      <c r="F483" s="103" t="n">
        <v>4</v>
      </c>
      <c r="G483" s="103" t="n">
        <v>0</v>
      </c>
      <c r="H483" s="103" t="n">
        <v>0</v>
      </c>
    </row>
    <row r="484" s="101" customFormat="true" ht="12" hidden="false" customHeight="true" outlineLevel="0" collapsed="false">
      <c r="A484" s="131" t="s">
        <v>141</v>
      </c>
      <c r="B484" s="84" t="s">
        <v>134</v>
      </c>
      <c r="C484" s="103" t="n">
        <v>9</v>
      </c>
      <c r="D484" s="103" t="n">
        <v>1</v>
      </c>
      <c r="E484" s="103" t="n">
        <v>0</v>
      </c>
      <c r="F484" s="103" t="n">
        <v>0</v>
      </c>
      <c r="G484" s="103" t="n">
        <v>9</v>
      </c>
      <c r="H484" s="103" t="n">
        <v>1</v>
      </c>
    </row>
    <row r="485" s="101" customFormat="true" ht="12" hidden="false" customHeight="true" outlineLevel="0" collapsed="false">
      <c r="A485" s="133"/>
      <c r="B485" s="84" t="s">
        <v>136</v>
      </c>
      <c r="C485" s="103" t="n">
        <v>7</v>
      </c>
      <c r="D485" s="103" t="n">
        <v>1</v>
      </c>
      <c r="E485" s="103" t="n">
        <v>0</v>
      </c>
      <c r="F485" s="103" t="n">
        <v>0</v>
      </c>
      <c r="G485" s="103" t="n">
        <v>7</v>
      </c>
      <c r="H485" s="103" t="n">
        <v>1</v>
      </c>
    </row>
    <row r="486" s="81" customFormat="true" ht="12" hidden="false" customHeight="true" outlineLevel="0" collapsed="false">
      <c r="A486" s="129" t="s">
        <v>180</v>
      </c>
      <c r="B486" s="84" t="s">
        <v>134</v>
      </c>
      <c r="C486" s="103" t="n">
        <v>20</v>
      </c>
      <c r="D486" s="103" t="n">
        <v>0</v>
      </c>
      <c r="E486" s="103" t="n">
        <v>0</v>
      </c>
      <c r="F486" s="103" t="n">
        <v>0</v>
      </c>
      <c r="G486" s="103" t="n">
        <v>20</v>
      </c>
      <c r="H486" s="103" t="n">
        <v>0</v>
      </c>
      <c r="I486" s="11"/>
    </row>
    <row r="487" s="81" customFormat="true" ht="12" hidden="false" customHeight="true" outlineLevel="0" collapsed="false">
      <c r="A487" s="84"/>
      <c r="B487" s="84" t="s">
        <v>136</v>
      </c>
      <c r="C487" s="103" t="n">
        <v>15</v>
      </c>
      <c r="D487" s="103" t="n">
        <v>0</v>
      </c>
      <c r="E487" s="103" t="n">
        <v>0</v>
      </c>
      <c r="F487" s="103" t="n">
        <v>0</v>
      </c>
      <c r="G487" s="103" t="n">
        <v>15</v>
      </c>
      <c r="H487" s="103" t="n">
        <v>0</v>
      </c>
      <c r="I487" s="11"/>
    </row>
    <row r="488" s="81" customFormat="true" ht="12" hidden="false" customHeight="true" outlineLevel="0" collapsed="false">
      <c r="A488" s="127" t="s">
        <v>194</v>
      </c>
      <c r="B488" s="84" t="s">
        <v>134</v>
      </c>
      <c r="C488" s="103" t="n">
        <v>2802</v>
      </c>
      <c r="D488" s="103" t="n">
        <v>384</v>
      </c>
      <c r="E488" s="103" t="n">
        <v>2462</v>
      </c>
      <c r="F488" s="103" t="n">
        <v>327</v>
      </c>
      <c r="G488" s="103" t="n">
        <v>340</v>
      </c>
      <c r="H488" s="103" t="n">
        <v>57</v>
      </c>
    </row>
    <row r="489" s="81" customFormat="true" ht="12" hidden="false" customHeight="true" outlineLevel="0" collapsed="false">
      <c r="A489" s="134"/>
      <c r="B489" s="84" t="s">
        <v>136</v>
      </c>
      <c r="C489" s="103" t="n">
        <v>728</v>
      </c>
      <c r="D489" s="103" t="n">
        <v>99</v>
      </c>
      <c r="E489" s="103" t="n">
        <v>609</v>
      </c>
      <c r="F489" s="103" t="n">
        <v>81</v>
      </c>
      <c r="G489" s="103" t="n">
        <v>119</v>
      </c>
      <c r="H489" s="103" t="n">
        <v>18</v>
      </c>
      <c r="I489" s="137"/>
    </row>
    <row r="490" s="81" customFormat="true" ht="12" hidden="false" customHeight="true" outlineLevel="0" collapsed="false">
      <c r="A490" s="127" t="s">
        <v>166</v>
      </c>
      <c r="B490" s="84" t="s">
        <v>134</v>
      </c>
      <c r="C490" s="103" t="n">
        <v>775</v>
      </c>
      <c r="D490" s="103" t="n">
        <v>183</v>
      </c>
      <c r="E490" s="103" t="n">
        <v>750</v>
      </c>
      <c r="F490" s="103" t="n">
        <v>181</v>
      </c>
      <c r="G490" s="103" t="n">
        <v>25</v>
      </c>
      <c r="H490" s="103" t="n">
        <v>2</v>
      </c>
    </row>
    <row r="491" s="81" customFormat="true" ht="12" hidden="false" customHeight="true" outlineLevel="0" collapsed="false">
      <c r="A491" s="129" t="s">
        <v>167</v>
      </c>
      <c r="B491" s="84" t="s">
        <v>136</v>
      </c>
      <c r="C491" s="103" t="n">
        <v>243</v>
      </c>
      <c r="D491" s="103" t="n">
        <v>48</v>
      </c>
      <c r="E491" s="103" t="n">
        <v>230</v>
      </c>
      <c r="F491" s="103" t="n">
        <v>46</v>
      </c>
      <c r="G491" s="103" t="n">
        <v>13</v>
      </c>
      <c r="H491" s="103" t="n">
        <v>2</v>
      </c>
      <c r="I491" s="137"/>
    </row>
    <row r="492" s="101" customFormat="true" ht="12" hidden="false" customHeight="true" outlineLevel="0" collapsed="false">
      <c r="A492" s="131" t="s">
        <v>101</v>
      </c>
      <c r="B492" s="84"/>
      <c r="C492" s="103"/>
      <c r="D492" s="103"/>
      <c r="E492" s="103"/>
      <c r="F492" s="103"/>
      <c r="G492" s="103"/>
      <c r="H492" s="103"/>
    </row>
    <row r="493" s="101" customFormat="true" ht="12" hidden="false" customHeight="true" outlineLevel="0" collapsed="false">
      <c r="A493" s="131" t="s">
        <v>140</v>
      </c>
      <c r="B493" s="84" t="s">
        <v>134</v>
      </c>
      <c r="C493" s="103" t="n">
        <v>116</v>
      </c>
      <c r="D493" s="103" t="n">
        <v>23</v>
      </c>
      <c r="E493" s="103" t="n">
        <v>113</v>
      </c>
      <c r="F493" s="103" t="n">
        <v>23</v>
      </c>
      <c r="G493" s="103" t="n">
        <v>3</v>
      </c>
      <c r="H493" s="103" t="n">
        <v>0</v>
      </c>
    </row>
    <row r="494" s="101" customFormat="true" ht="12" hidden="false" customHeight="true" outlineLevel="0" collapsed="false">
      <c r="A494" s="133"/>
      <c r="B494" s="84" t="s">
        <v>136</v>
      </c>
      <c r="C494" s="103" t="n">
        <v>57</v>
      </c>
      <c r="D494" s="103" t="n">
        <v>8</v>
      </c>
      <c r="E494" s="103" t="n">
        <v>56</v>
      </c>
      <c r="F494" s="103" t="n">
        <v>8</v>
      </c>
      <c r="G494" s="103" t="n">
        <v>1</v>
      </c>
      <c r="H494" s="103" t="n">
        <v>0</v>
      </c>
    </row>
    <row r="495" s="101" customFormat="true" ht="12" hidden="false" customHeight="true" outlineLevel="0" collapsed="false">
      <c r="A495" s="131" t="s">
        <v>141</v>
      </c>
      <c r="B495" s="84" t="s">
        <v>134</v>
      </c>
      <c r="C495" s="103" t="n">
        <v>64</v>
      </c>
      <c r="D495" s="103" t="n">
        <v>38</v>
      </c>
      <c r="E495" s="103" t="n">
        <v>48</v>
      </c>
      <c r="F495" s="103" t="n">
        <v>36</v>
      </c>
      <c r="G495" s="103" t="n">
        <v>16</v>
      </c>
      <c r="H495" s="103" t="n">
        <v>2</v>
      </c>
    </row>
    <row r="496" s="101" customFormat="true" ht="12" hidden="false" customHeight="true" outlineLevel="0" collapsed="false">
      <c r="A496" s="133"/>
      <c r="B496" s="84" t="s">
        <v>136</v>
      </c>
      <c r="C496" s="103" t="n">
        <v>16</v>
      </c>
      <c r="D496" s="103" t="n">
        <v>8</v>
      </c>
      <c r="E496" s="103" t="n">
        <v>7</v>
      </c>
      <c r="F496" s="103" t="n">
        <v>6</v>
      </c>
      <c r="G496" s="103" t="n">
        <v>9</v>
      </c>
      <c r="H496" s="103" t="n">
        <v>2</v>
      </c>
    </row>
    <row r="497" s="81" customFormat="true" ht="12" hidden="false" customHeight="true" outlineLevel="0" collapsed="false">
      <c r="A497" s="127" t="s">
        <v>168</v>
      </c>
      <c r="B497" s="84" t="s">
        <v>134</v>
      </c>
      <c r="C497" s="103" t="n">
        <v>125</v>
      </c>
      <c r="D497" s="103" t="n">
        <v>31</v>
      </c>
      <c r="E497" s="103" t="n">
        <v>0</v>
      </c>
      <c r="F497" s="103" t="n">
        <v>0</v>
      </c>
      <c r="G497" s="103" t="n">
        <v>125</v>
      </c>
      <c r="H497" s="103" t="n">
        <v>31</v>
      </c>
    </row>
    <row r="498" s="81" customFormat="true" ht="12" hidden="false" customHeight="true" outlineLevel="0" collapsed="false">
      <c r="A498" s="129"/>
      <c r="B498" s="84" t="s">
        <v>136</v>
      </c>
      <c r="C498" s="103" t="n">
        <v>21</v>
      </c>
      <c r="D498" s="103" t="n">
        <v>6</v>
      </c>
      <c r="E498" s="103" t="n">
        <v>0</v>
      </c>
      <c r="F498" s="103" t="n">
        <v>0</v>
      </c>
      <c r="G498" s="103" t="n">
        <v>21</v>
      </c>
      <c r="H498" s="103" t="n">
        <v>6</v>
      </c>
      <c r="I498" s="137"/>
    </row>
    <row r="499" s="128" customFormat="true" ht="12" hidden="false" customHeight="true" outlineLevel="0" collapsed="false">
      <c r="A499" s="129" t="s">
        <v>173</v>
      </c>
      <c r="B499" s="84" t="s">
        <v>134</v>
      </c>
      <c r="C499" s="103" t="n">
        <v>3</v>
      </c>
      <c r="D499" s="103" t="n">
        <v>0</v>
      </c>
      <c r="E499" s="103" t="n">
        <v>3</v>
      </c>
      <c r="F499" s="103" t="n">
        <v>0</v>
      </c>
      <c r="G499" s="103" t="n">
        <v>0</v>
      </c>
      <c r="H499" s="103" t="n">
        <v>0</v>
      </c>
      <c r="I499" s="130"/>
    </row>
    <row r="500" s="128" customFormat="true" ht="12" hidden="false" customHeight="true" outlineLevel="0" collapsed="false">
      <c r="A500" s="129" t="s">
        <v>174</v>
      </c>
      <c r="B500" s="84" t="s">
        <v>136</v>
      </c>
      <c r="C500" s="103" t="n">
        <v>1</v>
      </c>
      <c r="D500" s="103" t="n">
        <v>0</v>
      </c>
      <c r="E500" s="103" t="n">
        <v>1</v>
      </c>
      <c r="F500" s="103" t="n">
        <v>0</v>
      </c>
      <c r="G500" s="103" t="n">
        <v>0</v>
      </c>
      <c r="H500" s="103" t="n">
        <v>0</v>
      </c>
      <c r="I500" s="130"/>
    </row>
    <row r="501" s="81" customFormat="true" ht="12" hidden="false" customHeight="true" outlineLevel="0" collapsed="false">
      <c r="A501" s="127" t="s">
        <v>175</v>
      </c>
      <c r="B501" s="84" t="s">
        <v>134</v>
      </c>
      <c r="C501" s="103" t="n">
        <v>1</v>
      </c>
      <c r="D501" s="103" t="n">
        <v>0</v>
      </c>
      <c r="E501" s="103" t="n">
        <v>1</v>
      </c>
      <c r="F501" s="103" t="n">
        <v>0</v>
      </c>
      <c r="G501" s="103" t="n">
        <v>0</v>
      </c>
      <c r="H501" s="103" t="n">
        <v>0</v>
      </c>
      <c r="I501" s="11"/>
    </row>
    <row r="502" s="81" customFormat="true" ht="12" hidden="false" customHeight="true" outlineLevel="0" collapsed="false">
      <c r="A502" s="129" t="s">
        <v>176</v>
      </c>
      <c r="B502" s="84" t="s">
        <v>136</v>
      </c>
      <c r="C502" s="103" t="n">
        <v>0</v>
      </c>
      <c r="D502" s="103" t="n">
        <v>0</v>
      </c>
      <c r="E502" s="103" t="n">
        <v>0</v>
      </c>
      <c r="F502" s="103" t="n">
        <v>0</v>
      </c>
      <c r="G502" s="103" t="n">
        <v>0</v>
      </c>
      <c r="H502" s="103" t="n">
        <v>0</v>
      </c>
      <c r="I502" s="11"/>
    </row>
    <row r="503" s="81" customFormat="true" ht="12" hidden="false" customHeight="true" outlineLevel="0" collapsed="false">
      <c r="A503" s="129" t="s">
        <v>177</v>
      </c>
      <c r="B503" s="84" t="s">
        <v>134</v>
      </c>
      <c r="C503" s="103" t="n">
        <v>1</v>
      </c>
      <c r="D503" s="103" t="n">
        <v>0</v>
      </c>
      <c r="E503" s="103" t="n">
        <v>1</v>
      </c>
      <c r="F503" s="103" t="n">
        <v>0</v>
      </c>
      <c r="G503" s="103" t="n">
        <v>0</v>
      </c>
      <c r="H503" s="103" t="n">
        <v>0</v>
      </c>
      <c r="I503" s="11"/>
    </row>
    <row r="504" s="81" customFormat="true" ht="12" hidden="false" customHeight="true" outlineLevel="0" collapsed="false">
      <c r="A504" s="129" t="s">
        <v>178</v>
      </c>
      <c r="B504" s="84" t="s">
        <v>136</v>
      </c>
      <c r="C504" s="103" t="n">
        <v>1</v>
      </c>
      <c r="D504" s="103" t="n">
        <v>0</v>
      </c>
      <c r="E504" s="103" t="n">
        <v>1</v>
      </c>
      <c r="F504" s="103" t="n">
        <v>0</v>
      </c>
      <c r="G504" s="103" t="n">
        <v>0</v>
      </c>
      <c r="H504" s="103" t="n">
        <v>0</v>
      </c>
      <c r="I504" s="11"/>
    </row>
    <row r="505" s="81" customFormat="true" ht="12" hidden="false" customHeight="true" outlineLevel="0" collapsed="false">
      <c r="A505" s="129" t="s">
        <v>184</v>
      </c>
      <c r="B505" s="84" t="s">
        <v>134</v>
      </c>
      <c r="C505" s="103" t="n">
        <v>21</v>
      </c>
      <c r="D505" s="103" t="n">
        <v>1</v>
      </c>
      <c r="E505" s="103" t="n">
        <v>21</v>
      </c>
      <c r="F505" s="103" t="n">
        <v>1</v>
      </c>
      <c r="G505" s="103" t="n">
        <v>0</v>
      </c>
      <c r="H505" s="103" t="n">
        <v>0</v>
      </c>
      <c r="I505" s="11"/>
    </row>
    <row r="506" s="81" customFormat="true" ht="12" hidden="false" customHeight="true" outlineLevel="0" collapsed="false">
      <c r="A506" s="129" t="s">
        <v>185</v>
      </c>
      <c r="B506" s="84" t="s">
        <v>136</v>
      </c>
      <c r="C506" s="103" t="n">
        <v>11</v>
      </c>
      <c r="D506" s="103" t="n">
        <v>1</v>
      </c>
      <c r="E506" s="103" t="n">
        <v>11</v>
      </c>
      <c r="F506" s="103" t="n">
        <v>1</v>
      </c>
      <c r="G506" s="103" t="n">
        <v>0</v>
      </c>
      <c r="H506" s="103" t="n">
        <v>0</v>
      </c>
      <c r="I506" s="11"/>
    </row>
    <row r="507" s="81" customFormat="true" ht="12" hidden="false" customHeight="true" outlineLevel="0" collapsed="false">
      <c r="A507" s="129" t="s">
        <v>179</v>
      </c>
      <c r="B507" s="84" t="s">
        <v>134</v>
      </c>
      <c r="C507" s="103" t="n">
        <v>2</v>
      </c>
      <c r="D507" s="103" t="n">
        <v>0</v>
      </c>
      <c r="E507" s="103" t="n">
        <v>2</v>
      </c>
      <c r="F507" s="103" t="n">
        <v>0</v>
      </c>
      <c r="G507" s="103" t="n">
        <v>0</v>
      </c>
      <c r="H507" s="103" t="n">
        <v>0</v>
      </c>
      <c r="I507" s="11"/>
    </row>
    <row r="508" s="81" customFormat="true" ht="12" hidden="false" customHeight="true" outlineLevel="0" collapsed="false">
      <c r="A508" s="129"/>
      <c r="B508" s="84" t="s">
        <v>136</v>
      </c>
      <c r="C508" s="103" t="n">
        <v>0</v>
      </c>
      <c r="D508" s="103" t="n">
        <v>0</v>
      </c>
      <c r="E508" s="103" t="n">
        <v>0</v>
      </c>
      <c r="F508" s="103" t="n">
        <v>0</v>
      </c>
      <c r="G508" s="103" t="n">
        <v>0</v>
      </c>
      <c r="H508" s="103" t="n">
        <v>0</v>
      </c>
      <c r="I508" s="11"/>
    </row>
    <row r="509" s="81" customFormat="true" ht="12" hidden="false" customHeight="true" outlineLevel="0" collapsed="false">
      <c r="A509" s="127" t="s">
        <v>200</v>
      </c>
      <c r="B509" s="84" t="s">
        <v>134</v>
      </c>
      <c r="C509" s="103" t="n">
        <v>34</v>
      </c>
      <c r="D509" s="103" t="n">
        <v>10</v>
      </c>
      <c r="E509" s="103" t="n">
        <v>29</v>
      </c>
      <c r="F509" s="103" t="n">
        <v>8</v>
      </c>
      <c r="G509" s="103" t="n">
        <v>5</v>
      </c>
      <c r="H509" s="103" t="n">
        <v>2</v>
      </c>
    </row>
    <row r="510" s="81" customFormat="true" ht="12" hidden="false" customHeight="true" outlineLevel="0" collapsed="false">
      <c r="A510" s="129"/>
      <c r="B510" s="84" t="s">
        <v>136</v>
      </c>
      <c r="C510" s="103" t="n">
        <v>17</v>
      </c>
      <c r="D510" s="103" t="n">
        <v>6</v>
      </c>
      <c r="E510" s="103" t="n">
        <v>12</v>
      </c>
      <c r="F510" s="103" t="n">
        <v>4</v>
      </c>
      <c r="G510" s="103" t="n">
        <v>5</v>
      </c>
      <c r="H510" s="103" t="n">
        <v>2</v>
      </c>
      <c r="I510" s="137"/>
    </row>
    <row r="511" s="101" customFormat="true" ht="12" hidden="false" customHeight="true" outlineLevel="0" collapsed="false">
      <c r="A511" s="131" t="s">
        <v>101</v>
      </c>
      <c r="B511" s="84"/>
      <c r="C511" s="103"/>
      <c r="D511" s="103"/>
      <c r="E511" s="103"/>
      <c r="F511" s="103"/>
      <c r="G511" s="103"/>
      <c r="H511" s="103"/>
    </row>
    <row r="512" s="101" customFormat="true" ht="12" hidden="false" customHeight="true" outlineLevel="0" collapsed="false">
      <c r="A512" s="131" t="s">
        <v>141</v>
      </c>
      <c r="B512" s="84" t="s">
        <v>134</v>
      </c>
      <c r="C512" s="103" t="n">
        <v>5</v>
      </c>
      <c r="D512" s="103" t="n">
        <v>2</v>
      </c>
      <c r="E512" s="103" t="n">
        <v>0</v>
      </c>
      <c r="F512" s="103" t="n">
        <v>0</v>
      </c>
      <c r="G512" s="103" t="n">
        <v>5</v>
      </c>
      <c r="H512" s="103" t="n">
        <v>2</v>
      </c>
    </row>
    <row r="513" s="101" customFormat="true" ht="12" hidden="false" customHeight="true" outlineLevel="0" collapsed="false">
      <c r="A513" s="133"/>
      <c r="B513" s="84" t="s">
        <v>136</v>
      </c>
      <c r="C513" s="103" t="n">
        <v>5</v>
      </c>
      <c r="D513" s="103" t="n">
        <v>2</v>
      </c>
      <c r="E513" s="103" t="n">
        <v>0</v>
      </c>
      <c r="F513" s="103" t="n">
        <v>0</v>
      </c>
      <c r="G513" s="103" t="n">
        <v>5</v>
      </c>
      <c r="H513" s="103" t="n">
        <v>2</v>
      </c>
    </row>
    <row r="514" s="81" customFormat="true" ht="12" hidden="false" customHeight="true" outlineLevel="0" collapsed="false">
      <c r="A514" s="129" t="s">
        <v>202</v>
      </c>
      <c r="B514" s="84" t="s">
        <v>134</v>
      </c>
      <c r="C514" s="103" t="n">
        <v>1840</v>
      </c>
      <c r="D514" s="103" t="n">
        <v>159</v>
      </c>
      <c r="E514" s="103" t="n">
        <v>1655</v>
      </c>
      <c r="F514" s="103" t="n">
        <v>137</v>
      </c>
      <c r="G514" s="103" t="n">
        <v>185</v>
      </c>
      <c r="H514" s="103" t="n">
        <v>22</v>
      </c>
      <c r="I514" s="137"/>
    </row>
    <row r="515" s="81" customFormat="true" ht="12" hidden="false" customHeight="true" outlineLevel="0" collapsed="false">
      <c r="A515" s="129"/>
      <c r="B515" s="84" t="s">
        <v>136</v>
      </c>
      <c r="C515" s="103" t="n">
        <v>434</v>
      </c>
      <c r="D515" s="103" t="n">
        <v>38</v>
      </c>
      <c r="E515" s="103" t="n">
        <v>354</v>
      </c>
      <c r="F515" s="103" t="n">
        <v>30</v>
      </c>
      <c r="G515" s="103" t="n">
        <v>80</v>
      </c>
      <c r="H515" s="103" t="n">
        <v>8</v>
      </c>
      <c r="I515" s="137"/>
    </row>
    <row r="516" s="101" customFormat="true" ht="12" hidden="false" customHeight="true" outlineLevel="0" collapsed="false">
      <c r="A516" s="131" t="s">
        <v>101</v>
      </c>
      <c r="B516" s="84"/>
      <c r="C516" s="103"/>
      <c r="D516" s="103"/>
      <c r="E516" s="103"/>
      <c r="F516" s="103"/>
      <c r="G516" s="103"/>
      <c r="H516" s="103"/>
    </row>
    <row r="517" s="101" customFormat="true" ht="12" hidden="false" customHeight="true" outlineLevel="0" collapsed="false">
      <c r="A517" s="131" t="s">
        <v>140</v>
      </c>
      <c r="B517" s="84" t="s">
        <v>134</v>
      </c>
      <c r="C517" s="103" t="n">
        <v>660</v>
      </c>
      <c r="D517" s="103" t="n">
        <v>38</v>
      </c>
      <c r="E517" s="103" t="n">
        <v>622</v>
      </c>
      <c r="F517" s="103" t="n">
        <v>35</v>
      </c>
      <c r="G517" s="103" t="n">
        <v>38</v>
      </c>
      <c r="H517" s="103" t="n">
        <v>3</v>
      </c>
    </row>
    <row r="518" s="101" customFormat="true" ht="12" hidden="false" customHeight="true" outlineLevel="0" collapsed="false">
      <c r="A518" s="133"/>
      <c r="B518" s="84" t="s">
        <v>136</v>
      </c>
      <c r="C518" s="103" t="n">
        <v>143</v>
      </c>
      <c r="D518" s="103" t="n">
        <v>7</v>
      </c>
      <c r="E518" s="103" t="n">
        <v>122</v>
      </c>
      <c r="F518" s="103" t="n">
        <v>4</v>
      </c>
      <c r="G518" s="103" t="n">
        <v>21</v>
      </c>
      <c r="H518" s="103" t="n">
        <v>3</v>
      </c>
    </row>
    <row r="519" s="101" customFormat="true" ht="12" hidden="false" customHeight="true" outlineLevel="0" collapsed="false">
      <c r="A519" s="131" t="s">
        <v>141</v>
      </c>
      <c r="B519" s="84" t="s">
        <v>134</v>
      </c>
      <c r="C519" s="103" t="n">
        <v>169</v>
      </c>
      <c r="D519" s="103" t="n">
        <v>19</v>
      </c>
      <c r="E519" s="103" t="n">
        <v>24</v>
      </c>
      <c r="F519" s="103" t="n">
        <v>0</v>
      </c>
      <c r="G519" s="103" t="n">
        <v>145</v>
      </c>
      <c r="H519" s="103" t="n">
        <v>19</v>
      </c>
    </row>
    <row r="520" s="101" customFormat="true" ht="12" hidden="false" customHeight="true" outlineLevel="0" collapsed="false">
      <c r="A520" s="133"/>
      <c r="B520" s="84" t="s">
        <v>136</v>
      </c>
      <c r="C520" s="103" t="n">
        <v>60</v>
      </c>
      <c r="D520" s="103" t="n">
        <v>5</v>
      </c>
      <c r="E520" s="103" t="n">
        <v>1</v>
      </c>
      <c r="F520" s="103" t="n">
        <v>0</v>
      </c>
      <c r="G520" s="103" t="n">
        <v>59</v>
      </c>
      <c r="H520" s="103" t="n">
        <v>5</v>
      </c>
    </row>
    <row r="521" s="81" customFormat="true" ht="12" hidden="false" customHeight="true" outlineLevel="0" collapsed="false">
      <c r="A521" s="127" t="s">
        <v>195</v>
      </c>
      <c r="B521" s="84" t="s">
        <v>134</v>
      </c>
      <c r="C521" s="103" t="n">
        <v>1480</v>
      </c>
      <c r="D521" s="103" t="n">
        <v>343</v>
      </c>
      <c r="E521" s="103" t="n">
        <v>1214</v>
      </c>
      <c r="F521" s="103" t="n">
        <v>251</v>
      </c>
      <c r="G521" s="103" t="n">
        <v>266</v>
      </c>
      <c r="H521" s="103" t="n">
        <v>92</v>
      </c>
    </row>
    <row r="522" s="81" customFormat="true" ht="12" hidden="false" customHeight="true" outlineLevel="0" collapsed="false">
      <c r="A522" s="129"/>
      <c r="B522" s="84" t="s">
        <v>136</v>
      </c>
      <c r="C522" s="103" t="n">
        <v>919</v>
      </c>
      <c r="D522" s="103" t="n">
        <v>191</v>
      </c>
      <c r="E522" s="103" t="n">
        <v>757</v>
      </c>
      <c r="F522" s="103" t="n">
        <v>140</v>
      </c>
      <c r="G522" s="103" t="n">
        <v>162</v>
      </c>
      <c r="H522" s="103" t="n">
        <v>51</v>
      </c>
      <c r="I522" s="137"/>
    </row>
    <row r="523" s="81" customFormat="true" ht="12" hidden="false" customHeight="true" outlineLevel="0" collapsed="false">
      <c r="A523" s="127" t="s">
        <v>166</v>
      </c>
      <c r="B523" s="84" t="s">
        <v>134</v>
      </c>
      <c r="C523" s="103" t="n">
        <v>306</v>
      </c>
      <c r="D523" s="103" t="n">
        <v>25</v>
      </c>
      <c r="E523" s="103" t="n">
        <v>294</v>
      </c>
      <c r="F523" s="103" t="n">
        <v>24</v>
      </c>
      <c r="G523" s="103" t="n">
        <v>12</v>
      </c>
      <c r="H523" s="103" t="n">
        <v>1</v>
      </c>
    </row>
    <row r="524" s="81" customFormat="true" ht="12" hidden="false" customHeight="true" outlineLevel="0" collapsed="false">
      <c r="A524" s="129" t="s">
        <v>167</v>
      </c>
      <c r="B524" s="84" t="s">
        <v>136</v>
      </c>
      <c r="C524" s="103" t="n">
        <v>236</v>
      </c>
      <c r="D524" s="103" t="n">
        <v>20</v>
      </c>
      <c r="E524" s="103" t="n">
        <v>227</v>
      </c>
      <c r="F524" s="103" t="n">
        <v>19</v>
      </c>
      <c r="G524" s="103" t="n">
        <v>9</v>
      </c>
      <c r="H524" s="103" t="n">
        <v>1</v>
      </c>
      <c r="I524" s="137"/>
    </row>
    <row r="525" s="101" customFormat="true" ht="12" hidden="false" customHeight="true" outlineLevel="0" collapsed="false">
      <c r="A525" s="131" t="s">
        <v>101</v>
      </c>
      <c r="B525" s="84"/>
      <c r="C525" s="103"/>
      <c r="D525" s="103"/>
      <c r="E525" s="103"/>
      <c r="F525" s="103"/>
      <c r="G525" s="103"/>
      <c r="H525" s="103"/>
    </row>
    <row r="526" s="101" customFormat="true" ht="12" hidden="false" customHeight="true" outlineLevel="0" collapsed="false">
      <c r="A526" s="131" t="s">
        <v>140</v>
      </c>
      <c r="B526" s="84" t="s">
        <v>134</v>
      </c>
      <c r="C526" s="103" t="n">
        <v>82</v>
      </c>
      <c r="D526" s="103" t="n">
        <v>6</v>
      </c>
      <c r="E526" s="103" t="n">
        <v>79</v>
      </c>
      <c r="F526" s="103" t="n">
        <v>6</v>
      </c>
      <c r="G526" s="103" t="n">
        <v>3</v>
      </c>
      <c r="H526" s="103" t="n">
        <v>0</v>
      </c>
    </row>
    <row r="527" s="101" customFormat="true" ht="12" hidden="false" customHeight="true" outlineLevel="0" collapsed="false">
      <c r="A527" s="133"/>
      <c r="B527" s="84" t="s">
        <v>136</v>
      </c>
      <c r="C527" s="103" t="n">
        <v>65</v>
      </c>
      <c r="D527" s="103" t="n">
        <v>5</v>
      </c>
      <c r="E527" s="103" t="n">
        <v>63</v>
      </c>
      <c r="F527" s="103" t="n">
        <v>5</v>
      </c>
      <c r="G527" s="103" t="n">
        <v>2</v>
      </c>
      <c r="H527" s="103" t="n">
        <v>0</v>
      </c>
    </row>
    <row r="528" s="101" customFormat="true" ht="12" hidden="false" customHeight="true" outlineLevel="0" collapsed="false">
      <c r="A528" s="131" t="s">
        <v>141</v>
      </c>
      <c r="B528" s="84" t="s">
        <v>134</v>
      </c>
      <c r="C528" s="103" t="n">
        <v>4</v>
      </c>
      <c r="D528" s="103" t="n">
        <v>0</v>
      </c>
      <c r="E528" s="103" t="n">
        <v>4</v>
      </c>
      <c r="F528" s="103" t="n">
        <v>0</v>
      </c>
      <c r="G528" s="103" t="n">
        <v>0</v>
      </c>
      <c r="H528" s="103" t="n">
        <v>0</v>
      </c>
    </row>
    <row r="529" s="101" customFormat="true" ht="12" hidden="false" customHeight="true" outlineLevel="0" collapsed="false">
      <c r="A529" s="133"/>
      <c r="B529" s="84" t="s">
        <v>136</v>
      </c>
      <c r="C529" s="103" t="n">
        <v>4</v>
      </c>
      <c r="D529" s="103" t="n">
        <v>0</v>
      </c>
      <c r="E529" s="103" t="n">
        <v>4</v>
      </c>
      <c r="F529" s="103" t="n">
        <v>0</v>
      </c>
      <c r="G529" s="103" t="n">
        <v>0</v>
      </c>
      <c r="H529" s="103" t="n">
        <v>0</v>
      </c>
    </row>
    <row r="530" s="81" customFormat="true" ht="12" hidden="false" customHeight="true" outlineLevel="0" collapsed="false">
      <c r="A530" s="129" t="s">
        <v>168</v>
      </c>
      <c r="B530" s="84" t="s">
        <v>134</v>
      </c>
      <c r="C530" s="103" t="n">
        <v>34</v>
      </c>
      <c r="D530" s="103" t="n">
        <v>6</v>
      </c>
      <c r="E530" s="103" t="n">
        <v>0</v>
      </c>
      <c r="F530" s="103" t="n">
        <v>0</v>
      </c>
      <c r="G530" s="103" t="n">
        <v>34</v>
      </c>
      <c r="H530" s="103" t="n">
        <v>6</v>
      </c>
      <c r="I530" s="137"/>
    </row>
    <row r="531" s="81" customFormat="true" ht="12" hidden="false" customHeight="true" outlineLevel="0" collapsed="false">
      <c r="A531" s="129"/>
      <c r="B531" s="84" t="s">
        <v>136</v>
      </c>
      <c r="C531" s="103" t="n">
        <v>21</v>
      </c>
      <c r="D531" s="103" t="n">
        <v>4</v>
      </c>
      <c r="E531" s="103" t="n">
        <v>0</v>
      </c>
      <c r="F531" s="103" t="n">
        <v>0</v>
      </c>
      <c r="G531" s="103" t="n">
        <v>21</v>
      </c>
      <c r="H531" s="103" t="n">
        <v>4</v>
      </c>
      <c r="I531" s="137"/>
    </row>
    <row r="532" s="81" customFormat="true" ht="12" hidden="false" customHeight="true" outlineLevel="0" collapsed="false">
      <c r="A532" s="127" t="s">
        <v>169</v>
      </c>
      <c r="B532" s="84" t="s">
        <v>134</v>
      </c>
      <c r="C532" s="103" t="n">
        <v>20</v>
      </c>
      <c r="D532" s="103" t="n">
        <v>0</v>
      </c>
      <c r="E532" s="103" t="n">
        <v>20</v>
      </c>
      <c r="F532" s="103" t="n">
        <v>0</v>
      </c>
      <c r="G532" s="103" t="n">
        <v>0</v>
      </c>
      <c r="H532" s="103" t="n">
        <v>0</v>
      </c>
      <c r="I532" s="137"/>
    </row>
    <row r="533" s="81" customFormat="true" ht="12" hidden="false" customHeight="true" outlineLevel="0" collapsed="false">
      <c r="A533" s="129" t="s">
        <v>170</v>
      </c>
      <c r="B533" s="84" t="s">
        <v>136</v>
      </c>
      <c r="C533" s="103" t="n">
        <v>19</v>
      </c>
      <c r="D533" s="103" t="n">
        <v>0</v>
      </c>
      <c r="E533" s="103" t="n">
        <v>19</v>
      </c>
      <c r="F533" s="103" t="n">
        <v>0</v>
      </c>
      <c r="G533" s="103" t="n">
        <v>0</v>
      </c>
      <c r="H533" s="103" t="n">
        <v>0</v>
      </c>
      <c r="I533" s="137"/>
    </row>
    <row r="534" s="128" customFormat="true" ht="12" hidden="false" customHeight="true" outlineLevel="0" collapsed="false">
      <c r="A534" s="127" t="s">
        <v>171</v>
      </c>
      <c r="B534" s="84" t="s">
        <v>134</v>
      </c>
      <c r="C534" s="103" t="n">
        <v>9</v>
      </c>
      <c r="D534" s="103" t="n">
        <v>0</v>
      </c>
      <c r="E534" s="103" t="n">
        <v>3</v>
      </c>
      <c r="F534" s="103" t="n">
        <v>0</v>
      </c>
      <c r="G534" s="103" t="n">
        <v>6</v>
      </c>
      <c r="H534" s="103" t="n">
        <v>0</v>
      </c>
      <c r="I534" s="130"/>
    </row>
    <row r="535" s="128" customFormat="true" ht="12" hidden="false" customHeight="true" outlineLevel="0" collapsed="false">
      <c r="A535" s="129" t="s">
        <v>172</v>
      </c>
      <c r="B535" s="84" t="s">
        <v>136</v>
      </c>
      <c r="C535" s="103" t="n">
        <v>8</v>
      </c>
      <c r="D535" s="103" t="n">
        <v>0</v>
      </c>
      <c r="E535" s="103" t="n">
        <v>3</v>
      </c>
      <c r="F535" s="103" t="n">
        <v>0</v>
      </c>
      <c r="G535" s="103" t="n">
        <v>5</v>
      </c>
      <c r="H535" s="103" t="n">
        <v>0</v>
      </c>
      <c r="I535" s="130"/>
    </row>
    <row r="536" s="81" customFormat="true" ht="12" hidden="false" customHeight="true" outlineLevel="0" collapsed="false">
      <c r="A536" s="129" t="s">
        <v>173</v>
      </c>
      <c r="B536" s="84" t="s">
        <v>134</v>
      </c>
      <c r="C536" s="103" t="n">
        <v>9</v>
      </c>
      <c r="D536" s="103" t="n">
        <v>1</v>
      </c>
      <c r="E536" s="103" t="n">
        <v>7</v>
      </c>
      <c r="F536" s="103" t="n">
        <v>1</v>
      </c>
      <c r="G536" s="103" t="n">
        <v>2</v>
      </c>
      <c r="H536" s="103" t="n">
        <v>0</v>
      </c>
      <c r="I536" s="11"/>
    </row>
    <row r="537" s="81" customFormat="true" ht="12" hidden="false" customHeight="true" outlineLevel="0" collapsed="false">
      <c r="A537" s="129" t="s">
        <v>174</v>
      </c>
      <c r="B537" s="84" t="s">
        <v>136</v>
      </c>
      <c r="C537" s="103" t="n">
        <v>5</v>
      </c>
      <c r="D537" s="103" t="n">
        <v>0</v>
      </c>
      <c r="E537" s="103" t="n">
        <v>3</v>
      </c>
      <c r="F537" s="103" t="n">
        <v>0</v>
      </c>
      <c r="G537" s="103" t="n">
        <v>2</v>
      </c>
      <c r="H537" s="103" t="n">
        <v>0</v>
      </c>
      <c r="I537" s="11"/>
    </row>
    <row r="538" s="81" customFormat="true" ht="12" hidden="false" customHeight="true" outlineLevel="0" collapsed="false">
      <c r="A538" s="127" t="s">
        <v>175</v>
      </c>
      <c r="B538" s="84" t="s">
        <v>134</v>
      </c>
      <c r="C538" s="103" t="n">
        <v>39</v>
      </c>
      <c r="D538" s="103" t="n">
        <v>2</v>
      </c>
      <c r="E538" s="103" t="n">
        <v>35</v>
      </c>
      <c r="F538" s="103" t="n">
        <v>2</v>
      </c>
      <c r="G538" s="103" t="n">
        <v>4</v>
      </c>
      <c r="H538" s="103" t="n">
        <v>0</v>
      </c>
      <c r="I538" s="11"/>
    </row>
    <row r="539" s="81" customFormat="true" ht="12" hidden="false" customHeight="true" outlineLevel="0" collapsed="false">
      <c r="A539" s="129" t="s">
        <v>176</v>
      </c>
      <c r="B539" s="84" t="s">
        <v>136</v>
      </c>
      <c r="C539" s="103" t="n">
        <v>24</v>
      </c>
      <c r="D539" s="103" t="n">
        <v>1</v>
      </c>
      <c r="E539" s="103" t="n">
        <v>21</v>
      </c>
      <c r="F539" s="103" t="n">
        <v>1</v>
      </c>
      <c r="G539" s="103" t="n">
        <v>3</v>
      </c>
      <c r="H539" s="103" t="n">
        <v>0</v>
      </c>
      <c r="I539" s="11"/>
    </row>
    <row r="540" s="81" customFormat="true" ht="12" hidden="false" customHeight="true" outlineLevel="0" collapsed="false">
      <c r="A540" s="129" t="s">
        <v>177</v>
      </c>
      <c r="B540" s="84" t="s">
        <v>134</v>
      </c>
      <c r="C540" s="103" t="n">
        <v>1</v>
      </c>
      <c r="D540" s="103" t="n">
        <v>0</v>
      </c>
      <c r="E540" s="103" t="n">
        <v>1</v>
      </c>
      <c r="F540" s="103" t="n">
        <v>0</v>
      </c>
      <c r="G540" s="103" t="n">
        <v>0</v>
      </c>
      <c r="H540" s="103" t="n">
        <v>0</v>
      </c>
      <c r="I540" s="11"/>
    </row>
    <row r="541" s="81" customFormat="true" ht="12" hidden="false" customHeight="true" outlineLevel="0" collapsed="false">
      <c r="A541" s="129" t="s">
        <v>178</v>
      </c>
      <c r="B541" s="84" t="s">
        <v>136</v>
      </c>
      <c r="C541" s="103" t="n">
        <v>1</v>
      </c>
      <c r="D541" s="103" t="n">
        <v>0</v>
      </c>
      <c r="E541" s="103" t="n">
        <v>1</v>
      </c>
      <c r="F541" s="103" t="n">
        <v>0</v>
      </c>
      <c r="G541" s="103" t="n">
        <v>0</v>
      </c>
      <c r="H541" s="103" t="n">
        <v>0</v>
      </c>
      <c r="I541" s="11"/>
    </row>
    <row r="542" s="81" customFormat="true" ht="12" hidden="false" customHeight="true" outlineLevel="0" collapsed="false">
      <c r="A542" s="129" t="s">
        <v>179</v>
      </c>
      <c r="B542" s="84" t="s">
        <v>134</v>
      </c>
      <c r="C542" s="103" t="n">
        <v>26</v>
      </c>
      <c r="D542" s="103" t="n">
        <v>2</v>
      </c>
      <c r="E542" s="103" t="n">
        <v>21</v>
      </c>
      <c r="F542" s="103" t="n">
        <v>2</v>
      </c>
      <c r="G542" s="103" t="n">
        <v>5</v>
      </c>
      <c r="H542" s="103" t="n">
        <v>0</v>
      </c>
      <c r="I542" s="11"/>
    </row>
    <row r="543" s="81" customFormat="true" ht="12" hidden="false" customHeight="true" outlineLevel="0" collapsed="false">
      <c r="A543" s="129"/>
      <c r="B543" s="84" t="s">
        <v>136</v>
      </c>
      <c r="C543" s="103" t="n">
        <v>17</v>
      </c>
      <c r="D543" s="103" t="n">
        <v>1</v>
      </c>
      <c r="E543" s="103" t="n">
        <v>16</v>
      </c>
      <c r="F543" s="103" t="n">
        <v>1</v>
      </c>
      <c r="G543" s="103" t="n">
        <v>1</v>
      </c>
      <c r="H543" s="103" t="n">
        <v>0</v>
      </c>
      <c r="I543" s="11"/>
    </row>
    <row r="544" s="81" customFormat="true" ht="12" hidden="false" customHeight="true" outlineLevel="0" collapsed="false">
      <c r="A544" s="127" t="s">
        <v>200</v>
      </c>
      <c r="B544" s="84" t="s">
        <v>134</v>
      </c>
      <c r="C544" s="103" t="n">
        <v>719</v>
      </c>
      <c r="D544" s="103" t="n">
        <v>283</v>
      </c>
      <c r="E544" s="103" t="n">
        <v>518</v>
      </c>
      <c r="F544" s="103" t="n">
        <v>198</v>
      </c>
      <c r="G544" s="103" t="n">
        <v>201</v>
      </c>
      <c r="H544" s="103" t="n">
        <v>85</v>
      </c>
      <c r="I544" s="11"/>
    </row>
    <row r="545" s="81" customFormat="true" ht="12" hidden="false" customHeight="true" outlineLevel="0" collapsed="false">
      <c r="A545" s="129"/>
      <c r="B545" s="84" t="s">
        <v>136</v>
      </c>
      <c r="C545" s="103" t="n">
        <v>388</v>
      </c>
      <c r="D545" s="103" t="n">
        <v>150</v>
      </c>
      <c r="E545" s="103" t="n">
        <v>269</v>
      </c>
      <c r="F545" s="103" t="n">
        <v>104</v>
      </c>
      <c r="G545" s="103" t="n">
        <v>119</v>
      </c>
      <c r="H545" s="103" t="n">
        <v>46</v>
      </c>
      <c r="I545" s="11"/>
    </row>
    <row r="546" s="101" customFormat="true" ht="12" hidden="false" customHeight="true" outlineLevel="0" collapsed="false">
      <c r="A546" s="131" t="s">
        <v>101</v>
      </c>
      <c r="B546" s="84"/>
      <c r="C546" s="103"/>
      <c r="D546" s="103"/>
      <c r="E546" s="103"/>
      <c r="F546" s="103"/>
      <c r="G546" s="103"/>
      <c r="H546" s="103"/>
    </row>
    <row r="547" s="101" customFormat="true" ht="12" hidden="false" customHeight="true" outlineLevel="0" collapsed="false">
      <c r="A547" s="131" t="s">
        <v>140</v>
      </c>
      <c r="B547" s="84" t="s">
        <v>134</v>
      </c>
      <c r="C547" s="103" t="n">
        <v>20</v>
      </c>
      <c r="D547" s="103" t="n">
        <v>8</v>
      </c>
      <c r="E547" s="103" t="n">
        <v>20</v>
      </c>
      <c r="F547" s="103" t="n">
        <v>8</v>
      </c>
      <c r="G547" s="103" t="n">
        <v>0</v>
      </c>
      <c r="H547" s="103" t="n">
        <v>0</v>
      </c>
    </row>
    <row r="548" s="101" customFormat="true" ht="12" hidden="false" customHeight="true" outlineLevel="0" collapsed="false">
      <c r="A548" s="133"/>
      <c r="B548" s="84" t="s">
        <v>136</v>
      </c>
      <c r="C548" s="103" t="n">
        <v>9</v>
      </c>
      <c r="D548" s="103" t="n">
        <v>5</v>
      </c>
      <c r="E548" s="103" t="n">
        <v>9</v>
      </c>
      <c r="F548" s="103" t="n">
        <v>5</v>
      </c>
      <c r="G548" s="103" t="n">
        <v>0</v>
      </c>
      <c r="H548" s="103" t="n">
        <v>0</v>
      </c>
    </row>
    <row r="549" s="101" customFormat="true" ht="12" hidden="false" customHeight="true" outlineLevel="0" collapsed="false">
      <c r="A549" s="131" t="s">
        <v>141</v>
      </c>
      <c r="B549" s="84" t="s">
        <v>134</v>
      </c>
      <c r="C549" s="103" t="n">
        <v>78</v>
      </c>
      <c r="D549" s="103" t="n">
        <v>51</v>
      </c>
      <c r="E549" s="103" t="n">
        <v>33</v>
      </c>
      <c r="F549" s="103" t="n">
        <v>33</v>
      </c>
      <c r="G549" s="103" t="n">
        <v>45</v>
      </c>
      <c r="H549" s="103" t="n">
        <v>18</v>
      </c>
    </row>
    <row r="550" s="101" customFormat="true" ht="12" hidden="false" customHeight="true" outlineLevel="0" collapsed="false">
      <c r="A550" s="133"/>
      <c r="B550" s="84" t="s">
        <v>136</v>
      </c>
      <c r="C550" s="103" t="n">
        <v>47</v>
      </c>
      <c r="D550" s="103" t="n">
        <v>29</v>
      </c>
      <c r="E550" s="103" t="n">
        <v>16</v>
      </c>
      <c r="F550" s="103" t="n">
        <v>16</v>
      </c>
      <c r="G550" s="103" t="n">
        <v>31</v>
      </c>
      <c r="H550" s="103" t="n">
        <v>13</v>
      </c>
    </row>
    <row r="551" s="81" customFormat="true" ht="12" hidden="false" customHeight="true" outlineLevel="0" collapsed="false">
      <c r="A551" s="127" t="s">
        <v>202</v>
      </c>
      <c r="B551" s="84" t="s">
        <v>134</v>
      </c>
      <c r="C551" s="103" t="n">
        <v>317</v>
      </c>
      <c r="D551" s="103" t="n">
        <v>24</v>
      </c>
      <c r="E551" s="103" t="n">
        <v>315</v>
      </c>
      <c r="F551" s="103" t="n">
        <v>24</v>
      </c>
      <c r="G551" s="103" t="n">
        <v>2</v>
      </c>
      <c r="H551" s="103" t="n">
        <v>0</v>
      </c>
      <c r="I551" s="137"/>
    </row>
    <row r="552" s="81" customFormat="true" ht="12" hidden="false" customHeight="true" outlineLevel="0" collapsed="false">
      <c r="A552" s="129"/>
      <c r="B552" s="84" t="s">
        <v>136</v>
      </c>
      <c r="C552" s="103" t="n">
        <v>200</v>
      </c>
      <c r="D552" s="103" t="n">
        <v>15</v>
      </c>
      <c r="E552" s="103" t="n">
        <v>198</v>
      </c>
      <c r="F552" s="103" t="n">
        <v>15</v>
      </c>
      <c r="G552" s="103" t="n">
        <v>2</v>
      </c>
      <c r="H552" s="103" t="n">
        <v>0</v>
      </c>
      <c r="I552" s="137"/>
    </row>
    <row r="553" s="101" customFormat="true" ht="12" hidden="false" customHeight="true" outlineLevel="0" collapsed="false">
      <c r="A553" s="131" t="s">
        <v>101</v>
      </c>
      <c r="B553" s="84"/>
      <c r="C553" s="103"/>
      <c r="D553" s="103"/>
      <c r="E553" s="103"/>
      <c r="F553" s="103"/>
      <c r="G553" s="103"/>
      <c r="H553" s="103"/>
    </row>
    <row r="554" s="101" customFormat="true" ht="12" hidden="false" customHeight="true" outlineLevel="0" collapsed="false">
      <c r="A554" s="131" t="s">
        <v>140</v>
      </c>
      <c r="B554" s="84" t="s">
        <v>134</v>
      </c>
      <c r="C554" s="103" t="n">
        <v>114</v>
      </c>
      <c r="D554" s="103" t="n">
        <v>11</v>
      </c>
      <c r="E554" s="103" t="n">
        <v>114</v>
      </c>
      <c r="F554" s="103" t="n">
        <v>11</v>
      </c>
      <c r="G554" s="103" t="n">
        <v>0</v>
      </c>
      <c r="H554" s="103" t="n">
        <v>0</v>
      </c>
    </row>
    <row r="555" s="101" customFormat="true" ht="12" hidden="false" customHeight="true" outlineLevel="0" collapsed="false">
      <c r="A555" s="133"/>
      <c r="B555" s="84" t="s">
        <v>136</v>
      </c>
      <c r="C555" s="103" t="n">
        <v>72</v>
      </c>
      <c r="D555" s="103" t="n">
        <v>9</v>
      </c>
      <c r="E555" s="103" t="n">
        <v>72</v>
      </c>
      <c r="F555" s="103" t="n">
        <v>9</v>
      </c>
      <c r="G555" s="103" t="n">
        <v>0</v>
      </c>
      <c r="H555" s="103" t="n">
        <v>0</v>
      </c>
    </row>
    <row r="556" s="128" customFormat="true" ht="12" hidden="false" customHeight="true" outlineLevel="0" collapsed="false">
      <c r="A556" s="127" t="s">
        <v>196</v>
      </c>
      <c r="B556" s="84" t="s">
        <v>134</v>
      </c>
      <c r="C556" s="103" t="n">
        <v>1</v>
      </c>
      <c r="D556" s="103" t="n">
        <v>0</v>
      </c>
      <c r="E556" s="103" t="n">
        <v>1</v>
      </c>
      <c r="F556" s="103" t="n">
        <v>0</v>
      </c>
      <c r="G556" s="103" t="n">
        <v>0</v>
      </c>
      <c r="H556" s="103" t="n">
        <v>0</v>
      </c>
      <c r="I556" s="130"/>
    </row>
    <row r="557" s="128" customFormat="true" ht="12" hidden="false" customHeight="true" outlineLevel="0" collapsed="false">
      <c r="A557" s="129" t="s">
        <v>197</v>
      </c>
      <c r="B557" s="84" t="s">
        <v>136</v>
      </c>
      <c r="C557" s="103" t="n">
        <v>1</v>
      </c>
      <c r="D557" s="103" t="n">
        <v>0</v>
      </c>
      <c r="E557" s="103" t="n">
        <v>1</v>
      </c>
      <c r="F557" s="103" t="n">
        <v>0</v>
      </c>
      <c r="G557" s="103" t="n">
        <v>0</v>
      </c>
      <c r="H557" s="103" t="n">
        <v>0</v>
      </c>
      <c r="I557" s="130"/>
    </row>
    <row r="558" s="128" customFormat="true" ht="12" hidden="false" customHeight="true" outlineLevel="0" collapsed="false">
      <c r="A558" s="127" t="s">
        <v>166</v>
      </c>
      <c r="B558" s="84" t="s">
        <v>134</v>
      </c>
      <c r="C558" s="103" t="n">
        <v>1</v>
      </c>
      <c r="D558" s="103" t="n">
        <v>0</v>
      </c>
      <c r="E558" s="103" t="n">
        <v>1</v>
      </c>
      <c r="F558" s="103" t="n">
        <v>0</v>
      </c>
      <c r="G558" s="103" t="n">
        <v>0</v>
      </c>
      <c r="H558" s="103" t="n">
        <v>0</v>
      </c>
      <c r="I558" s="120"/>
    </row>
    <row r="559" s="128" customFormat="true" ht="12" hidden="false" customHeight="true" outlineLevel="0" collapsed="false">
      <c r="A559" s="129" t="s">
        <v>167</v>
      </c>
      <c r="B559" s="84" t="s">
        <v>136</v>
      </c>
      <c r="C559" s="103" t="n">
        <v>1</v>
      </c>
      <c r="D559" s="103" t="n">
        <v>0</v>
      </c>
      <c r="E559" s="103" t="n">
        <v>1</v>
      </c>
      <c r="F559" s="103" t="n">
        <v>0</v>
      </c>
      <c r="G559" s="103" t="n">
        <v>0</v>
      </c>
      <c r="H559" s="103" t="n">
        <v>0</v>
      </c>
      <c r="I559" s="120"/>
    </row>
    <row r="560" s="101" customFormat="true" ht="12" hidden="false" customHeight="true" outlineLevel="0" collapsed="false">
      <c r="A560" s="131" t="s">
        <v>101</v>
      </c>
      <c r="B560" s="84"/>
      <c r="C560" s="103"/>
      <c r="D560" s="103"/>
      <c r="E560" s="103"/>
      <c r="F560" s="103"/>
      <c r="G560" s="103"/>
      <c r="H560" s="103"/>
    </row>
    <row r="561" s="101" customFormat="true" ht="12" hidden="false" customHeight="true" outlineLevel="0" collapsed="false">
      <c r="A561" s="131" t="s">
        <v>140</v>
      </c>
      <c r="B561" s="84" t="s">
        <v>134</v>
      </c>
      <c r="C561" s="103" t="n">
        <v>1</v>
      </c>
      <c r="D561" s="103" t="n">
        <v>0</v>
      </c>
      <c r="E561" s="103" t="n">
        <v>1</v>
      </c>
      <c r="F561" s="103" t="n">
        <v>0</v>
      </c>
      <c r="G561" s="103" t="n">
        <v>0</v>
      </c>
      <c r="H561" s="103" t="n">
        <v>0</v>
      </c>
    </row>
    <row r="562" s="101" customFormat="true" ht="12" hidden="false" customHeight="true" outlineLevel="0" collapsed="false">
      <c r="A562" s="133"/>
      <c r="B562" s="84" t="s">
        <v>136</v>
      </c>
      <c r="C562" s="103" t="n">
        <v>1</v>
      </c>
      <c r="D562" s="103" t="n">
        <v>0</v>
      </c>
      <c r="E562" s="103" t="n">
        <v>1</v>
      </c>
      <c r="F562" s="103" t="n">
        <v>0</v>
      </c>
      <c r="G562" s="103" t="n">
        <v>0</v>
      </c>
      <c r="H562" s="103" t="n">
        <v>0</v>
      </c>
    </row>
    <row r="563" customFormat="false" ht="12" hidden="false" customHeight="true" outlineLevel="0" collapsed="false">
      <c r="A563" s="135" t="s">
        <v>122</v>
      </c>
      <c r="B563" s="84" t="s">
        <v>134</v>
      </c>
      <c r="C563" s="103" t="n">
        <v>22979</v>
      </c>
      <c r="D563" s="103" t="n">
        <v>2983</v>
      </c>
      <c r="E563" s="103" t="n">
        <v>18462</v>
      </c>
      <c r="F563" s="103" t="n">
        <v>1975</v>
      </c>
      <c r="G563" s="103" t="n">
        <v>4517</v>
      </c>
      <c r="H563" s="103" t="n">
        <v>1008</v>
      </c>
      <c r="I563" s="11"/>
    </row>
    <row r="564" customFormat="false" ht="12" hidden="false" customHeight="true" outlineLevel="0" collapsed="false">
      <c r="A564" s="134"/>
      <c r="B564" s="84" t="s">
        <v>136</v>
      </c>
      <c r="C564" s="103" t="n">
        <v>12085</v>
      </c>
      <c r="D564" s="103" t="n">
        <v>1611</v>
      </c>
      <c r="E564" s="103" t="n">
        <v>9830</v>
      </c>
      <c r="F564" s="103" t="n">
        <v>1093</v>
      </c>
      <c r="G564" s="103" t="n">
        <v>2255</v>
      </c>
      <c r="H564" s="103" t="n">
        <v>518</v>
      </c>
      <c r="I564" s="11"/>
    </row>
    <row r="565" customFormat="false" ht="12" hidden="false" customHeight="true" outlineLevel="0" collapsed="false">
      <c r="A565" s="138" t="s">
        <v>206</v>
      </c>
      <c r="B565" s="84"/>
      <c r="C565" s="139"/>
      <c r="D565" s="139"/>
      <c r="E565" s="103"/>
      <c r="F565" s="103"/>
      <c r="G565" s="103"/>
      <c r="H565" s="103"/>
      <c r="I565" s="11"/>
    </row>
    <row r="566" customFormat="false" ht="12" hidden="false" customHeight="true" outlineLevel="0" collapsed="false">
      <c r="A566" s="134" t="s">
        <v>207</v>
      </c>
      <c r="B566" s="84"/>
      <c r="C566" s="139"/>
      <c r="D566" s="139"/>
      <c r="E566" s="103"/>
      <c r="F566" s="103"/>
      <c r="G566" s="103"/>
      <c r="H566" s="103"/>
      <c r="I566" s="11"/>
    </row>
    <row r="567" customFormat="false" ht="12" hidden="false" customHeight="true" outlineLevel="0" collapsed="false">
      <c r="A567" s="101"/>
      <c r="B567" s="133"/>
      <c r="C567" s="133"/>
      <c r="D567" s="133"/>
      <c r="E567" s="133"/>
      <c r="F567" s="133"/>
      <c r="G567" s="133"/>
      <c r="H567" s="133"/>
      <c r="I567" s="11"/>
    </row>
    <row r="568" customFormat="false" ht="12.75" hidden="false" customHeight="true" outlineLevel="0" collapsed="false">
      <c r="A568" s="76" t="s">
        <v>208</v>
      </c>
      <c r="B568" s="76"/>
      <c r="C568" s="76"/>
      <c r="D568" s="76"/>
      <c r="E568" s="76"/>
      <c r="F568" s="76"/>
      <c r="G568" s="76"/>
      <c r="H568" s="76"/>
      <c r="I568" s="11"/>
      <c r="N568" s="140"/>
      <c r="O568" s="140"/>
    </row>
    <row r="569" customFormat="false" ht="12" hidden="false" customHeight="true" outlineLevel="0" collapsed="false">
      <c r="A569" s="101"/>
      <c r="B569" s="133"/>
      <c r="C569" s="133"/>
      <c r="D569" s="133"/>
      <c r="E569" s="133"/>
      <c r="F569" s="133"/>
      <c r="G569" s="133"/>
      <c r="H569" s="133"/>
      <c r="I569" s="11"/>
      <c r="N569" s="140"/>
      <c r="O569" s="140"/>
    </row>
    <row r="570" customFormat="false" ht="12" hidden="false" customHeight="true" outlineLevel="0" collapsed="false">
      <c r="A570" s="101"/>
      <c r="B570" s="133"/>
      <c r="C570" s="133"/>
      <c r="D570" s="133"/>
      <c r="E570" s="133"/>
      <c r="F570" s="133"/>
      <c r="G570" s="133"/>
      <c r="H570" s="133"/>
      <c r="I570" s="11"/>
      <c r="J570" s="31" t="s">
        <v>209</v>
      </c>
      <c r="N570" s="140"/>
      <c r="O570" s="140"/>
    </row>
    <row r="571" customFormat="false" ht="12" hidden="false" customHeight="true" outlineLevel="0" collapsed="false">
      <c r="A571" s="101"/>
      <c r="B571" s="133"/>
      <c r="C571" s="133"/>
      <c r="D571" s="133"/>
      <c r="E571" s="133"/>
      <c r="F571" s="133"/>
      <c r="G571" s="133"/>
      <c r="H571" s="133"/>
      <c r="I571" s="11"/>
      <c r="J571" s="31" t="s">
        <v>210</v>
      </c>
      <c r="K571" s="141" t="s">
        <v>10</v>
      </c>
      <c r="L571" s="141" t="s">
        <v>9</v>
      </c>
      <c r="M571" s="141" t="s">
        <v>211</v>
      </c>
      <c r="N571" s="140"/>
      <c r="O571" s="140"/>
    </row>
    <row r="572" customFormat="false" ht="12" hidden="false" customHeight="true" outlineLevel="0" collapsed="false">
      <c r="A572" s="11"/>
      <c r="B572" s="120"/>
      <c r="C572" s="120"/>
      <c r="D572" s="120"/>
      <c r="E572" s="120"/>
      <c r="F572" s="120"/>
      <c r="G572" s="120"/>
      <c r="H572" s="120"/>
      <c r="I572" s="11"/>
      <c r="J572" s="101" t="s">
        <v>165</v>
      </c>
      <c r="K572" s="103" t="n">
        <v>3869</v>
      </c>
      <c r="L572" s="103" t="n">
        <v>2863</v>
      </c>
      <c r="M572" s="103" t="n">
        <v>1006</v>
      </c>
      <c r="N572" s="142"/>
      <c r="O572" s="140"/>
    </row>
    <row r="573" customFormat="false" ht="12" hidden="false" customHeight="true" outlineLevel="0" collapsed="false">
      <c r="A573" s="11"/>
      <c r="B573" s="120"/>
      <c r="C573" s="120"/>
      <c r="D573" s="120"/>
      <c r="E573" s="120"/>
      <c r="F573" s="120"/>
      <c r="G573" s="120"/>
      <c r="H573" s="120"/>
      <c r="I573" s="11"/>
      <c r="J573" s="101" t="s">
        <v>181</v>
      </c>
      <c r="K573" s="103" t="n">
        <v>124</v>
      </c>
      <c r="L573" s="103" t="n">
        <v>72</v>
      </c>
      <c r="M573" s="103" t="n">
        <v>52</v>
      </c>
      <c r="O573" s="140"/>
    </row>
    <row r="574" customFormat="false" ht="12" hidden="false" customHeight="true" outlineLevel="0" collapsed="false">
      <c r="A574" s="11"/>
      <c r="B574" s="120"/>
      <c r="C574" s="120"/>
      <c r="D574" s="120"/>
      <c r="E574" s="120"/>
      <c r="F574" s="120"/>
      <c r="G574" s="120"/>
      <c r="H574" s="120"/>
      <c r="I574" s="11"/>
      <c r="J574" s="101" t="s">
        <v>212</v>
      </c>
      <c r="K574" s="103" t="n">
        <v>8068</v>
      </c>
      <c r="L574" s="103" t="n">
        <v>4273</v>
      </c>
      <c r="M574" s="103" t="n">
        <v>3795</v>
      </c>
      <c r="O574" s="140"/>
    </row>
    <row r="575" customFormat="false" ht="12" hidden="false" customHeight="true" outlineLevel="0" collapsed="false">
      <c r="A575" s="11"/>
      <c r="B575" s="120"/>
      <c r="C575" s="120"/>
      <c r="D575" s="120"/>
      <c r="E575" s="120"/>
      <c r="F575" s="120"/>
      <c r="G575" s="120"/>
      <c r="H575" s="120"/>
      <c r="I575" s="11"/>
      <c r="J575" s="101" t="s">
        <v>186</v>
      </c>
      <c r="K575" s="103" t="n">
        <v>3767</v>
      </c>
      <c r="L575" s="103" t="n">
        <v>1409</v>
      </c>
      <c r="M575" s="103" t="n">
        <v>2358</v>
      </c>
      <c r="O575" s="140"/>
    </row>
    <row r="576" customFormat="false" ht="12" hidden="false" customHeight="true" outlineLevel="0" collapsed="false">
      <c r="A576" s="11"/>
      <c r="B576" s="120"/>
      <c r="C576" s="120"/>
      <c r="D576" s="120"/>
      <c r="E576" s="120"/>
      <c r="F576" s="120"/>
      <c r="G576" s="120"/>
      <c r="H576" s="120"/>
      <c r="I576" s="11"/>
      <c r="J576" s="101" t="s">
        <v>213</v>
      </c>
      <c r="K576" s="103" t="n">
        <v>1992</v>
      </c>
      <c r="L576" s="103" t="n">
        <v>1260</v>
      </c>
      <c r="M576" s="103" t="n">
        <v>732</v>
      </c>
      <c r="O576" s="140"/>
    </row>
    <row r="577" customFormat="false" ht="12" hidden="false" customHeight="true" outlineLevel="0" collapsed="false">
      <c r="A577" s="11"/>
      <c r="B577" s="120"/>
      <c r="C577" s="120"/>
      <c r="D577" s="120"/>
      <c r="E577" s="120"/>
      <c r="F577" s="120"/>
      <c r="G577" s="120"/>
      <c r="H577" s="120"/>
      <c r="I577" s="11"/>
      <c r="J577" s="91" t="s">
        <v>214</v>
      </c>
      <c r="K577" s="103" t="n">
        <v>622</v>
      </c>
      <c r="L577" s="103" t="n">
        <v>355</v>
      </c>
      <c r="M577" s="103" t="n">
        <v>267</v>
      </c>
    </row>
    <row r="578" customFormat="false" ht="12" hidden="false" customHeight="true" outlineLevel="0" collapsed="false">
      <c r="A578" s="11"/>
      <c r="B578" s="120"/>
      <c r="C578" s="120"/>
      <c r="D578" s="120"/>
      <c r="E578" s="120"/>
      <c r="F578" s="120"/>
      <c r="G578" s="120"/>
      <c r="H578" s="120"/>
      <c r="I578" s="11"/>
      <c r="J578" s="91" t="s">
        <v>194</v>
      </c>
      <c r="K578" s="103" t="n">
        <v>2802</v>
      </c>
      <c r="L578" s="103" t="n">
        <v>728</v>
      </c>
      <c r="M578" s="103" t="n">
        <v>2074</v>
      </c>
    </row>
    <row r="579" customFormat="false" ht="12" hidden="false" customHeight="true" outlineLevel="0" collapsed="false">
      <c r="A579" s="11"/>
      <c r="B579" s="120"/>
      <c r="C579" s="120"/>
      <c r="D579" s="120"/>
      <c r="E579" s="120"/>
      <c r="F579" s="120"/>
      <c r="G579" s="120"/>
      <c r="H579" s="120"/>
      <c r="I579" s="11"/>
      <c r="J579" s="101" t="s">
        <v>195</v>
      </c>
      <c r="K579" s="103" t="n">
        <v>1480</v>
      </c>
      <c r="L579" s="103" t="n">
        <v>919</v>
      </c>
      <c r="M579" s="103" t="n">
        <v>561</v>
      </c>
    </row>
    <row r="580" customFormat="false" ht="12" hidden="false" customHeight="true" outlineLevel="0" collapsed="false">
      <c r="A580" s="11"/>
      <c r="B580" s="120"/>
      <c r="C580" s="120"/>
      <c r="D580" s="120"/>
      <c r="E580" s="120"/>
      <c r="F580" s="120"/>
      <c r="G580" s="120"/>
      <c r="H580" s="120"/>
      <c r="I580" s="11"/>
      <c r="J580" s="101" t="s">
        <v>188</v>
      </c>
      <c r="K580" s="103" t="n">
        <v>254</v>
      </c>
      <c r="L580" s="103" t="n">
        <v>205</v>
      </c>
      <c r="M580" s="103" t="n">
        <v>49</v>
      </c>
    </row>
    <row r="581" customFormat="false" ht="12" hidden="false" customHeight="true" outlineLevel="0" collapsed="false">
      <c r="A581" s="11"/>
      <c r="B581" s="120"/>
      <c r="C581" s="120"/>
      <c r="D581" s="120"/>
      <c r="E581" s="120"/>
      <c r="F581" s="120"/>
      <c r="G581" s="120"/>
      <c r="H581" s="120"/>
      <c r="I581" s="11"/>
      <c r="K581" s="132"/>
      <c r="L581" s="132"/>
      <c r="M581" s="132"/>
    </row>
    <row r="582" customFormat="false" ht="12" hidden="false" customHeight="true" outlineLevel="0" collapsed="false">
      <c r="A582" s="11"/>
      <c r="B582" s="120"/>
      <c r="C582" s="120"/>
      <c r="D582" s="120"/>
      <c r="E582" s="120"/>
      <c r="F582" s="120"/>
      <c r="G582" s="120"/>
      <c r="H582" s="120"/>
      <c r="I582" s="11"/>
    </row>
    <row r="583" customFormat="false" ht="12" hidden="false" customHeight="true" outlineLevel="0" collapsed="false">
      <c r="A583" s="11"/>
      <c r="B583" s="120"/>
      <c r="C583" s="120"/>
      <c r="D583" s="120"/>
      <c r="E583" s="120"/>
      <c r="F583" s="120"/>
      <c r="G583" s="120"/>
      <c r="H583" s="120"/>
      <c r="I583" s="11"/>
    </row>
    <row r="584" customFormat="false" ht="12" hidden="false" customHeight="true" outlineLevel="0" collapsed="false">
      <c r="A584" s="11"/>
      <c r="B584" s="120"/>
      <c r="C584" s="120"/>
      <c r="D584" s="120"/>
      <c r="E584" s="120"/>
      <c r="F584" s="120"/>
      <c r="G584" s="120"/>
      <c r="H584" s="120"/>
      <c r="I584" s="11"/>
    </row>
    <row r="585" customFormat="false" ht="12.75" hidden="false" customHeight="false" outlineLevel="0" collapsed="false">
      <c r="A585" s="11"/>
      <c r="B585" s="120"/>
      <c r="C585" s="120"/>
      <c r="D585" s="120"/>
      <c r="E585" s="120"/>
      <c r="F585" s="120"/>
      <c r="G585" s="120"/>
      <c r="H585" s="120"/>
      <c r="I585" s="11"/>
    </row>
    <row r="586" customFormat="false" ht="12.75" hidden="false" customHeight="false" outlineLevel="0" collapsed="false">
      <c r="A586" s="11"/>
      <c r="B586" s="120"/>
      <c r="C586" s="120"/>
      <c r="D586" s="120"/>
      <c r="E586" s="120"/>
      <c r="F586" s="120"/>
      <c r="G586" s="120"/>
      <c r="H586" s="120"/>
      <c r="I586" s="11"/>
    </row>
    <row r="587" customFormat="false" ht="12.75" hidden="false" customHeight="false" outlineLevel="0" collapsed="false">
      <c r="A587" s="11"/>
      <c r="B587" s="120"/>
      <c r="C587" s="120"/>
      <c r="D587" s="120"/>
      <c r="E587" s="120"/>
      <c r="F587" s="120"/>
      <c r="G587" s="120"/>
      <c r="H587" s="120"/>
      <c r="I587" s="11"/>
    </row>
    <row r="588" customFormat="false" ht="12.75" hidden="false" customHeight="false" outlineLevel="0" collapsed="false">
      <c r="A588" s="11"/>
      <c r="B588" s="120"/>
      <c r="C588" s="120"/>
      <c r="D588" s="120"/>
      <c r="E588" s="120"/>
      <c r="F588" s="120"/>
      <c r="G588" s="120"/>
      <c r="H588" s="120"/>
      <c r="I588" s="11"/>
    </row>
    <row r="589" customFormat="false" ht="12.75" hidden="false" customHeight="false" outlineLevel="0" collapsed="false">
      <c r="A589" s="11"/>
      <c r="B589" s="120"/>
      <c r="C589" s="120"/>
      <c r="D589" s="120"/>
      <c r="E589" s="120"/>
      <c r="F589" s="120"/>
      <c r="G589" s="120"/>
      <c r="H589" s="120"/>
      <c r="I589" s="11"/>
    </row>
    <row r="590" customFormat="false" ht="12.75" hidden="false" customHeight="false" outlineLevel="0" collapsed="false">
      <c r="A590" s="11"/>
      <c r="B590" s="120"/>
      <c r="C590" s="120"/>
      <c r="D590" s="120"/>
      <c r="E590" s="120"/>
      <c r="F590" s="120"/>
      <c r="G590" s="120"/>
      <c r="H590" s="120"/>
      <c r="I590" s="11"/>
    </row>
    <row r="591" customFormat="false" ht="12.75" hidden="false" customHeight="false" outlineLevel="0" collapsed="false">
      <c r="E591" s="120"/>
      <c r="F591" s="120"/>
      <c r="G591" s="120"/>
      <c r="H591" s="120"/>
      <c r="I591" s="11"/>
    </row>
    <row r="592" customFormat="false" ht="12.75" hidden="false" customHeight="false" outlineLevel="0" collapsed="false">
      <c r="A592" s="31"/>
      <c r="E592" s="120"/>
      <c r="F592" s="120"/>
      <c r="G592" s="120"/>
      <c r="H592" s="120"/>
      <c r="I592" s="11"/>
    </row>
    <row r="593" customFormat="false" ht="12.75" hidden="false" customHeight="false" outlineLevel="0" collapsed="false">
      <c r="A593" s="31"/>
      <c r="B593" s="101"/>
      <c r="C593" s="101"/>
      <c r="D593" s="101"/>
      <c r="E593" s="120"/>
      <c r="F593" s="120"/>
      <c r="G593" s="120"/>
      <c r="H593" s="120"/>
      <c r="I593" s="11"/>
    </row>
    <row r="594" customFormat="false" ht="12.75" hidden="false" customHeight="false" outlineLevel="0" collapsed="false">
      <c r="A594" s="101"/>
      <c r="B594" s="103"/>
      <c r="C594" s="103"/>
      <c r="D594" s="103"/>
      <c r="E594" s="120"/>
      <c r="F594" s="120"/>
      <c r="G594" s="120"/>
      <c r="H594" s="120"/>
      <c r="I594" s="11"/>
    </row>
    <row r="595" customFormat="false" ht="12.75" hidden="false" customHeight="false" outlineLevel="0" collapsed="false">
      <c r="A595" s="101"/>
      <c r="B595" s="103"/>
      <c r="C595" s="103"/>
      <c r="D595" s="103"/>
      <c r="E595" s="120"/>
      <c r="F595" s="120"/>
      <c r="G595" s="120"/>
      <c r="H595" s="120"/>
      <c r="I595" s="11"/>
    </row>
    <row r="596" customFormat="false" ht="12.75" hidden="false" customHeight="false" outlineLevel="0" collapsed="false">
      <c r="A596" s="101"/>
      <c r="B596" s="103"/>
      <c r="C596" s="103"/>
      <c r="D596" s="103"/>
      <c r="E596" s="120"/>
      <c r="F596" s="120"/>
      <c r="G596" s="120"/>
      <c r="H596" s="120"/>
      <c r="I596" s="11"/>
    </row>
    <row r="597" customFormat="false" ht="12.75" hidden="false" customHeight="false" outlineLevel="0" collapsed="false">
      <c r="A597" s="101"/>
      <c r="B597" s="103"/>
      <c r="C597" s="103"/>
      <c r="D597" s="103"/>
      <c r="E597" s="120"/>
      <c r="F597" s="120"/>
      <c r="G597" s="120"/>
      <c r="H597" s="120"/>
      <c r="I597" s="11"/>
    </row>
    <row r="598" customFormat="false" ht="12.75" hidden="false" customHeight="false" outlineLevel="0" collapsed="false">
      <c r="A598" s="101"/>
      <c r="B598" s="103"/>
      <c r="C598" s="103"/>
      <c r="D598" s="103"/>
      <c r="E598" s="120"/>
      <c r="F598" s="120"/>
      <c r="G598" s="120"/>
      <c r="H598" s="120"/>
      <c r="I598" s="11"/>
    </row>
    <row r="599" customFormat="false" ht="12.75" hidden="false" customHeight="false" outlineLevel="0" collapsed="false">
      <c r="A599" s="101"/>
      <c r="B599" s="103"/>
      <c r="C599" s="103"/>
      <c r="D599" s="103"/>
      <c r="E599" s="120"/>
      <c r="F599" s="120"/>
      <c r="G599" s="120"/>
      <c r="H599" s="120"/>
      <c r="I599" s="11"/>
    </row>
    <row r="600" customFormat="false" ht="12.75" hidden="false" customHeight="false" outlineLevel="0" collapsed="false">
      <c r="A600" s="101"/>
      <c r="B600" s="103"/>
      <c r="C600" s="103"/>
      <c r="D600" s="103"/>
      <c r="E600" s="120"/>
      <c r="F600" s="120"/>
      <c r="G600" s="120"/>
      <c r="H600" s="120"/>
      <c r="I600" s="11"/>
    </row>
    <row r="601" customFormat="false" ht="12.75" hidden="false" customHeight="false" outlineLevel="0" collapsed="false">
      <c r="A601" s="101"/>
      <c r="B601" s="103"/>
      <c r="C601" s="103"/>
      <c r="D601" s="103"/>
      <c r="E601" s="120"/>
      <c r="F601" s="120"/>
      <c r="G601" s="120"/>
      <c r="H601" s="120"/>
      <c r="I601" s="11"/>
    </row>
    <row r="602" customFormat="false" ht="12.75" hidden="false" customHeight="false" outlineLevel="0" collapsed="false">
      <c r="A602" s="101"/>
      <c r="B602" s="93"/>
      <c r="C602" s="93"/>
      <c r="D602" s="93"/>
      <c r="E602" s="120"/>
      <c r="F602" s="120"/>
      <c r="G602" s="120"/>
      <c r="H602" s="120"/>
      <c r="I602" s="11"/>
    </row>
    <row r="603" customFormat="false" ht="12.75" hidden="false" customHeight="false" outlineLevel="0" collapsed="false">
      <c r="A603" s="11"/>
      <c r="B603" s="120"/>
      <c r="C603" s="120"/>
      <c r="D603" s="120"/>
      <c r="E603" s="120"/>
      <c r="F603" s="120"/>
      <c r="G603" s="120"/>
      <c r="H603" s="120"/>
      <c r="I603" s="11"/>
    </row>
    <row r="604" customFormat="false" ht="12.75" hidden="false" customHeight="false" outlineLevel="0" collapsed="false">
      <c r="A604" s="11"/>
      <c r="B604" s="120"/>
      <c r="C604" s="120"/>
      <c r="D604" s="120"/>
      <c r="E604" s="120"/>
      <c r="F604" s="120"/>
      <c r="G604" s="120"/>
      <c r="H604" s="120"/>
      <c r="I604" s="11"/>
    </row>
    <row r="605" customFormat="false" ht="12.75" hidden="false" customHeight="false" outlineLevel="0" collapsed="false">
      <c r="A605" s="11"/>
      <c r="B605" s="120"/>
      <c r="C605" s="120"/>
      <c r="D605" s="120"/>
      <c r="E605" s="120"/>
      <c r="F605" s="120"/>
      <c r="G605" s="120"/>
      <c r="H605" s="120"/>
      <c r="I605" s="11"/>
    </row>
    <row r="606" customFormat="false" ht="12.75" hidden="false" customHeight="false" outlineLevel="0" collapsed="false">
      <c r="A606" s="11"/>
      <c r="B606" s="120"/>
      <c r="C606" s="120"/>
      <c r="D606" s="120"/>
      <c r="E606" s="120"/>
      <c r="F606" s="120"/>
      <c r="G606" s="120"/>
      <c r="H606" s="120"/>
      <c r="I606" s="11"/>
    </row>
    <row r="607" customFormat="false" ht="12.75" hidden="false" customHeight="false" outlineLevel="0" collapsed="false">
      <c r="A607" s="11"/>
      <c r="B607" s="120"/>
      <c r="C607" s="120"/>
      <c r="D607" s="120"/>
      <c r="E607" s="120"/>
      <c r="F607" s="120"/>
      <c r="G607" s="120"/>
      <c r="H607" s="120"/>
      <c r="I607" s="11"/>
    </row>
    <row r="608" customFormat="false" ht="12.75" hidden="false" customHeight="false" outlineLevel="0" collapsed="false">
      <c r="A608" s="11"/>
      <c r="B608" s="120"/>
      <c r="C608" s="120"/>
      <c r="D608" s="120"/>
      <c r="E608" s="120"/>
      <c r="F608" s="120"/>
      <c r="G608" s="120"/>
      <c r="H608" s="120"/>
      <c r="I608" s="11"/>
    </row>
    <row r="609" customFormat="false" ht="12.75" hidden="false" customHeight="false" outlineLevel="0" collapsed="false">
      <c r="A609" s="11"/>
      <c r="B609" s="120"/>
      <c r="C609" s="120"/>
      <c r="D609" s="120"/>
      <c r="E609" s="120"/>
      <c r="F609" s="120"/>
      <c r="G609" s="120"/>
      <c r="H609" s="120"/>
      <c r="I609" s="11"/>
    </row>
    <row r="610" customFormat="false" ht="12.75" hidden="false" customHeight="false" outlineLevel="0" collapsed="false">
      <c r="A610" s="11"/>
      <c r="B610" s="120"/>
      <c r="C610" s="120"/>
      <c r="D610" s="120"/>
      <c r="E610" s="120"/>
      <c r="F610" s="120"/>
      <c r="G610" s="120"/>
      <c r="H610" s="120"/>
      <c r="I610" s="11"/>
    </row>
    <row r="611" customFormat="false" ht="12.75" hidden="false" customHeight="false" outlineLevel="0" collapsed="false">
      <c r="A611" s="11"/>
      <c r="B611" s="120"/>
      <c r="C611" s="120"/>
      <c r="D611" s="120"/>
      <c r="E611" s="120"/>
      <c r="F611" s="120"/>
      <c r="G611" s="120"/>
      <c r="H611" s="120"/>
      <c r="I611" s="11"/>
    </row>
    <row r="612" customFormat="false" ht="12.75" hidden="false" customHeight="false" outlineLevel="0" collapsed="false">
      <c r="A612" s="11"/>
      <c r="B612" s="120"/>
      <c r="C612" s="120"/>
      <c r="D612" s="120"/>
      <c r="E612" s="120"/>
      <c r="F612" s="120"/>
      <c r="G612" s="120"/>
      <c r="H612" s="120"/>
      <c r="I612" s="11"/>
    </row>
    <row r="613" customFormat="false" ht="12.75" hidden="false" customHeight="false" outlineLevel="0" collapsed="false">
      <c r="A613" s="11"/>
      <c r="B613" s="120"/>
      <c r="C613" s="120"/>
      <c r="D613" s="120"/>
      <c r="E613" s="120"/>
      <c r="F613" s="120"/>
      <c r="G613" s="120"/>
      <c r="H613" s="120"/>
      <c r="I613" s="11"/>
    </row>
    <row r="614" customFormat="false" ht="12.75" hidden="false" customHeight="false" outlineLevel="0" collapsed="false">
      <c r="A614" s="11"/>
      <c r="B614" s="120"/>
      <c r="C614" s="120"/>
      <c r="D614" s="120"/>
      <c r="E614" s="120"/>
      <c r="F614" s="120"/>
      <c r="G614" s="120"/>
      <c r="H614" s="120"/>
      <c r="I614" s="11"/>
    </row>
    <row r="615" customFormat="false" ht="12.75" hidden="false" customHeight="false" outlineLevel="0" collapsed="false">
      <c r="A615" s="11"/>
      <c r="B615" s="120"/>
      <c r="C615" s="120"/>
      <c r="D615" s="120"/>
      <c r="E615" s="120"/>
      <c r="F615" s="120"/>
      <c r="G615" s="120"/>
      <c r="H615" s="120"/>
      <c r="I615" s="11"/>
    </row>
    <row r="616" customFormat="false" ht="12.75" hidden="false" customHeight="false" outlineLevel="0" collapsed="false">
      <c r="A616" s="11"/>
      <c r="B616" s="120"/>
      <c r="C616" s="120"/>
      <c r="D616" s="120"/>
      <c r="E616" s="120"/>
      <c r="F616" s="120"/>
      <c r="G616" s="120"/>
      <c r="H616" s="120"/>
      <c r="I616" s="11"/>
    </row>
    <row r="617" customFormat="false" ht="12.75" hidden="false" customHeight="false" outlineLevel="0" collapsed="false">
      <c r="A617" s="11"/>
      <c r="B617" s="120"/>
      <c r="C617" s="120"/>
      <c r="D617" s="120"/>
      <c r="E617" s="120"/>
      <c r="F617" s="120"/>
      <c r="G617" s="120"/>
      <c r="H617" s="120"/>
      <c r="I617" s="11"/>
    </row>
    <row r="618" customFormat="false" ht="12.75" hidden="false" customHeight="false" outlineLevel="0" collapsed="false">
      <c r="A618" s="11"/>
      <c r="B618" s="120"/>
      <c r="C618" s="120"/>
      <c r="D618" s="120"/>
      <c r="E618" s="120"/>
      <c r="F618" s="120"/>
      <c r="G618" s="120"/>
      <c r="H618" s="120"/>
      <c r="I618" s="11"/>
    </row>
    <row r="619" customFormat="false" ht="12.75" hidden="false" customHeight="false" outlineLevel="0" collapsed="false">
      <c r="A619" s="11"/>
      <c r="B619" s="120"/>
      <c r="C619" s="120"/>
      <c r="D619" s="120"/>
      <c r="E619" s="120"/>
      <c r="F619" s="120"/>
      <c r="G619" s="120"/>
      <c r="H619" s="120"/>
      <c r="I619" s="11"/>
    </row>
    <row r="620" customFormat="false" ht="12.75" hidden="false" customHeight="false" outlineLevel="0" collapsed="false">
      <c r="A620" s="11"/>
      <c r="B620" s="120"/>
      <c r="C620" s="120"/>
      <c r="D620" s="120"/>
      <c r="E620" s="120"/>
      <c r="F620" s="120"/>
      <c r="G620" s="120"/>
      <c r="H620" s="120"/>
      <c r="I620" s="11"/>
    </row>
    <row r="621" customFormat="false" ht="12.75" hidden="false" customHeight="false" outlineLevel="0" collapsed="false">
      <c r="A621" s="11"/>
      <c r="B621" s="120"/>
      <c r="C621" s="120"/>
      <c r="D621" s="120"/>
      <c r="E621" s="120"/>
      <c r="F621" s="120"/>
      <c r="G621" s="120"/>
      <c r="H621" s="120"/>
      <c r="I621" s="11"/>
    </row>
    <row r="622" customFormat="false" ht="12.75" hidden="false" customHeight="false" outlineLevel="0" collapsed="false">
      <c r="A622" s="11"/>
      <c r="B622" s="120"/>
      <c r="C622" s="120"/>
      <c r="D622" s="120"/>
      <c r="E622" s="120"/>
      <c r="F622" s="120"/>
      <c r="G622" s="120"/>
      <c r="H622" s="120"/>
      <c r="I622" s="11"/>
    </row>
    <row r="623" customFormat="false" ht="12.75" hidden="false" customHeight="false" outlineLevel="0" collapsed="false">
      <c r="A623" s="11"/>
      <c r="B623" s="120"/>
      <c r="C623" s="120"/>
      <c r="D623" s="120"/>
      <c r="E623" s="120"/>
      <c r="F623" s="120"/>
      <c r="G623" s="120"/>
      <c r="H623" s="120"/>
      <c r="I623" s="11"/>
    </row>
    <row r="624" customFormat="false" ht="12.75" hidden="false" customHeight="false" outlineLevel="0" collapsed="false">
      <c r="A624" s="11"/>
      <c r="B624" s="120"/>
      <c r="C624" s="120"/>
      <c r="D624" s="120"/>
      <c r="E624" s="120"/>
      <c r="F624" s="120"/>
      <c r="G624" s="120"/>
      <c r="H624" s="120"/>
      <c r="I624" s="11"/>
    </row>
    <row r="625" customFormat="false" ht="12.75" hidden="false" customHeight="false" outlineLevel="0" collapsed="false">
      <c r="A625" s="11"/>
      <c r="B625" s="120"/>
      <c r="C625" s="120"/>
      <c r="D625" s="120"/>
      <c r="E625" s="120"/>
      <c r="F625" s="120"/>
      <c r="G625" s="120"/>
      <c r="H625" s="120"/>
      <c r="I625" s="11"/>
    </row>
    <row r="626" customFormat="false" ht="12.75" hidden="false" customHeight="false" outlineLevel="0" collapsed="false">
      <c r="A626" s="11"/>
      <c r="B626" s="120"/>
      <c r="C626" s="120"/>
      <c r="D626" s="120"/>
      <c r="E626" s="120"/>
      <c r="F626" s="120"/>
      <c r="G626" s="120"/>
      <c r="H626" s="120"/>
      <c r="I626" s="11"/>
    </row>
    <row r="627" customFormat="false" ht="12.75" hidden="false" customHeight="false" outlineLevel="0" collapsed="false">
      <c r="A627" s="11"/>
      <c r="B627" s="120"/>
      <c r="C627" s="120"/>
      <c r="D627" s="120"/>
      <c r="E627" s="120"/>
      <c r="F627" s="120"/>
      <c r="G627" s="120"/>
      <c r="H627" s="120"/>
      <c r="I627" s="11"/>
    </row>
    <row r="628" customFormat="false" ht="12.75" hidden="false" customHeight="false" outlineLevel="0" collapsed="false">
      <c r="A628" s="11"/>
      <c r="B628" s="120"/>
      <c r="C628" s="120"/>
      <c r="D628" s="120"/>
      <c r="E628" s="120"/>
      <c r="F628" s="120"/>
      <c r="G628" s="120"/>
      <c r="H628" s="120"/>
      <c r="I628" s="11"/>
    </row>
    <row r="629" customFormat="false" ht="12.75" hidden="false" customHeight="false" outlineLevel="0" collapsed="false">
      <c r="A629" s="11"/>
      <c r="B629" s="120"/>
      <c r="C629" s="120"/>
      <c r="D629" s="120"/>
      <c r="E629" s="120"/>
      <c r="F629" s="120"/>
      <c r="G629" s="120"/>
      <c r="H629" s="120"/>
    </row>
    <row r="630" customFormat="false" ht="12.75" hidden="false" customHeight="false" outlineLevel="0" collapsed="false">
      <c r="A630" s="11"/>
      <c r="B630" s="120"/>
      <c r="C630" s="120"/>
      <c r="D630" s="120"/>
      <c r="E630" s="120"/>
      <c r="F630" s="120"/>
      <c r="G630" s="120"/>
      <c r="H630" s="120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  <row r="804" customFormat="false" ht="12.75" hidden="false" customHeight="false" outlineLevel="0" collapsed="false">
      <c r="B804" s="105"/>
      <c r="C804" s="105"/>
      <c r="D804" s="105"/>
      <c r="E804" s="105"/>
      <c r="F804" s="105"/>
      <c r="G804" s="105"/>
      <c r="H804" s="105"/>
    </row>
    <row r="805" customFormat="false" ht="12.75" hidden="false" customHeight="false" outlineLevel="0" collapsed="false">
      <c r="B805" s="105"/>
      <c r="C805" s="105"/>
      <c r="D805" s="105"/>
      <c r="E805" s="105"/>
      <c r="F805" s="105"/>
      <c r="G805" s="105"/>
      <c r="H805" s="105"/>
    </row>
    <row r="806" customFormat="false" ht="12.75" hidden="false" customHeight="false" outlineLevel="0" collapsed="false">
      <c r="B806" s="105"/>
      <c r="C806" s="105"/>
      <c r="D806" s="105"/>
      <c r="E806" s="105"/>
      <c r="F806" s="105"/>
      <c r="G806" s="105"/>
      <c r="H806" s="105"/>
    </row>
    <row r="807" customFormat="false" ht="12.75" hidden="false" customHeight="false" outlineLevel="0" collapsed="false">
      <c r="B807" s="105"/>
      <c r="C807" s="105"/>
      <c r="D807" s="105"/>
      <c r="E807" s="105"/>
      <c r="F807" s="105"/>
      <c r="G807" s="105"/>
      <c r="H807" s="105"/>
    </row>
    <row r="808" customFormat="false" ht="12.75" hidden="false" customHeight="false" outlineLevel="0" collapsed="false">
      <c r="B808" s="105"/>
      <c r="C808" s="105"/>
      <c r="D808" s="105"/>
      <c r="E808" s="105"/>
      <c r="F808" s="105"/>
      <c r="G808" s="105"/>
      <c r="H808" s="105"/>
    </row>
    <row r="809" customFormat="false" ht="12.75" hidden="false" customHeight="false" outlineLevel="0" collapsed="false">
      <c r="B809" s="105"/>
      <c r="C809" s="105"/>
      <c r="D809" s="105"/>
      <c r="E809" s="105"/>
      <c r="F809" s="105"/>
      <c r="G809" s="105"/>
      <c r="H809" s="105"/>
    </row>
    <row r="810" customFormat="false" ht="12.75" hidden="false" customHeight="false" outlineLevel="0" collapsed="false">
      <c r="B810" s="105"/>
      <c r="C810" s="105"/>
      <c r="D810" s="105"/>
      <c r="E810" s="105"/>
      <c r="F810" s="105"/>
      <c r="G810" s="105"/>
      <c r="H810" s="105"/>
    </row>
    <row r="811" customFormat="false" ht="12.75" hidden="false" customHeight="false" outlineLevel="0" collapsed="false">
      <c r="B811" s="105"/>
      <c r="C811" s="105"/>
      <c r="D811" s="105"/>
      <c r="E811" s="105"/>
      <c r="F811" s="105"/>
      <c r="G811" s="105"/>
      <c r="H811" s="105"/>
    </row>
    <row r="812" customFormat="false" ht="12.75" hidden="false" customHeight="false" outlineLevel="0" collapsed="false">
      <c r="B812" s="105"/>
      <c r="C812" s="105"/>
      <c r="D812" s="105"/>
      <c r="E812" s="105"/>
      <c r="F812" s="105"/>
      <c r="G812" s="105"/>
      <c r="H812" s="105"/>
    </row>
    <row r="813" customFormat="false" ht="12.75" hidden="false" customHeight="false" outlineLevel="0" collapsed="false">
      <c r="B813" s="105"/>
      <c r="C813" s="105"/>
      <c r="D813" s="105"/>
      <c r="E813" s="105"/>
      <c r="F813" s="105"/>
      <c r="G813" s="105"/>
      <c r="H813" s="105"/>
    </row>
    <row r="814" customFormat="false" ht="12.75" hidden="false" customHeight="false" outlineLevel="0" collapsed="false">
      <c r="B814" s="105"/>
      <c r="C814" s="105"/>
      <c r="D814" s="105"/>
      <c r="E814" s="105"/>
      <c r="F814" s="105"/>
      <c r="G814" s="105"/>
      <c r="H814" s="105"/>
    </row>
    <row r="815" customFormat="false" ht="12.75" hidden="false" customHeight="false" outlineLevel="0" collapsed="false">
      <c r="B815" s="105"/>
      <c r="C815" s="105"/>
      <c r="D815" s="105"/>
      <c r="E815" s="105"/>
      <c r="F815" s="105"/>
      <c r="G815" s="105"/>
      <c r="H815" s="105"/>
    </row>
    <row r="816" customFormat="false" ht="12.75" hidden="false" customHeight="false" outlineLevel="0" collapsed="false">
      <c r="B816" s="105"/>
      <c r="C816" s="105"/>
      <c r="D816" s="105"/>
      <c r="E816" s="105"/>
      <c r="F816" s="105"/>
      <c r="G816" s="105"/>
      <c r="H816" s="105"/>
    </row>
    <row r="817" customFormat="false" ht="12.75" hidden="false" customHeight="false" outlineLevel="0" collapsed="false">
      <c r="B817" s="105"/>
      <c r="C817" s="105"/>
      <c r="D817" s="105"/>
      <c r="E817" s="105"/>
      <c r="F817" s="105"/>
      <c r="G817" s="105"/>
      <c r="H817" s="105"/>
    </row>
    <row r="818" customFormat="false" ht="12.75" hidden="false" customHeight="false" outlineLevel="0" collapsed="false">
      <c r="B818" s="105"/>
      <c r="C818" s="105"/>
      <c r="D818" s="105"/>
      <c r="E818" s="105"/>
      <c r="F818" s="105"/>
      <c r="G818" s="105"/>
      <c r="H818" s="105"/>
    </row>
    <row r="819" customFormat="false" ht="12.75" hidden="false" customHeight="false" outlineLevel="0" collapsed="false">
      <c r="B819" s="105"/>
      <c r="C819" s="105"/>
      <c r="D819" s="105"/>
      <c r="E819" s="105"/>
      <c r="F819" s="105"/>
      <c r="G819" s="105"/>
      <c r="H819" s="105"/>
    </row>
    <row r="820" customFormat="false" ht="12.75" hidden="false" customHeight="false" outlineLevel="0" collapsed="false">
      <c r="B820" s="105"/>
      <c r="C820" s="105"/>
      <c r="D820" s="105"/>
      <c r="E820" s="105"/>
      <c r="F820" s="105"/>
      <c r="G820" s="105"/>
      <c r="H820" s="105"/>
    </row>
    <row r="821" customFormat="false" ht="12.75" hidden="false" customHeight="false" outlineLevel="0" collapsed="false">
      <c r="B821" s="105"/>
      <c r="C821" s="105"/>
      <c r="D821" s="105"/>
      <c r="E821" s="105"/>
      <c r="F821" s="105"/>
      <c r="G821" s="105"/>
      <c r="H821" s="105"/>
    </row>
    <row r="822" customFormat="false" ht="12.75" hidden="false" customHeight="false" outlineLevel="0" collapsed="false">
      <c r="B822" s="105"/>
      <c r="C822" s="105"/>
      <c r="D822" s="105"/>
      <c r="E822" s="105"/>
      <c r="F822" s="105"/>
      <c r="G822" s="105"/>
      <c r="H822" s="105"/>
    </row>
    <row r="823" customFormat="false" ht="12.75" hidden="false" customHeight="false" outlineLevel="0" collapsed="false">
      <c r="B823" s="105"/>
      <c r="C823" s="105"/>
      <c r="D823" s="105"/>
      <c r="E823" s="105"/>
      <c r="F823" s="105"/>
      <c r="G823" s="105"/>
      <c r="H823" s="105"/>
    </row>
    <row r="824" customFormat="false" ht="12.75" hidden="false" customHeight="false" outlineLevel="0" collapsed="false">
      <c r="B824" s="105"/>
      <c r="C824" s="105"/>
      <c r="D824" s="105"/>
      <c r="E824" s="105"/>
      <c r="F824" s="105"/>
      <c r="G824" s="105"/>
      <c r="H824" s="105"/>
    </row>
    <row r="825" customFormat="false" ht="12.75" hidden="false" customHeight="false" outlineLevel="0" collapsed="false">
      <c r="B825" s="105"/>
      <c r="C825" s="105"/>
      <c r="D825" s="105"/>
      <c r="E825" s="105"/>
      <c r="F825" s="105"/>
      <c r="G825" s="105"/>
      <c r="H825" s="105"/>
    </row>
    <row r="826" customFormat="false" ht="12.75" hidden="false" customHeight="false" outlineLevel="0" collapsed="false">
      <c r="B826" s="105"/>
      <c r="C826" s="105"/>
      <c r="D826" s="105"/>
      <c r="E826" s="105"/>
      <c r="F826" s="105"/>
      <c r="G826" s="105"/>
      <c r="H826" s="105"/>
    </row>
    <row r="827" customFormat="false" ht="12.75" hidden="false" customHeight="false" outlineLevel="0" collapsed="false">
      <c r="B827" s="105"/>
      <c r="C827" s="105"/>
      <c r="D827" s="105"/>
      <c r="E827" s="105"/>
      <c r="F827" s="105"/>
      <c r="G827" s="105"/>
      <c r="H827" s="105"/>
    </row>
    <row r="828" customFormat="false" ht="12.75" hidden="false" customHeight="false" outlineLevel="0" collapsed="false">
      <c r="B828" s="105"/>
      <c r="C828" s="105"/>
      <c r="D828" s="105"/>
      <c r="E828" s="105"/>
      <c r="F828" s="105"/>
      <c r="G828" s="105"/>
      <c r="H828" s="105"/>
    </row>
    <row r="829" customFormat="false" ht="12.75" hidden="false" customHeight="false" outlineLevel="0" collapsed="false">
      <c r="B829" s="105"/>
      <c r="C829" s="105"/>
      <c r="D829" s="105"/>
      <c r="E829" s="105"/>
      <c r="F829" s="105"/>
      <c r="G829" s="105"/>
      <c r="H829" s="105"/>
    </row>
    <row r="830" customFormat="false" ht="12.75" hidden="false" customHeight="false" outlineLevel="0" collapsed="false">
      <c r="B830" s="105"/>
      <c r="C830" s="105"/>
      <c r="D830" s="105"/>
      <c r="E830" s="105"/>
      <c r="F830" s="105"/>
      <c r="G830" s="105"/>
      <c r="H830" s="105"/>
    </row>
    <row r="831" customFormat="false" ht="12.75" hidden="false" customHeight="false" outlineLevel="0" collapsed="false">
      <c r="B831" s="105"/>
      <c r="C831" s="105"/>
      <c r="D831" s="105"/>
      <c r="E831" s="105"/>
      <c r="F831" s="105"/>
      <c r="G831" s="105"/>
      <c r="H831" s="105"/>
    </row>
    <row r="832" customFormat="false" ht="12.75" hidden="false" customHeight="false" outlineLevel="0" collapsed="false">
      <c r="B832" s="105"/>
      <c r="C832" s="105"/>
      <c r="D832" s="105"/>
      <c r="E832" s="105"/>
      <c r="F832" s="105"/>
      <c r="G832" s="105"/>
      <c r="H832" s="105"/>
    </row>
    <row r="833" customFormat="false" ht="12.75" hidden="false" customHeight="false" outlineLevel="0" collapsed="false">
      <c r="B833" s="105"/>
      <c r="C833" s="105"/>
      <c r="D833" s="105"/>
      <c r="E833" s="105"/>
      <c r="F833" s="105"/>
      <c r="G833" s="105"/>
      <c r="H833" s="105"/>
    </row>
    <row r="834" customFormat="false" ht="12.75" hidden="false" customHeight="false" outlineLevel="0" collapsed="false">
      <c r="B834" s="105"/>
      <c r="C834" s="105"/>
      <c r="D834" s="105"/>
      <c r="E834" s="105"/>
      <c r="F834" s="105"/>
      <c r="G834" s="105"/>
      <c r="H834" s="105"/>
    </row>
    <row r="835" customFormat="false" ht="12.75" hidden="false" customHeight="false" outlineLevel="0" collapsed="false">
      <c r="B835" s="105"/>
      <c r="C835" s="105"/>
      <c r="D835" s="105"/>
      <c r="E835" s="105"/>
      <c r="F835" s="105"/>
      <c r="G835" s="105"/>
      <c r="H835" s="105"/>
    </row>
    <row r="836" customFormat="false" ht="12.75" hidden="false" customHeight="false" outlineLevel="0" collapsed="false">
      <c r="B836" s="105"/>
      <c r="C836" s="105"/>
      <c r="D836" s="105"/>
      <c r="E836" s="105"/>
      <c r="F836" s="105"/>
      <c r="G836" s="105"/>
      <c r="H836" s="105"/>
    </row>
    <row r="837" customFormat="false" ht="12.75" hidden="false" customHeight="false" outlineLevel="0" collapsed="false">
      <c r="B837" s="105"/>
      <c r="C837" s="105"/>
      <c r="D837" s="105"/>
      <c r="E837" s="105"/>
      <c r="F837" s="105"/>
      <c r="G837" s="105"/>
      <c r="H837" s="105"/>
    </row>
    <row r="838" customFormat="false" ht="12.75" hidden="false" customHeight="false" outlineLevel="0" collapsed="false">
      <c r="B838" s="105"/>
      <c r="C838" s="105"/>
      <c r="D838" s="105"/>
      <c r="E838" s="105"/>
      <c r="F838" s="105"/>
      <c r="G838" s="105"/>
      <c r="H838" s="105"/>
    </row>
    <row r="839" customFormat="false" ht="12.75" hidden="false" customHeight="false" outlineLevel="0" collapsed="false">
      <c r="B839" s="105"/>
      <c r="C839" s="105"/>
      <c r="D839" s="105"/>
      <c r="E839" s="105"/>
      <c r="F839" s="105"/>
      <c r="G839" s="105"/>
      <c r="H839" s="105"/>
    </row>
    <row r="840" customFormat="false" ht="12.75" hidden="false" customHeight="false" outlineLevel="0" collapsed="false">
      <c r="B840" s="105"/>
      <c r="C840" s="105"/>
      <c r="D840" s="105"/>
      <c r="E840" s="105"/>
      <c r="F840" s="105"/>
      <c r="G840" s="105"/>
      <c r="H840" s="105"/>
    </row>
    <row r="841" customFormat="false" ht="12.75" hidden="false" customHeight="false" outlineLevel="0" collapsed="false">
      <c r="B841" s="105"/>
      <c r="C841" s="105"/>
      <c r="D841" s="105"/>
      <c r="E841" s="105"/>
      <c r="F841" s="105"/>
      <c r="G841" s="105"/>
      <c r="H841" s="105"/>
    </row>
    <row r="842" customFormat="false" ht="12.75" hidden="false" customHeight="false" outlineLevel="0" collapsed="false">
      <c r="B842" s="105"/>
      <c r="C842" s="105"/>
      <c r="D842" s="105"/>
      <c r="E842" s="105"/>
      <c r="F842" s="105"/>
      <c r="G842" s="105"/>
      <c r="H842" s="105"/>
    </row>
    <row r="843" customFormat="false" ht="12.75" hidden="false" customHeight="false" outlineLevel="0" collapsed="false">
      <c r="B843" s="105"/>
      <c r="C843" s="105"/>
      <c r="D843" s="105"/>
      <c r="E843" s="105"/>
      <c r="F843" s="105"/>
      <c r="G843" s="105"/>
      <c r="H843" s="105"/>
    </row>
    <row r="844" customFormat="false" ht="12.75" hidden="false" customHeight="false" outlineLevel="0" collapsed="false">
      <c r="B844" s="105"/>
      <c r="C844" s="105"/>
      <c r="D844" s="105"/>
      <c r="E844" s="105"/>
      <c r="F844" s="105"/>
      <c r="G844" s="105"/>
      <c r="H844" s="105"/>
    </row>
    <row r="845" customFormat="false" ht="12.75" hidden="false" customHeight="false" outlineLevel="0" collapsed="false">
      <c r="B845" s="105"/>
      <c r="C845" s="105"/>
      <c r="D845" s="105"/>
      <c r="E845" s="105"/>
      <c r="F845" s="105"/>
      <c r="G845" s="105"/>
      <c r="H845" s="105"/>
    </row>
    <row r="846" customFormat="false" ht="12.75" hidden="false" customHeight="false" outlineLevel="0" collapsed="false">
      <c r="B846" s="105"/>
      <c r="C846" s="105"/>
      <c r="D846" s="105"/>
      <c r="E846" s="105"/>
      <c r="F846" s="105"/>
      <c r="G846" s="105"/>
      <c r="H846" s="105"/>
    </row>
    <row r="847" customFormat="false" ht="12.75" hidden="false" customHeight="false" outlineLevel="0" collapsed="false">
      <c r="B847" s="105"/>
      <c r="C847" s="105"/>
      <c r="D847" s="105"/>
      <c r="E847" s="105"/>
      <c r="F847" s="105"/>
      <c r="G847" s="105"/>
      <c r="H847" s="105"/>
    </row>
    <row r="848" customFormat="false" ht="12.75" hidden="false" customHeight="false" outlineLevel="0" collapsed="false">
      <c r="B848" s="105"/>
      <c r="C848" s="105"/>
      <c r="D848" s="105"/>
      <c r="E848" s="105"/>
      <c r="F848" s="105"/>
      <c r="G848" s="105"/>
      <c r="H848" s="105"/>
    </row>
    <row r="849" customFormat="false" ht="12.75" hidden="false" customHeight="false" outlineLevel="0" collapsed="false">
      <c r="B849" s="105"/>
      <c r="C849" s="105"/>
      <c r="D849" s="105"/>
      <c r="E849" s="105"/>
      <c r="F849" s="105"/>
      <c r="G849" s="105"/>
      <c r="H849" s="105"/>
    </row>
    <row r="850" customFormat="false" ht="12.75" hidden="false" customHeight="false" outlineLevel="0" collapsed="false">
      <c r="B850" s="105"/>
      <c r="C850" s="105"/>
      <c r="D850" s="105"/>
      <c r="E850" s="105"/>
      <c r="F850" s="105"/>
      <c r="G850" s="105"/>
      <c r="H850" s="105"/>
    </row>
    <row r="851" customFormat="false" ht="12.75" hidden="false" customHeight="false" outlineLevel="0" collapsed="false">
      <c r="B851" s="105"/>
      <c r="C851" s="105"/>
      <c r="D851" s="105"/>
      <c r="E851" s="105"/>
      <c r="F851" s="105"/>
      <c r="G851" s="105"/>
      <c r="H851" s="105"/>
    </row>
    <row r="852" customFormat="false" ht="12.75" hidden="false" customHeight="false" outlineLevel="0" collapsed="false">
      <c r="B852" s="105"/>
      <c r="C852" s="105"/>
      <c r="D852" s="105"/>
      <c r="E852" s="105"/>
      <c r="F852" s="105"/>
      <c r="G852" s="105"/>
      <c r="H852" s="105"/>
    </row>
    <row r="853" customFormat="false" ht="12.75" hidden="false" customHeight="false" outlineLevel="0" collapsed="false">
      <c r="B853" s="105"/>
      <c r="C853" s="105"/>
      <c r="D853" s="105"/>
      <c r="E853" s="105"/>
      <c r="F853" s="105"/>
      <c r="G853" s="105"/>
      <c r="H853" s="105"/>
    </row>
    <row r="854" customFormat="false" ht="12.75" hidden="false" customHeight="false" outlineLevel="0" collapsed="false">
      <c r="B854" s="105"/>
      <c r="C854" s="105"/>
      <c r="D854" s="105"/>
      <c r="E854" s="105"/>
      <c r="F854" s="105"/>
      <c r="G854" s="105"/>
      <c r="H854" s="105"/>
    </row>
    <row r="855" customFormat="false" ht="12.75" hidden="false" customHeight="false" outlineLevel="0" collapsed="false">
      <c r="B855" s="105"/>
      <c r="C855" s="105"/>
      <c r="D855" s="105"/>
      <c r="E855" s="105"/>
      <c r="F855" s="105"/>
      <c r="G855" s="105"/>
      <c r="H855" s="105"/>
    </row>
    <row r="856" customFormat="false" ht="12.75" hidden="false" customHeight="false" outlineLevel="0" collapsed="false">
      <c r="B856" s="105"/>
      <c r="C856" s="105"/>
      <c r="D856" s="105"/>
      <c r="E856" s="105"/>
      <c r="F856" s="105"/>
      <c r="G856" s="105"/>
      <c r="H856" s="105"/>
    </row>
    <row r="857" customFormat="false" ht="12.75" hidden="false" customHeight="false" outlineLevel="0" collapsed="false">
      <c r="B857" s="105"/>
      <c r="C857" s="105"/>
      <c r="D857" s="105"/>
      <c r="E857" s="105"/>
      <c r="F857" s="105"/>
      <c r="G857" s="105"/>
      <c r="H857" s="105"/>
    </row>
    <row r="858" customFormat="false" ht="12.75" hidden="false" customHeight="false" outlineLevel="0" collapsed="false">
      <c r="B858" s="105"/>
      <c r="C858" s="105"/>
      <c r="D858" s="105"/>
      <c r="E858" s="105"/>
      <c r="F858" s="105"/>
      <c r="G858" s="105"/>
      <c r="H858" s="105"/>
    </row>
    <row r="859" customFormat="false" ht="12.75" hidden="false" customHeight="false" outlineLevel="0" collapsed="false">
      <c r="B859" s="105"/>
      <c r="C859" s="105"/>
      <c r="D859" s="105"/>
      <c r="E859" s="105"/>
      <c r="F859" s="105"/>
      <c r="G859" s="105"/>
      <c r="H859" s="105"/>
    </row>
    <row r="860" customFormat="false" ht="12.75" hidden="false" customHeight="false" outlineLevel="0" collapsed="false">
      <c r="B860" s="105"/>
      <c r="C860" s="105"/>
      <c r="D860" s="105"/>
      <c r="E860" s="105"/>
      <c r="F860" s="105"/>
      <c r="G860" s="105"/>
      <c r="H860" s="105"/>
    </row>
    <row r="861" customFormat="false" ht="12.75" hidden="false" customHeight="false" outlineLevel="0" collapsed="false">
      <c r="B861" s="105"/>
      <c r="C861" s="105"/>
      <c r="D861" s="105"/>
      <c r="E861" s="105"/>
      <c r="F861" s="105"/>
      <c r="G861" s="105"/>
      <c r="H861" s="105"/>
    </row>
    <row r="862" customFormat="false" ht="12.75" hidden="false" customHeight="false" outlineLevel="0" collapsed="false">
      <c r="B862" s="105"/>
      <c r="C862" s="105"/>
      <c r="D862" s="105"/>
      <c r="E862" s="105"/>
      <c r="F862" s="105"/>
      <c r="G862" s="105"/>
      <c r="H862" s="105"/>
    </row>
    <row r="863" customFormat="false" ht="12.75" hidden="false" customHeight="false" outlineLevel="0" collapsed="false">
      <c r="B863" s="105"/>
      <c r="C863" s="105"/>
      <c r="D863" s="105"/>
      <c r="E863" s="105"/>
      <c r="F863" s="105"/>
      <c r="G863" s="105"/>
      <c r="H863" s="105"/>
    </row>
    <row r="864" customFormat="false" ht="12.75" hidden="false" customHeight="false" outlineLevel="0" collapsed="false">
      <c r="B864" s="105"/>
      <c r="C864" s="105"/>
      <c r="D864" s="105"/>
      <c r="E864" s="105"/>
      <c r="F864" s="105"/>
      <c r="G864" s="105"/>
      <c r="H864" s="105"/>
    </row>
    <row r="865" customFormat="false" ht="12.75" hidden="false" customHeight="false" outlineLevel="0" collapsed="false">
      <c r="B865" s="105"/>
      <c r="C865" s="105"/>
      <c r="D865" s="105"/>
      <c r="E865" s="105"/>
      <c r="F865" s="105"/>
      <c r="G865" s="105"/>
      <c r="H865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85:H185"/>
    <mergeCell ref="C230:H230"/>
    <mergeCell ref="C295:H295"/>
    <mergeCell ref="C306:H306"/>
    <mergeCell ref="C314:H314"/>
    <mergeCell ref="A568:H568"/>
  </mergeCells>
  <hyperlinks>
    <hyperlink ref="A1" location="Inhaltsverzeichnis!A33" display="3  Bestandene Abschlussprüfungen in Berlin im Prüfungsjahr 2009 nach Hochschularten,  &#10;    Fächer- und Prüfungsgruppen und Art der Abschlussprüfung"/>
    <hyperlink ref="A568" location="Inhaltsverzeichnis!A19" display="4  Bestandene Abschlussprüfungen in Berlin im Prüfungsjahr 2009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3" manualBreakCount="3">
    <brk id="58" man="true" max="16383" min="0"/>
    <brk id="110" man="true" max="16383" min="0"/>
    <brk id="21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143" t="s">
        <v>215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8" t="s">
        <v>216</v>
      </c>
      <c r="B3" s="78"/>
      <c r="C3" s="79" t="s">
        <v>159</v>
      </c>
      <c r="D3" s="79"/>
      <c r="E3" s="80" t="s">
        <v>160</v>
      </c>
      <c r="F3" s="80"/>
      <c r="G3" s="80"/>
      <c r="H3" s="80"/>
      <c r="I3" s="11"/>
    </row>
    <row r="4" customFormat="false" ht="18" hidden="false" customHeight="true" outlineLevel="0" collapsed="false">
      <c r="A4" s="78"/>
      <c r="B4" s="78"/>
      <c r="C4" s="79"/>
      <c r="D4" s="79"/>
      <c r="E4" s="79" t="s">
        <v>161</v>
      </c>
      <c r="F4" s="79"/>
      <c r="G4" s="80" t="s">
        <v>162</v>
      </c>
      <c r="H4" s="80"/>
      <c r="I4" s="11"/>
    </row>
    <row r="5" customFormat="false" ht="37.5" hidden="false" customHeight="true" outlineLevel="0" collapsed="false">
      <c r="A5" s="78"/>
      <c r="B5" s="78"/>
      <c r="C5" s="79" t="s">
        <v>163</v>
      </c>
      <c r="D5" s="79" t="s">
        <v>164</v>
      </c>
      <c r="E5" s="79" t="s">
        <v>163</v>
      </c>
      <c r="F5" s="79" t="s">
        <v>164</v>
      </c>
      <c r="G5" s="79" t="s">
        <v>163</v>
      </c>
      <c r="H5" s="80" t="s">
        <v>164</v>
      </c>
      <c r="I5" s="11"/>
    </row>
    <row r="6" customFormat="false" ht="12" hidden="false" customHeight="true" outlineLevel="0" collapsed="false">
      <c r="A6" s="122"/>
      <c r="B6" s="122"/>
      <c r="C6" s="82"/>
      <c r="D6" s="82"/>
      <c r="E6" s="82"/>
      <c r="F6" s="82"/>
      <c r="G6" s="82"/>
      <c r="H6" s="82"/>
      <c r="I6" s="11"/>
    </row>
    <row r="7" s="147" customFormat="true" ht="12" hidden="false" customHeight="true" outlineLevel="0" collapsed="false">
      <c r="A7" s="144"/>
      <c r="B7" s="145"/>
      <c r="C7" s="124" t="s">
        <v>129</v>
      </c>
      <c r="D7" s="124"/>
      <c r="E7" s="124"/>
      <c r="F7" s="124"/>
      <c r="G7" s="124"/>
      <c r="H7" s="124"/>
      <c r="I7" s="146"/>
    </row>
    <row r="8" s="81" customFormat="true" ht="12" hidden="false" customHeight="true" outlineLevel="0" collapsed="false">
      <c r="A8" s="91" t="s">
        <v>217</v>
      </c>
      <c r="B8" s="84" t="s">
        <v>134</v>
      </c>
      <c r="C8" s="103" t="n">
        <v>4542</v>
      </c>
      <c r="D8" s="103" t="n">
        <v>522</v>
      </c>
      <c r="E8" s="103" t="n">
        <v>3693</v>
      </c>
      <c r="F8" s="103" t="n">
        <v>326</v>
      </c>
      <c r="G8" s="103" t="n">
        <v>849</v>
      </c>
      <c r="H8" s="103" t="n">
        <v>196</v>
      </c>
      <c r="I8" s="11"/>
    </row>
    <row r="9" s="81" customFormat="true" ht="12" hidden="false" customHeight="true" outlineLevel="0" collapsed="false">
      <c r="A9" s="83"/>
      <c r="B9" s="84" t="s">
        <v>136</v>
      </c>
      <c r="C9" s="103" t="n">
        <v>2831</v>
      </c>
      <c r="D9" s="103" t="n">
        <v>347</v>
      </c>
      <c r="E9" s="103" t="n">
        <v>2356</v>
      </c>
      <c r="F9" s="103" t="n">
        <v>234</v>
      </c>
      <c r="G9" s="103" t="n">
        <v>475</v>
      </c>
      <c r="H9" s="103" t="n">
        <v>113</v>
      </c>
    </row>
    <row r="10" s="81" customFormat="true" ht="12" hidden="false" customHeight="true" outlineLevel="0" collapsed="false">
      <c r="A10" s="127" t="s">
        <v>166</v>
      </c>
      <c r="B10" s="84" t="s">
        <v>134</v>
      </c>
      <c r="C10" s="103" t="n">
        <v>3470</v>
      </c>
      <c r="D10" s="103" t="n">
        <v>396</v>
      </c>
      <c r="E10" s="103" t="n">
        <v>3222</v>
      </c>
      <c r="F10" s="103" t="n">
        <v>313</v>
      </c>
      <c r="G10" s="103" t="n">
        <v>248</v>
      </c>
      <c r="H10" s="103" t="n">
        <v>83</v>
      </c>
    </row>
    <row r="11" s="81" customFormat="true" ht="12" hidden="false" customHeight="true" outlineLevel="0" collapsed="false">
      <c r="A11" s="129" t="s">
        <v>218</v>
      </c>
      <c r="B11" s="84" t="s">
        <v>136</v>
      </c>
      <c r="C11" s="103" t="n">
        <v>2188</v>
      </c>
      <c r="D11" s="103" t="n">
        <v>280</v>
      </c>
      <c r="E11" s="103" t="n">
        <v>2022</v>
      </c>
      <c r="F11" s="103" t="n">
        <v>224</v>
      </c>
      <c r="G11" s="103" t="n">
        <v>166</v>
      </c>
      <c r="H11" s="103" t="n">
        <v>56</v>
      </c>
      <c r="I11" s="137"/>
    </row>
    <row r="12" s="81" customFormat="true" ht="12" hidden="false" customHeight="true" outlineLevel="0" collapsed="false">
      <c r="A12" s="148" t="s">
        <v>101</v>
      </c>
      <c r="B12" s="84"/>
      <c r="C12" s="103"/>
      <c r="D12" s="103"/>
      <c r="E12" s="103"/>
      <c r="F12" s="103"/>
      <c r="G12" s="103"/>
      <c r="H12" s="103"/>
      <c r="I12" s="137"/>
    </row>
    <row r="13" s="81" customFormat="true" ht="12" hidden="false" customHeight="true" outlineLevel="0" collapsed="false">
      <c r="A13" s="148" t="s">
        <v>140</v>
      </c>
      <c r="B13" s="84" t="s">
        <v>134</v>
      </c>
      <c r="C13" s="103" t="n">
        <v>687</v>
      </c>
      <c r="D13" s="103" t="n">
        <v>66</v>
      </c>
      <c r="E13" s="103" t="n">
        <v>676</v>
      </c>
      <c r="F13" s="103" t="n">
        <v>65</v>
      </c>
      <c r="G13" s="103" t="n">
        <v>11</v>
      </c>
      <c r="H13" s="103" t="n">
        <v>1</v>
      </c>
      <c r="I13" s="137"/>
    </row>
    <row r="14" s="81" customFormat="true" ht="12" hidden="false" customHeight="true" outlineLevel="0" collapsed="false">
      <c r="A14" s="129"/>
      <c r="B14" s="84" t="s">
        <v>136</v>
      </c>
      <c r="C14" s="103" t="n">
        <v>453</v>
      </c>
      <c r="D14" s="103" t="n">
        <v>45</v>
      </c>
      <c r="E14" s="103" t="n">
        <v>446</v>
      </c>
      <c r="F14" s="103" t="n">
        <v>45</v>
      </c>
      <c r="G14" s="103" t="n">
        <v>7</v>
      </c>
      <c r="H14" s="103" t="n">
        <v>0</v>
      </c>
      <c r="I14" s="137"/>
    </row>
    <row r="15" s="81" customFormat="true" ht="12" hidden="false" customHeight="true" outlineLevel="0" collapsed="false">
      <c r="A15" s="148" t="s">
        <v>141</v>
      </c>
      <c r="B15" s="84" t="s">
        <v>134</v>
      </c>
      <c r="C15" s="103" t="n">
        <v>324</v>
      </c>
      <c r="D15" s="103" t="n">
        <v>105</v>
      </c>
      <c r="E15" s="103" t="n">
        <v>137</v>
      </c>
      <c r="F15" s="103" t="n">
        <v>29</v>
      </c>
      <c r="G15" s="103" t="n">
        <v>187</v>
      </c>
      <c r="H15" s="103" t="n">
        <v>76</v>
      </c>
      <c r="I15" s="137"/>
    </row>
    <row r="16" s="81" customFormat="true" ht="12" hidden="false" customHeight="true" outlineLevel="0" collapsed="false">
      <c r="A16" s="84"/>
      <c r="B16" s="84" t="s">
        <v>136</v>
      </c>
      <c r="C16" s="103" t="n">
        <v>199</v>
      </c>
      <c r="D16" s="103" t="n">
        <v>71</v>
      </c>
      <c r="E16" s="103" t="n">
        <v>74</v>
      </c>
      <c r="F16" s="103" t="n">
        <v>20</v>
      </c>
      <c r="G16" s="103" t="n">
        <v>125</v>
      </c>
      <c r="H16" s="103" t="n">
        <v>51</v>
      </c>
      <c r="I16" s="137"/>
    </row>
    <row r="17" s="81" customFormat="true" ht="12" hidden="false" customHeight="true" outlineLevel="0" collapsed="false">
      <c r="A17" s="91" t="s">
        <v>168</v>
      </c>
      <c r="B17" s="84" t="s">
        <v>134</v>
      </c>
      <c r="C17" s="103" t="n">
        <v>588</v>
      </c>
      <c r="D17" s="103" t="n">
        <v>113</v>
      </c>
      <c r="E17" s="103" t="n">
        <v>0</v>
      </c>
      <c r="F17" s="103" t="n">
        <v>0</v>
      </c>
      <c r="G17" s="103" t="n">
        <v>588</v>
      </c>
      <c r="H17" s="103" t="n">
        <v>113</v>
      </c>
    </row>
    <row r="18" s="81" customFormat="true" ht="12" hidden="false" customHeight="true" outlineLevel="0" collapsed="false">
      <c r="A18" s="83"/>
      <c r="B18" s="84" t="s">
        <v>136</v>
      </c>
      <c r="C18" s="103" t="n">
        <v>302</v>
      </c>
      <c r="D18" s="103" t="n">
        <v>57</v>
      </c>
      <c r="E18" s="103" t="n">
        <v>0</v>
      </c>
      <c r="F18" s="103" t="n">
        <v>0</v>
      </c>
      <c r="G18" s="103" t="n">
        <v>302</v>
      </c>
      <c r="H18" s="103" t="n">
        <v>57</v>
      </c>
      <c r="I18" s="137"/>
    </row>
    <row r="19" s="81" customFormat="true" ht="12" hidden="false" customHeight="true" outlineLevel="0" collapsed="false">
      <c r="A19" s="91" t="s">
        <v>219</v>
      </c>
      <c r="B19" s="84" t="s">
        <v>134</v>
      </c>
      <c r="C19" s="103" t="n">
        <v>484</v>
      </c>
      <c r="D19" s="103" t="n">
        <v>13</v>
      </c>
      <c r="E19" s="103" t="n">
        <v>471</v>
      </c>
      <c r="F19" s="103" t="n">
        <v>13</v>
      </c>
      <c r="G19" s="103" t="n">
        <v>13</v>
      </c>
      <c r="H19" s="103" t="n">
        <v>0</v>
      </c>
      <c r="I19" s="137"/>
    </row>
    <row r="20" s="81" customFormat="true" ht="12" hidden="false" customHeight="true" outlineLevel="0" collapsed="false">
      <c r="A20" s="83"/>
      <c r="B20" s="84" t="s">
        <v>136</v>
      </c>
      <c r="C20" s="103" t="n">
        <v>341</v>
      </c>
      <c r="D20" s="103" t="n">
        <v>10</v>
      </c>
      <c r="E20" s="103" t="n">
        <v>334</v>
      </c>
      <c r="F20" s="103" t="n">
        <v>10</v>
      </c>
      <c r="G20" s="103" t="n">
        <v>7</v>
      </c>
      <c r="H20" s="103" t="n">
        <v>0</v>
      </c>
      <c r="I20" s="137"/>
    </row>
    <row r="21" s="81" customFormat="true" ht="12" hidden="false" customHeight="true" outlineLevel="0" collapsed="false">
      <c r="A21" s="148" t="s">
        <v>101</v>
      </c>
      <c r="B21" s="84"/>
      <c r="C21" s="103"/>
      <c r="D21" s="103"/>
      <c r="E21" s="103"/>
      <c r="F21" s="103"/>
      <c r="G21" s="103"/>
      <c r="H21" s="103"/>
      <c r="I21" s="137"/>
    </row>
    <row r="22" s="81" customFormat="true" ht="12" hidden="false" customHeight="true" outlineLevel="0" collapsed="false">
      <c r="A22" s="148" t="s">
        <v>108</v>
      </c>
      <c r="B22" s="84" t="s">
        <v>134</v>
      </c>
      <c r="C22" s="103" t="n">
        <v>171</v>
      </c>
      <c r="D22" s="103" t="n">
        <v>9</v>
      </c>
      <c r="E22" s="103" t="n">
        <v>170</v>
      </c>
      <c r="F22" s="103" t="n">
        <v>9</v>
      </c>
      <c r="G22" s="103" t="n">
        <v>1</v>
      </c>
      <c r="H22" s="103" t="n">
        <v>0</v>
      </c>
      <c r="I22" s="137"/>
    </row>
    <row r="23" s="81" customFormat="true" ht="12" hidden="false" customHeight="true" outlineLevel="0" collapsed="false">
      <c r="A23" s="129"/>
      <c r="B23" s="84" t="s">
        <v>136</v>
      </c>
      <c r="C23" s="103" t="n">
        <v>121</v>
      </c>
      <c r="D23" s="103" t="n">
        <v>7</v>
      </c>
      <c r="E23" s="103" t="n">
        <v>121</v>
      </c>
      <c r="F23" s="103" t="n">
        <v>7</v>
      </c>
      <c r="G23" s="103" t="n">
        <v>0</v>
      </c>
      <c r="H23" s="103" t="n">
        <v>0</v>
      </c>
      <c r="I23" s="137"/>
    </row>
    <row r="24" s="81" customFormat="true" ht="12" hidden="false" customHeight="true" outlineLevel="0" collapsed="false">
      <c r="A24" s="148" t="s">
        <v>109</v>
      </c>
      <c r="B24" s="84" t="s">
        <v>134</v>
      </c>
      <c r="C24" s="103" t="n">
        <v>2</v>
      </c>
      <c r="D24" s="103" t="n">
        <v>0</v>
      </c>
      <c r="E24" s="103" t="n">
        <v>2</v>
      </c>
      <c r="F24" s="103" t="n">
        <v>0</v>
      </c>
      <c r="G24" s="103" t="n">
        <v>0</v>
      </c>
      <c r="H24" s="103" t="n">
        <v>0</v>
      </c>
      <c r="I24" s="137"/>
    </row>
    <row r="25" s="81" customFormat="true" ht="12" hidden="false" customHeight="true" outlineLevel="0" collapsed="false">
      <c r="A25" s="84"/>
      <c r="B25" s="84" t="s">
        <v>136</v>
      </c>
      <c r="C25" s="103" t="n">
        <v>2</v>
      </c>
      <c r="D25" s="103" t="n">
        <v>0</v>
      </c>
      <c r="E25" s="103" t="n">
        <v>2</v>
      </c>
      <c r="F25" s="103" t="n">
        <v>0</v>
      </c>
      <c r="G25" s="103" t="n">
        <v>0</v>
      </c>
      <c r="H25" s="103" t="n">
        <v>0</v>
      </c>
      <c r="I25" s="137"/>
    </row>
    <row r="26" s="81" customFormat="true" ht="12" hidden="false" customHeight="true" outlineLevel="0" collapsed="false">
      <c r="A26" s="91" t="s">
        <v>220</v>
      </c>
      <c r="B26" s="84" t="s">
        <v>134</v>
      </c>
      <c r="C26" s="103" t="n">
        <v>3038</v>
      </c>
      <c r="D26" s="103" t="n">
        <v>545</v>
      </c>
      <c r="E26" s="103" t="n">
        <v>2587</v>
      </c>
      <c r="F26" s="103" t="n">
        <v>465</v>
      </c>
      <c r="G26" s="103" t="n">
        <v>451</v>
      </c>
      <c r="H26" s="103" t="n">
        <v>80</v>
      </c>
    </row>
    <row r="27" s="81" customFormat="true" ht="12" hidden="false" customHeight="true" outlineLevel="0" collapsed="false">
      <c r="A27" s="83"/>
      <c r="B27" s="84" t="s">
        <v>136</v>
      </c>
      <c r="C27" s="103" t="n">
        <v>1178</v>
      </c>
      <c r="D27" s="103" t="n">
        <v>218</v>
      </c>
      <c r="E27" s="103" t="n">
        <v>1026</v>
      </c>
      <c r="F27" s="103" t="n">
        <v>187</v>
      </c>
      <c r="G27" s="103" t="n">
        <v>152</v>
      </c>
      <c r="H27" s="103" t="n">
        <v>31</v>
      </c>
      <c r="I27" s="137"/>
    </row>
    <row r="28" s="81" customFormat="true" ht="12" hidden="false" customHeight="true" outlineLevel="0" collapsed="false">
      <c r="A28" s="127" t="s">
        <v>166</v>
      </c>
      <c r="B28" s="84" t="s">
        <v>134</v>
      </c>
      <c r="C28" s="103" t="n">
        <v>2438</v>
      </c>
      <c r="D28" s="103" t="n">
        <v>462</v>
      </c>
      <c r="E28" s="103" t="n">
        <v>2388</v>
      </c>
      <c r="F28" s="103" t="n">
        <v>459</v>
      </c>
      <c r="G28" s="103" t="n">
        <v>50</v>
      </c>
      <c r="H28" s="103" t="n">
        <v>3</v>
      </c>
    </row>
    <row r="29" s="81" customFormat="true" ht="12" hidden="false" customHeight="true" outlineLevel="0" collapsed="false">
      <c r="A29" s="129" t="s">
        <v>218</v>
      </c>
      <c r="B29" s="84" t="s">
        <v>136</v>
      </c>
      <c r="C29" s="103" t="n">
        <v>930</v>
      </c>
      <c r="D29" s="103" t="n">
        <v>185</v>
      </c>
      <c r="E29" s="103" t="n">
        <v>904</v>
      </c>
      <c r="F29" s="103" t="n">
        <v>183</v>
      </c>
      <c r="G29" s="103" t="n">
        <v>26</v>
      </c>
      <c r="H29" s="103" t="n">
        <v>2</v>
      </c>
      <c r="I29" s="137"/>
    </row>
    <row r="30" s="81" customFormat="true" ht="12" hidden="false" customHeight="true" outlineLevel="0" collapsed="false">
      <c r="A30" s="148" t="s">
        <v>101</v>
      </c>
      <c r="B30" s="84"/>
      <c r="C30" s="103"/>
      <c r="D30" s="103"/>
      <c r="E30" s="103"/>
      <c r="F30" s="103"/>
      <c r="G30" s="103"/>
      <c r="H30" s="103"/>
      <c r="I30" s="137"/>
    </row>
    <row r="31" s="81" customFormat="true" ht="12" hidden="false" customHeight="true" outlineLevel="0" collapsed="false">
      <c r="A31" s="148" t="s">
        <v>140</v>
      </c>
      <c r="B31" s="84" t="s">
        <v>134</v>
      </c>
      <c r="C31" s="103" t="n">
        <v>189</v>
      </c>
      <c r="D31" s="103" t="n">
        <v>25</v>
      </c>
      <c r="E31" s="103" t="n">
        <v>185</v>
      </c>
      <c r="F31" s="103" t="n">
        <v>25</v>
      </c>
      <c r="G31" s="103" t="n">
        <v>4</v>
      </c>
      <c r="H31" s="103" t="n">
        <v>0</v>
      </c>
      <c r="I31" s="137"/>
    </row>
    <row r="32" s="81" customFormat="true" ht="12" hidden="false" customHeight="true" outlineLevel="0" collapsed="false">
      <c r="A32" s="129"/>
      <c r="B32" s="84" t="s">
        <v>136</v>
      </c>
      <c r="C32" s="103" t="n">
        <v>92</v>
      </c>
      <c r="D32" s="103" t="n">
        <v>10</v>
      </c>
      <c r="E32" s="103" t="n">
        <v>90</v>
      </c>
      <c r="F32" s="103" t="n">
        <v>10</v>
      </c>
      <c r="G32" s="103" t="n">
        <v>2</v>
      </c>
      <c r="H32" s="103" t="n">
        <v>0</v>
      </c>
      <c r="I32" s="137"/>
    </row>
    <row r="33" s="81" customFormat="true" ht="12" hidden="false" customHeight="true" outlineLevel="0" collapsed="false">
      <c r="A33" s="148" t="s">
        <v>141</v>
      </c>
      <c r="B33" s="84" t="s">
        <v>134</v>
      </c>
      <c r="C33" s="103" t="n">
        <v>99</v>
      </c>
      <c r="D33" s="103" t="n">
        <v>56</v>
      </c>
      <c r="E33" s="103" t="n">
        <v>82</v>
      </c>
      <c r="F33" s="103" t="n">
        <v>54</v>
      </c>
      <c r="G33" s="103" t="n">
        <v>17</v>
      </c>
      <c r="H33" s="103" t="n">
        <v>2</v>
      </c>
      <c r="I33" s="137"/>
    </row>
    <row r="34" s="81" customFormat="true" ht="12" hidden="false" customHeight="true" outlineLevel="0" collapsed="false">
      <c r="A34" s="84"/>
      <c r="B34" s="84" t="s">
        <v>136</v>
      </c>
      <c r="C34" s="103" t="n">
        <v>40</v>
      </c>
      <c r="D34" s="103" t="n">
        <v>21</v>
      </c>
      <c r="E34" s="103" t="n">
        <v>30</v>
      </c>
      <c r="F34" s="103" t="n">
        <v>19</v>
      </c>
      <c r="G34" s="103" t="n">
        <v>10</v>
      </c>
      <c r="H34" s="103" t="n">
        <v>2</v>
      </c>
      <c r="I34" s="137"/>
    </row>
    <row r="35" s="81" customFormat="true" ht="12" hidden="false" customHeight="true" outlineLevel="0" collapsed="false">
      <c r="A35" s="91" t="s">
        <v>168</v>
      </c>
      <c r="B35" s="84" t="s">
        <v>134</v>
      </c>
      <c r="C35" s="103" t="n">
        <v>378</v>
      </c>
      <c r="D35" s="103" t="n">
        <v>76</v>
      </c>
      <c r="E35" s="103" t="n">
        <v>0</v>
      </c>
      <c r="F35" s="103" t="n">
        <v>0</v>
      </c>
      <c r="G35" s="103" t="n">
        <v>378</v>
      </c>
      <c r="H35" s="103" t="n">
        <v>76</v>
      </c>
    </row>
    <row r="36" s="81" customFormat="true" ht="12" hidden="false" customHeight="true" outlineLevel="0" collapsed="false">
      <c r="A36" s="83"/>
      <c r="B36" s="84" t="s">
        <v>136</v>
      </c>
      <c r="C36" s="103" t="n">
        <v>109</v>
      </c>
      <c r="D36" s="103" t="n">
        <v>28</v>
      </c>
      <c r="E36" s="103" t="n">
        <v>0</v>
      </c>
      <c r="F36" s="103" t="n">
        <v>0</v>
      </c>
      <c r="G36" s="103" t="n">
        <v>109</v>
      </c>
      <c r="H36" s="103" t="n">
        <v>28</v>
      </c>
      <c r="I36" s="137"/>
    </row>
    <row r="37" s="81" customFormat="true" ht="12" hidden="false" customHeight="true" outlineLevel="0" collapsed="false">
      <c r="A37" s="91" t="s">
        <v>219</v>
      </c>
      <c r="B37" s="84" t="s">
        <v>134</v>
      </c>
      <c r="C37" s="103" t="n">
        <v>190</v>
      </c>
      <c r="D37" s="103" t="n">
        <v>5</v>
      </c>
      <c r="E37" s="103" t="n">
        <v>188</v>
      </c>
      <c r="F37" s="103" t="n">
        <v>5</v>
      </c>
      <c r="G37" s="103" t="n">
        <v>2</v>
      </c>
      <c r="H37" s="103" t="n">
        <v>0</v>
      </c>
      <c r="I37" s="137"/>
    </row>
    <row r="38" s="81" customFormat="true" ht="12" hidden="false" customHeight="true" outlineLevel="0" collapsed="false">
      <c r="A38" s="83"/>
      <c r="B38" s="84" t="s">
        <v>136</v>
      </c>
      <c r="C38" s="103" t="n">
        <v>123</v>
      </c>
      <c r="D38" s="103" t="n">
        <v>4</v>
      </c>
      <c r="E38" s="103" t="n">
        <v>122</v>
      </c>
      <c r="F38" s="103" t="n">
        <v>4</v>
      </c>
      <c r="G38" s="103" t="n">
        <v>1</v>
      </c>
      <c r="H38" s="103" t="n">
        <v>0</v>
      </c>
      <c r="I38" s="137"/>
    </row>
    <row r="39" s="81" customFormat="true" ht="12" hidden="false" customHeight="true" outlineLevel="0" collapsed="false">
      <c r="A39" s="148" t="s">
        <v>101</v>
      </c>
      <c r="B39" s="84"/>
      <c r="C39" s="103"/>
      <c r="D39" s="103"/>
      <c r="E39" s="103"/>
      <c r="F39" s="103"/>
      <c r="G39" s="103"/>
      <c r="H39" s="103"/>
      <c r="I39" s="137"/>
    </row>
    <row r="40" s="81" customFormat="true" ht="12" hidden="false" customHeight="true" outlineLevel="0" collapsed="false">
      <c r="A40" s="148" t="s">
        <v>108</v>
      </c>
      <c r="B40" s="84" t="s">
        <v>134</v>
      </c>
      <c r="C40" s="103" t="n">
        <v>31</v>
      </c>
      <c r="D40" s="103" t="n">
        <v>0</v>
      </c>
      <c r="E40" s="103" t="n">
        <v>30</v>
      </c>
      <c r="F40" s="103" t="n">
        <v>0</v>
      </c>
      <c r="G40" s="103" t="n">
        <v>1</v>
      </c>
      <c r="H40" s="103" t="n">
        <v>0</v>
      </c>
      <c r="I40" s="137"/>
    </row>
    <row r="41" s="81" customFormat="true" ht="12" hidden="false" customHeight="true" outlineLevel="0" collapsed="false">
      <c r="A41" s="129"/>
      <c r="B41" s="84" t="s">
        <v>136</v>
      </c>
      <c r="C41" s="103" t="n">
        <v>18</v>
      </c>
      <c r="D41" s="103" t="n">
        <v>0</v>
      </c>
      <c r="E41" s="103" t="n">
        <v>17</v>
      </c>
      <c r="F41" s="103" t="n">
        <v>0</v>
      </c>
      <c r="G41" s="103" t="n">
        <v>1</v>
      </c>
      <c r="H41" s="103" t="n">
        <v>0</v>
      </c>
      <c r="I41" s="137"/>
    </row>
    <row r="42" s="81" customFormat="true" ht="12" hidden="false" customHeight="true" outlineLevel="0" collapsed="false">
      <c r="A42" s="148" t="s">
        <v>109</v>
      </c>
      <c r="B42" s="84" t="s">
        <v>134</v>
      </c>
      <c r="C42" s="103" t="n">
        <v>4</v>
      </c>
      <c r="D42" s="103" t="n">
        <v>0</v>
      </c>
      <c r="E42" s="103" t="n">
        <v>4</v>
      </c>
      <c r="F42" s="103" t="n">
        <v>0</v>
      </c>
      <c r="G42" s="103" t="n">
        <v>0</v>
      </c>
      <c r="H42" s="103" t="n">
        <v>0</v>
      </c>
      <c r="I42" s="137"/>
    </row>
    <row r="43" s="81" customFormat="true" ht="12" hidden="false" customHeight="true" outlineLevel="0" collapsed="false">
      <c r="A43" s="84"/>
      <c r="B43" s="84" t="s">
        <v>136</v>
      </c>
      <c r="C43" s="103" t="n">
        <v>3</v>
      </c>
      <c r="D43" s="103" t="n">
        <v>0</v>
      </c>
      <c r="E43" s="103" t="n">
        <v>3</v>
      </c>
      <c r="F43" s="103" t="n">
        <v>0</v>
      </c>
      <c r="G43" s="103" t="n">
        <v>0</v>
      </c>
      <c r="H43" s="103" t="n">
        <v>0</v>
      </c>
      <c r="I43" s="137"/>
    </row>
    <row r="44" s="81" customFormat="true" ht="12" hidden="false" customHeight="true" outlineLevel="0" collapsed="false">
      <c r="A44" s="83" t="s">
        <v>202</v>
      </c>
      <c r="B44" s="84" t="s">
        <v>134</v>
      </c>
      <c r="C44" s="103" t="n">
        <v>11</v>
      </c>
      <c r="D44" s="103" t="n">
        <v>1</v>
      </c>
      <c r="E44" s="103" t="n">
        <v>11</v>
      </c>
      <c r="F44" s="103" t="n">
        <v>1</v>
      </c>
      <c r="G44" s="103" t="n">
        <v>0</v>
      </c>
      <c r="H44" s="103" t="n">
        <v>0</v>
      </c>
    </row>
    <row r="45" s="81" customFormat="true" ht="12" hidden="false" customHeight="true" outlineLevel="0" collapsed="false">
      <c r="A45" s="83"/>
      <c r="B45" s="84" t="s">
        <v>136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37"/>
    </row>
    <row r="46" s="81" customFormat="true" ht="12" hidden="false" customHeight="true" outlineLevel="0" collapsed="false">
      <c r="A46" s="83" t="s">
        <v>180</v>
      </c>
      <c r="B46" s="84" t="s">
        <v>134</v>
      </c>
      <c r="C46" s="103" t="n">
        <v>21</v>
      </c>
      <c r="D46" s="103" t="n">
        <v>1</v>
      </c>
      <c r="E46" s="103" t="n">
        <v>0</v>
      </c>
      <c r="F46" s="103" t="n">
        <v>0</v>
      </c>
      <c r="G46" s="103" t="n">
        <v>21</v>
      </c>
      <c r="H46" s="103" t="n">
        <v>1</v>
      </c>
      <c r="I46" s="137"/>
    </row>
    <row r="47" s="81" customFormat="true" ht="12" hidden="false" customHeight="true" outlineLevel="0" collapsed="false">
      <c r="A47" s="136"/>
      <c r="B47" s="84" t="s">
        <v>136</v>
      </c>
      <c r="C47" s="103" t="n">
        <v>16</v>
      </c>
      <c r="D47" s="103" t="n">
        <v>1</v>
      </c>
      <c r="E47" s="103" t="n">
        <v>0</v>
      </c>
      <c r="F47" s="103" t="n">
        <v>0</v>
      </c>
      <c r="G47" s="103" t="n">
        <v>16</v>
      </c>
      <c r="H47" s="103" t="n">
        <v>1</v>
      </c>
      <c r="I47" s="137"/>
    </row>
    <row r="48" s="81" customFormat="true" ht="12" hidden="false" customHeight="true" outlineLevel="0" collapsed="false">
      <c r="A48" s="91" t="s">
        <v>221</v>
      </c>
      <c r="B48" s="84" t="s">
        <v>134</v>
      </c>
      <c r="C48" s="103" t="n">
        <v>4405</v>
      </c>
      <c r="D48" s="103" t="n">
        <v>545</v>
      </c>
      <c r="E48" s="103" t="n">
        <v>3684</v>
      </c>
      <c r="F48" s="103" t="n">
        <v>357</v>
      </c>
      <c r="G48" s="103" t="n">
        <v>721</v>
      </c>
      <c r="H48" s="103" t="n">
        <v>188</v>
      </c>
      <c r="I48" s="11"/>
    </row>
    <row r="49" s="81" customFormat="true" ht="12" hidden="false" customHeight="true" outlineLevel="0" collapsed="false">
      <c r="A49" s="83"/>
      <c r="B49" s="84" t="s">
        <v>136</v>
      </c>
      <c r="C49" s="103" t="n">
        <v>2750</v>
      </c>
      <c r="D49" s="103" t="n">
        <v>380</v>
      </c>
      <c r="E49" s="103" t="n">
        <v>2353</v>
      </c>
      <c r="F49" s="103" t="n">
        <v>265</v>
      </c>
      <c r="G49" s="103" t="n">
        <v>397</v>
      </c>
      <c r="H49" s="103" t="n">
        <v>115</v>
      </c>
    </row>
    <row r="50" s="81" customFormat="true" ht="12" hidden="false" customHeight="true" outlineLevel="0" collapsed="false">
      <c r="A50" s="127" t="s">
        <v>166</v>
      </c>
      <c r="B50" s="84" t="s">
        <v>134</v>
      </c>
      <c r="C50" s="103" t="n">
        <v>3210</v>
      </c>
      <c r="D50" s="103" t="n">
        <v>417</v>
      </c>
      <c r="E50" s="103" t="n">
        <v>2969</v>
      </c>
      <c r="F50" s="103" t="n">
        <v>333</v>
      </c>
      <c r="G50" s="103" t="n">
        <v>241</v>
      </c>
      <c r="H50" s="103" t="n">
        <v>84</v>
      </c>
    </row>
    <row r="51" s="81" customFormat="true" ht="12" hidden="false" customHeight="true" outlineLevel="0" collapsed="false">
      <c r="A51" s="129" t="s">
        <v>218</v>
      </c>
      <c r="B51" s="84" t="s">
        <v>136</v>
      </c>
      <c r="C51" s="103" t="n">
        <v>1991</v>
      </c>
      <c r="D51" s="103" t="n">
        <v>313</v>
      </c>
      <c r="E51" s="103" t="n">
        <v>1828</v>
      </c>
      <c r="F51" s="103" t="n">
        <v>246</v>
      </c>
      <c r="G51" s="103" t="n">
        <v>163</v>
      </c>
      <c r="H51" s="103" t="n">
        <v>67</v>
      </c>
      <c r="I51" s="137"/>
    </row>
    <row r="52" s="81" customFormat="true" ht="12" hidden="false" customHeight="true" outlineLevel="0" collapsed="false">
      <c r="A52" s="148" t="s">
        <v>101</v>
      </c>
      <c r="B52" s="84"/>
      <c r="C52" s="103"/>
      <c r="D52" s="103"/>
      <c r="E52" s="103"/>
      <c r="F52" s="103"/>
      <c r="G52" s="103"/>
      <c r="H52" s="103"/>
      <c r="I52" s="137"/>
    </row>
    <row r="53" s="81" customFormat="true" ht="12" hidden="false" customHeight="true" outlineLevel="0" collapsed="false">
      <c r="A53" s="148" t="s">
        <v>140</v>
      </c>
      <c r="B53" s="84" t="s">
        <v>134</v>
      </c>
      <c r="C53" s="103" t="n">
        <v>893</v>
      </c>
      <c r="D53" s="103" t="n">
        <v>86</v>
      </c>
      <c r="E53" s="103" t="n">
        <v>878</v>
      </c>
      <c r="F53" s="103" t="n">
        <v>86</v>
      </c>
      <c r="G53" s="103" t="n">
        <v>15</v>
      </c>
      <c r="H53" s="103" t="n">
        <v>0</v>
      </c>
      <c r="I53" s="137"/>
    </row>
    <row r="54" s="81" customFormat="true" ht="12" hidden="false" customHeight="true" outlineLevel="0" collapsed="false">
      <c r="A54" s="129"/>
      <c r="B54" s="84" t="s">
        <v>136</v>
      </c>
      <c r="C54" s="103" t="n">
        <v>590</v>
      </c>
      <c r="D54" s="103" t="n">
        <v>67</v>
      </c>
      <c r="E54" s="103" t="n">
        <v>580</v>
      </c>
      <c r="F54" s="103" t="n">
        <v>67</v>
      </c>
      <c r="G54" s="103" t="n">
        <v>10</v>
      </c>
      <c r="H54" s="103" t="n">
        <v>0</v>
      </c>
      <c r="I54" s="137"/>
    </row>
    <row r="55" s="81" customFormat="true" ht="12" hidden="false" customHeight="true" outlineLevel="0" collapsed="false">
      <c r="A55" s="148" t="s">
        <v>141</v>
      </c>
      <c r="B55" s="84" t="s">
        <v>134</v>
      </c>
      <c r="C55" s="103" t="n">
        <v>391</v>
      </c>
      <c r="D55" s="103" t="n">
        <v>174</v>
      </c>
      <c r="E55" s="103" t="n">
        <v>201</v>
      </c>
      <c r="F55" s="103" t="n">
        <v>91</v>
      </c>
      <c r="G55" s="103" t="n">
        <v>190</v>
      </c>
      <c r="H55" s="103" t="n">
        <v>83</v>
      </c>
      <c r="I55" s="137"/>
    </row>
    <row r="56" s="81" customFormat="true" ht="12" hidden="false" customHeight="true" outlineLevel="0" collapsed="false">
      <c r="A56" s="84"/>
      <c r="B56" s="84" t="s">
        <v>136</v>
      </c>
      <c r="C56" s="103" t="n">
        <v>261</v>
      </c>
      <c r="D56" s="103" t="n">
        <v>122</v>
      </c>
      <c r="E56" s="103" t="n">
        <v>127</v>
      </c>
      <c r="F56" s="103" t="n">
        <v>55</v>
      </c>
      <c r="G56" s="103" t="n">
        <v>134</v>
      </c>
      <c r="H56" s="103" t="n">
        <v>67</v>
      </c>
      <c r="I56" s="137"/>
    </row>
    <row r="57" s="81" customFormat="true" ht="12" hidden="false" customHeight="true" outlineLevel="0" collapsed="false">
      <c r="A57" s="91" t="s">
        <v>168</v>
      </c>
      <c r="B57" s="84" t="s">
        <v>134</v>
      </c>
      <c r="C57" s="103" t="n">
        <v>394</v>
      </c>
      <c r="D57" s="103" t="n">
        <v>85</v>
      </c>
      <c r="E57" s="103" t="n">
        <v>0</v>
      </c>
      <c r="F57" s="103" t="n">
        <v>0</v>
      </c>
      <c r="G57" s="103" t="n">
        <v>394</v>
      </c>
      <c r="H57" s="103" t="n">
        <v>85</v>
      </c>
    </row>
    <row r="58" s="81" customFormat="true" ht="12" hidden="false" customHeight="true" outlineLevel="0" collapsed="false">
      <c r="A58" s="83"/>
      <c r="B58" s="84" t="s">
        <v>136</v>
      </c>
      <c r="C58" s="103" t="n">
        <v>168</v>
      </c>
      <c r="D58" s="103" t="n">
        <v>32</v>
      </c>
      <c r="E58" s="103" t="n">
        <v>0</v>
      </c>
      <c r="F58" s="103" t="n">
        <v>0</v>
      </c>
      <c r="G58" s="103" t="n">
        <v>168</v>
      </c>
      <c r="H58" s="103" t="n">
        <v>32</v>
      </c>
      <c r="I58" s="137"/>
    </row>
    <row r="59" s="81" customFormat="true" ht="12" hidden="false" customHeight="true" outlineLevel="0" collapsed="false">
      <c r="A59" s="91" t="s">
        <v>219</v>
      </c>
      <c r="B59" s="84" t="s">
        <v>134</v>
      </c>
      <c r="C59" s="103" t="n">
        <v>744</v>
      </c>
      <c r="D59" s="103" t="n">
        <v>24</v>
      </c>
      <c r="E59" s="103" t="n">
        <v>715</v>
      </c>
      <c r="F59" s="103" t="n">
        <v>24</v>
      </c>
      <c r="G59" s="103" t="n">
        <v>29</v>
      </c>
      <c r="H59" s="103" t="n">
        <v>0</v>
      </c>
      <c r="I59" s="137"/>
    </row>
    <row r="60" s="81" customFormat="true" ht="12" hidden="false" customHeight="true" outlineLevel="0" collapsed="false">
      <c r="A60" s="83"/>
      <c r="B60" s="84" t="s">
        <v>136</v>
      </c>
      <c r="C60" s="103" t="n">
        <v>546</v>
      </c>
      <c r="D60" s="103" t="n">
        <v>19</v>
      </c>
      <c r="E60" s="103" t="n">
        <v>525</v>
      </c>
      <c r="F60" s="103" t="n">
        <v>19</v>
      </c>
      <c r="G60" s="103" t="n">
        <v>21</v>
      </c>
      <c r="H60" s="103" t="n">
        <v>0</v>
      </c>
      <c r="I60" s="137"/>
    </row>
    <row r="61" s="81" customFormat="true" ht="12" hidden="false" customHeight="true" outlineLevel="0" collapsed="false">
      <c r="A61" s="148" t="s">
        <v>101</v>
      </c>
      <c r="B61" s="84"/>
      <c r="C61" s="103"/>
      <c r="D61" s="103"/>
      <c r="E61" s="103"/>
      <c r="F61" s="103"/>
      <c r="G61" s="103"/>
      <c r="H61" s="103"/>
      <c r="I61" s="137"/>
    </row>
    <row r="62" s="81" customFormat="true" ht="12" hidden="false" customHeight="true" outlineLevel="0" collapsed="false">
      <c r="A62" s="148" t="s">
        <v>108</v>
      </c>
      <c r="B62" s="84" t="s">
        <v>134</v>
      </c>
      <c r="C62" s="103" t="n">
        <v>276</v>
      </c>
      <c r="D62" s="103" t="n">
        <v>13</v>
      </c>
      <c r="E62" s="103" t="n">
        <v>268</v>
      </c>
      <c r="F62" s="103" t="n">
        <v>13</v>
      </c>
      <c r="G62" s="103" t="n">
        <v>8</v>
      </c>
      <c r="H62" s="103" t="n">
        <v>0</v>
      </c>
      <c r="I62" s="137"/>
    </row>
    <row r="63" s="81" customFormat="true" ht="12" hidden="false" customHeight="true" outlineLevel="0" collapsed="false">
      <c r="A63" s="129"/>
      <c r="B63" s="84" t="s">
        <v>136</v>
      </c>
      <c r="C63" s="103" t="n">
        <v>194</v>
      </c>
      <c r="D63" s="103" t="n">
        <v>9</v>
      </c>
      <c r="E63" s="103" t="n">
        <v>188</v>
      </c>
      <c r="F63" s="103" t="n">
        <v>9</v>
      </c>
      <c r="G63" s="103" t="n">
        <v>6</v>
      </c>
      <c r="H63" s="103" t="n">
        <v>0</v>
      </c>
      <c r="I63" s="137"/>
    </row>
    <row r="64" s="81" customFormat="true" ht="12" hidden="false" customHeight="true" outlineLevel="0" collapsed="false">
      <c r="A64" s="148" t="s">
        <v>109</v>
      </c>
      <c r="B64" s="84" t="s">
        <v>134</v>
      </c>
      <c r="C64" s="103" t="n">
        <v>67</v>
      </c>
      <c r="D64" s="103" t="n">
        <v>0</v>
      </c>
      <c r="E64" s="103" t="n">
        <v>63</v>
      </c>
      <c r="F64" s="103" t="n">
        <v>0</v>
      </c>
      <c r="G64" s="103" t="n">
        <v>4</v>
      </c>
      <c r="H64" s="103" t="n">
        <v>0</v>
      </c>
      <c r="I64" s="137"/>
    </row>
    <row r="65" s="81" customFormat="true" ht="12" hidden="false" customHeight="true" outlineLevel="0" collapsed="false">
      <c r="A65" s="84"/>
      <c r="B65" s="84" t="s">
        <v>136</v>
      </c>
      <c r="C65" s="103" t="n">
        <v>56</v>
      </c>
      <c r="D65" s="103" t="n">
        <v>0</v>
      </c>
      <c r="E65" s="103" t="n">
        <v>53</v>
      </c>
      <c r="F65" s="103" t="n">
        <v>0</v>
      </c>
      <c r="G65" s="103" t="n">
        <v>3</v>
      </c>
      <c r="H65" s="103" t="n">
        <v>0</v>
      </c>
      <c r="I65" s="137"/>
    </row>
    <row r="66" s="81" customFormat="true" ht="12" hidden="false" customHeight="true" outlineLevel="0" collapsed="false">
      <c r="A66" s="83" t="s">
        <v>180</v>
      </c>
      <c r="B66" s="84" t="s">
        <v>134</v>
      </c>
      <c r="C66" s="103" t="n">
        <v>57</v>
      </c>
      <c r="D66" s="103" t="n">
        <v>19</v>
      </c>
      <c r="E66" s="103" t="n">
        <v>0</v>
      </c>
      <c r="F66" s="103" t="n">
        <v>0</v>
      </c>
      <c r="G66" s="103" t="n">
        <v>57</v>
      </c>
      <c r="H66" s="103" t="n">
        <v>19</v>
      </c>
      <c r="I66" s="137"/>
    </row>
    <row r="67" s="81" customFormat="true" ht="12" hidden="false" customHeight="true" outlineLevel="0" collapsed="false">
      <c r="A67" s="136"/>
      <c r="B67" s="84" t="s">
        <v>136</v>
      </c>
      <c r="C67" s="103" t="n">
        <v>45</v>
      </c>
      <c r="D67" s="103" t="n">
        <v>16</v>
      </c>
      <c r="E67" s="103" t="n">
        <v>0</v>
      </c>
      <c r="F67" s="103" t="n">
        <v>0</v>
      </c>
      <c r="G67" s="103" t="n">
        <v>45</v>
      </c>
      <c r="H67" s="103" t="n">
        <v>16</v>
      </c>
      <c r="I67" s="137"/>
    </row>
    <row r="68" s="81" customFormat="true" ht="12" hidden="false" customHeight="true" outlineLevel="0" collapsed="false">
      <c r="A68" s="129" t="s">
        <v>222</v>
      </c>
      <c r="B68" s="84" t="s">
        <v>134</v>
      </c>
      <c r="C68" s="103" t="n">
        <v>1588</v>
      </c>
      <c r="D68" s="103" t="n">
        <v>144</v>
      </c>
      <c r="E68" s="103" t="n">
        <v>840</v>
      </c>
      <c r="F68" s="103" t="n">
        <v>66</v>
      </c>
      <c r="G68" s="103" t="n">
        <v>748</v>
      </c>
      <c r="H68" s="103" t="n">
        <v>78</v>
      </c>
      <c r="I68" s="137"/>
    </row>
    <row r="69" s="81" customFormat="true" ht="12" hidden="false" customHeight="true" outlineLevel="0" collapsed="false">
      <c r="A69" s="136"/>
      <c r="B69" s="84" t="s">
        <v>136</v>
      </c>
      <c r="C69" s="103" t="n">
        <v>977</v>
      </c>
      <c r="D69" s="103" t="n">
        <v>69</v>
      </c>
      <c r="E69" s="103" t="n">
        <v>557</v>
      </c>
      <c r="F69" s="103" t="n">
        <v>32</v>
      </c>
      <c r="G69" s="103" t="n">
        <v>420</v>
      </c>
      <c r="H69" s="103" t="n">
        <v>37</v>
      </c>
      <c r="I69" s="137"/>
    </row>
    <row r="70" s="81" customFormat="true" ht="12" hidden="false" customHeight="true" outlineLevel="0" collapsed="false">
      <c r="A70" s="127" t="s">
        <v>166</v>
      </c>
      <c r="B70" s="84" t="s">
        <v>134</v>
      </c>
      <c r="C70" s="103" t="n">
        <v>914</v>
      </c>
      <c r="D70" s="103" t="n">
        <v>97</v>
      </c>
      <c r="E70" s="103" t="n">
        <v>840</v>
      </c>
      <c r="F70" s="103" t="n">
        <v>66</v>
      </c>
      <c r="G70" s="103" t="n">
        <v>74</v>
      </c>
      <c r="H70" s="103" t="n">
        <v>31</v>
      </c>
      <c r="I70" s="137"/>
    </row>
    <row r="71" s="81" customFormat="true" ht="12" hidden="false" customHeight="true" outlineLevel="0" collapsed="false">
      <c r="A71" s="129" t="s">
        <v>218</v>
      </c>
      <c r="B71" s="84" t="s">
        <v>136</v>
      </c>
      <c r="C71" s="103" t="n">
        <v>602</v>
      </c>
      <c r="D71" s="103" t="n">
        <v>49</v>
      </c>
      <c r="E71" s="103" t="n">
        <v>557</v>
      </c>
      <c r="F71" s="103" t="n">
        <v>32</v>
      </c>
      <c r="G71" s="103" t="n">
        <v>45</v>
      </c>
      <c r="H71" s="103" t="n">
        <v>17</v>
      </c>
      <c r="I71" s="137"/>
    </row>
    <row r="72" s="81" customFormat="true" ht="12" hidden="false" customHeight="true" outlineLevel="0" collapsed="false">
      <c r="A72" s="148" t="s">
        <v>101</v>
      </c>
      <c r="B72" s="84"/>
      <c r="C72" s="103"/>
      <c r="D72" s="103"/>
      <c r="E72" s="103"/>
      <c r="F72" s="103"/>
      <c r="G72" s="103"/>
      <c r="H72" s="103"/>
      <c r="I72" s="137"/>
    </row>
    <row r="73" s="81" customFormat="true" ht="12" hidden="false" customHeight="true" outlineLevel="0" collapsed="false">
      <c r="A73" s="148" t="s">
        <v>141</v>
      </c>
      <c r="B73" s="84" t="s">
        <v>134</v>
      </c>
      <c r="C73" s="103" t="n">
        <v>74</v>
      </c>
      <c r="D73" s="103" t="n">
        <v>31</v>
      </c>
      <c r="E73" s="103" t="n">
        <v>0</v>
      </c>
      <c r="F73" s="103" t="n">
        <v>0</v>
      </c>
      <c r="G73" s="103" t="n">
        <v>74</v>
      </c>
      <c r="H73" s="103" t="n">
        <v>31</v>
      </c>
      <c r="I73" s="137"/>
    </row>
    <row r="74" s="81" customFormat="true" ht="12" hidden="false" customHeight="true" outlineLevel="0" collapsed="false">
      <c r="A74" s="84"/>
      <c r="B74" s="84" t="s">
        <v>136</v>
      </c>
      <c r="C74" s="103" t="n">
        <v>45</v>
      </c>
      <c r="D74" s="103" t="n">
        <v>17</v>
      </c>
      <c r="E74" s="103" t="n">
        <v>0</v>
      </c>
      <c r="F74" s="103" t="n">
        <v>0</v>
      </c>
      <c r="G74" s="103" t="n">
        <v>45</v>
      </c>
      <c r="H74" s="103" t="n">
        <v>17</v>
      </c>
      <c r="I74" s="137"/>
    </row>
    <row r="75" s="81" customFormat="true" ht="12" hidden="false" customHeight="true" outlineLevel="0" collapsed="false">
      <c r="A75" s="91" t="s">
        <v>168</v>
      </c>
      <c r="B75" s="84" t="s">
        <v>134</v>
      </c>
      <c r="C75" s="103" t="n">
        <v>674</v>
      </c>
      <c r="D75" s="103" t="n">
        <v>47</v>
      </c>
      <c r="E75" s="103" t="n">
        <v>0</v>
      </c>
      <c r="F75" s="103" t="n">
        <v>0</v>
      </c>
      <c r="G75" s="103" t="n">
        <v>674</v>
      </c>
      <c r="H75" s="103" t="n">
        <v>47</v>
      </c>
      <c r="I75" s="137"/>
    </row>
    <row r="76" s="81" customFormat="true" ht="12" hidden="false" customHeight="true" outlineLevel="0" collapsed="false">
      <c r="A76" s="83"/>
      <c r="B76" s="84" t="s">
        <v>136</v>
      </c>
      <c r="C76" s="103" t="n">
        <v>375</v>
      </c>
      <c r="D76" s="103" t="n">
        <v>20</v>
      </c>
      <c r="E76" s="103" t="n">
        <v>0</v>
      </c>
      <c r="F76" s="103" t="n">
        <v>0</v>
      </c>
      <c r="G76" s="103" t="n">
        <v>375</v>
      </c>
      <c r="H76" s="103" t="n">
        <v>20</v>
      </c>
      <c r="I76" s="137"/>
    </row>
    <row r="77" s="81" customFormat="true" ht="12" hidden="false" customHeight="true" outlineLevel="0" collapsed="false">
      <c r="A77" s="129" t="s">
        <v>223</v>
      </c>
      <c r="B77" s="84" t="s">
        <v>134</v>
      </c>
      <c r="C77" s="103" t="n">
        <v>122</v>
      </c>
      <c r="D77" s="103" t="n">
        <v>79</v>
      </c>
      <c r="E77" s="103" t="n">
        <v>113</v>
      </c>
      <c r="F77" s="103" t="n">
        <v>74</v>
      </c>
      <c r="G77" s="103" t="n">
        <v>9</v>
      </c>
      <c r="H77" s="103" t="n">
        <v>5</v>
      </c>
      <c r="I77" s="137"/>
    </row>
    <row r="78" s="81" customFormat="true" ht="12" hidden="false" customHeight="true" outlineLevel="0" collapsed="false">
      <c r="A78" s="129" t="s">
        <v>224</v>
      </c>
      <c r="B78" s="84" t="s">
        <v>136</v>
      </c>
      <c r="C78" s="103" t="n">
        <v>47</v>
      </c>
      <c r="D78" s="103" t="n">
        <v>38</v>
      </c>
      <c r="E78" s="103" t="n">
        <v>44</v>
      </c>
      <c r="F78" s="103" t="n">
        <v>35</v>
      </c>
      <c r="G78" s="103" t="n">
        <v>3</v>
      </c>
      <c r="H78" s="103" t="n">
        <v>3</v>
      </c>
      <c r="I78" s="137"/>
    </row>
    <row r="79" s="81" customFormat="true" ht="12" hidden="false" customHeight="true" outlineLevel="0" collapsed="false">
      <c r="A79" s="127" t="s">
        <v>166</v>
      </c>
      <c r="B79" s="84" t="s">
        <v>134</v>
      </c>
      <c r="C79" s="103" t="n">
        <v>118</v>
      </c>
      <c r="D79" s="103" t="n">
        <v>79</v>
      </c>
      <c r="E79" s="103" t="n">
        <v>113</v>
      </c>
      <c r="F79" s="103" t="n">
        <v>74</v>
      </c>
      <c r="G79" s="103" t="n">
        <v>5</v>
      </c>
      <c r="H79" s="103" t="n">
        <v>5</v>
      </c>
      <c r="I79" s="137"/>
    </row>
    <row r="80" s="81" customFormat="true" ht="12" hidden="false" customHeight="true" outlineLevel="0" collapsed="false">
      <c r="A80" s="129" t="s">
        <v>218</v>
      </c>
      <c r="B80" s="84" t="s">
        <v>136</v>
      </c>
      <c r="C80" s="103" t="n">
        <v>47</v>
      </c>
      <c r="D80" s="103" t="n">
        <v>38</v>
      </c>
      <c r="E80" s="103" t="n">
        <v>44</v>
      </c>
      <c r="F80" s="103" t="n">
        <v>35</v>
      </c>
      <c r="G80" s="103" t="n">
        <v>3</v>
      </c>
      <c r="H80" s="103" t="n">
        <v>3</v>
      </c>
      <c r="I80" s="137"/>
    </row>
    <row r="81" s="81" customFormat="true" ht="12" hidden="false" customHeight="true" outlineLevel="0" collapsed="false">
      <c r="A81" s="91" t="s">
        <v>168</v>
      </c>
      <c r="B81" s="84" t="s">
        <v>134</v>
      </c>
      <c r="C81" s="103" t="n">
        <v>4</v>
      </c>
      <c r="D81" s="103" t="n">
        <v>0</v>
      </c>
      <c r="E81" s="103" t="n">
        <v>0</v>
      </c>
      <c r="F81" s="103" t="n">
        <v>0</v>
      </c>
      <c r="G81" s="103" t="n">
        <v>4</v>
      </c>
      <c r="H81" s="103" t="n">
        <v>0</v>
      </c>
      <c r="I81" s="137"/>
    </row>
    <row r="82" s="81" customFormat="true" ht="12" hidden="false" customHeight="true" outlineLevel="0" collapsed="false">
      <c r="A82" s="83"/>
      <c r="B82" s="84" t="s">
        <v>136</v>
      </c>
      <c r="C82" s="103" t="n">
        <v>0</v>
      </c>
      <c r="D82" s="103" t="n">
        <v>0</v>
      </c>
      <c r="E82" s="103" t="n">
        <v>0</v>
      </c>
      <c r="F82" s="103" t="n">
        <v>0</v>
      </c>
      <c r="G82" s="103" t="n">
        <v>0</v>
      </c>
      <c r="H82" s="103" t="n">
        <v>0</v>
      </c>
      <c r="I82" s="137"/>
    </row>
    <row r="83" s="81" customFormat="true" ht="12" hidden="false" customHeight="true" outlineLevel="0" collapsed="false">
      <c r="A83" s="129" t="s">
        <v>225</v>
      </c>
      <c r="B83" s="84" t="s">
        <v>134</v>
      </c>
      <c r="C83" s="103" t="n">
        <v>60</v>
      </c>
      <c r="D83" s="103" t="n">
        <v>36</v>
      </c>
      <c r="E83" s="103" t="n">
        <v>0</v>
      </c>
      <c r="F83" s="103" t="n">
        <v>0</v>
      </c>
      <c r="G83" s="103" t="n">
        <v>60</v>
      </c>
      <c r="H83" s="103" t="n">
        <v>36</v>
      </c>
      <c r="I83" s="137"/>
    </row>
    <row r="84" s="81" customFormat="true" ht="12" hidden="false" customHeight="true" outlineLevel="0" collapsed="false">
      <c r="A84" s="129" t="s">
        <v>226</v>
      </c>
      <c r="B84" s="84" t="s">
        <v>136</v>
      </c>
      <c r="C84" s="103" t="n">
        <v>15</v>
      </c>
      <c r="D84" s="103" t="n">
        <v>7</v>
      </c>
      <c r="E84" s="103" t="n">
        <v>0</v>
      </c>
      <c r="F84" s="103" t="n">
        <v>0</v>
      </c>
      <c r="G84" s="103" t="n">
        <v>15</v>
      </c>
      <c r="H84" s="103" t="n">
        <v>7</v>
      </c>
      <c r="I84" s="137"/>
    </row>
    <row r="85" s="81" customFormat="true" ht="12" hidden="false" customHeight="true" outlineLevel="0" collapsed="false">
      <c r="A85" s="127" t="s">
        <v>166</v>
      </c>
      <c r="B85" s="84" t="s">
        <v>134</v>
      </c>
      <c r="C85" s="103" t="n">
        <v>60</v>
      </c>
      <c r="D85" s="103" t="n">
        <v>36</v>
      </c>
      <c r="E85" s="103" t="n">
        <v>0</v>
      </c>
      <c r="F85" s="103" t="n">
        <v>0</v>
      </c>
      <c r="G85" s="103" t="n">
        <v>60</v>
      </c>
      <c r="H85" s="103" t="n">
        <v>36</v>
      </c>
      <c r="I85" s="137"/>
    </row>
    <row r="86" s="81" customFormat="true" ht="12" hidden="false" customHeight="true" outlineLevel="0" collapsed="false">
      <c r="A86" s="129" t="s">
        <v>218</v>
      </c>
      <c r="B86" s="84" t="s">
        <v>136</v>
      </c>
      <c r="C86" s="103" t="n">
        <v>15</v>
      </c>
      <c r="D86" s="103" t="n">
        <v>7</v>
      </c>
      <c r="E86" s="103" t="n">
        <v>0</v>
      </c>
      <c r="F86" s="103" t="n">
        <v>0</v>
      </c>
      <c r="G86" s="103" t="n">
        <v>15</v>
      </c>
      <c r="H86" s="103" t="n">
        <v>7</v>
      </c>
      <c r="I86" s="137"/>
    </row>
    <row r="87" s="81" customFormat="true" ht="12" hidden="false" customHeight="true" outlineLevel="0" collapsed="false">
      <c r="A87" s="148" t="s">
        <v>101</v>
      </c>
      <c r="B87" s="84"/>
      <c r="C87" s="103"/>
      <c r="D87" s="103"/>
      <c r="E87" s="103"/>
      <c r="F87" s="103"/>
      <c r="G87" s="103"/>
      <c r="H87" s="103"/>
      <c r="I87" s="137"/>
    </row>
    <row r="88" s="81" customFormat="true" ht="12" hidden="false" customHeight="true" outlineLevel="0" collapsed="false">
      <c r="A88" s="148" t="s">
        <v>141</v>
      </c>
      <c r="B88" s="84" t="s">
        <v>134</v>
      </c>
      <c r="C88" s="103" t="n">
        <v>60</v>
      </c>
      <c r="D88" s="103" t="n">
        <v>36</v>
      </c>
      <c r="E88" s="103" t="n">
        <v>0</v>
      </c>
      <c r="F88" s="103" t="n">
        <v>0</v>
      </c>
      <c r="G88" s="103" t="n">
        <v>60</v>
      </c>
      <c r="H88" s="103" t="n">
        <v>36</v>
      </c>
      <c r="I88" s="137"/>
    </row>
    <row r="89" s="81" customFormat="true" ht="12" hidden="false" customHeight="true" outlineLevel="0" collapsed="false">
      <c r="A89" s="84"/>
      <c r="B89" s="84" t="s">
        <v>136</v>
      </c>
      <c r="C89" s="103" t="n">
        <v>15</v>
      </c>
      <c r="D89" s="103" t="n">
        <v>7</v>
      </c>
      <c r="E89" s="103" t="n">
        <v>0</v>
      </c>
      <c r="F89" s="103" t="n">
        <v>0</v>
      </c>
      <c r="G89" s="103" t="n">
        <v>15</v>
      </c>
      <c r="H89" s="103" t="n">
        <v>7</v>
      </c>
      <c r="I89" s="137"/>
    </row>
    <row r="90" s="81" customFormat="true" ht="12" hidden="false" customHeight="true" outlineLevel="0" collapsed="false">
      <c r="A90" s="129" t="s">
        <v>227</v>
      </c>
      <c r="B90" s="84" t="s">
        <v>134</v>
      </c>
      <c r="C90" s="103" t="n">
        <v>55</v>
      </c>
      <c r="D90" s="103" t="n">
        <v>29</v>
      </c>
      <c r="E90" s="103" t="n">
        <v>0</v>
      </c>
      <c r="F90" s="103" t="n">
        <v>0</v>
      </c>
      <c r="G90" s="103" t="n">
        <v>55</v>
      </c>
      <c r="H90" s="103" t="n">
        <v>29</v>
      </c>
      <c r="I90" s="137"/>
    </row>
    <row r="91" s="81" customFormat="true" ht="12" hidden="false" customHeight="true" outlineLevel="0" collapsed="false">
      <c r="A91" s="11"/>
      <c r="B91" s="84" t="s">
        <v>136</v>
      </c>
      <c r="C91" s="103" t="n">
        <v>31</v>
      </c>
      <c r="D91" s="103" t="n">
        <v>18</v>
      </c>
      <c r="E91" s="103" t="n">
        <v>0</v>
      </c>
      <c r="F91" s="103" t="n">
        <v>0</v>
      </c>
      <c r="G91" s="103" t="n">
        <v>31</v>
      </c>
      <c r="H91" s="103" t="n">
        <v>18</v>
      </c>
      <c r="I91" s="137"/>
    </row>
    <row r="92" s="81" customFormat="true" ht="12" hidden="false" customHeight="true" outlineLevel="0" collapsed="false">
      <c r="A92" s="127" t="s">
        <v>166</v>
      </c>
      <c r="B92" s="84" t="s">
        <v>134</v>
      </c>
      <c r="C92" s="103" t="n">
        <v>55</v>
      </c>
      <c r="D92" s="103" t="n">
        <v>29</v>
      </c>
      <c r="E92" s="103" t="n">
        <v>0</v>
      </c>
      <c r="F92" s="103" t="n">
        <v>0</v>
      </c>
      <c r="G92" s="103" t="n">
        <v>55</v>
      </c>
      <c r="H92" s="103" t="n">
        <v>29</v>
      </c>
      <c r="I92" s="137"/>
    </row>
    <row r="93" s="81" customFormat="true" ht="12" hidden="false" customHeight="true" outlineLevel="0" collapsed="false">
      <c r="A93" s="129" t="s">
        <v>167</v>
      </c>
      <c r="B93" s="84" t="s">
        <v>136</v>
      </c>
      <c r="C93" s="103" t="n">
        <v>31</v>
      </c>
      <c r="D93" s="103" t="n">
        <v>18</v>
      </c>
      <c r="E93" s="103" t="n">
        <v>0</v>
      </c>
      <c r="F93" s="103" t="n">
        <v>0</v>
      </c>
      <c r="G93" s="103" t="n">
        <v>31</v>
      </c>
      <c r="H93" s="103" t="n">
        <v>18</v>
      </c>
      <c r="I93" s="137"/>
    </row>
    <row r="94" s="81" customFormat="true" ht="12" hidden="false" customHeight="true" outlineLevel="0" collapsed="false">
      <c r="A94" s="148" t="s">
        <v>101</v>
      </c>
      <c r="B94" s="84"/>
      <c r="C94" s="103"/>
      <c r="D94" s="103"/>
      <c r="E94" s="103"/>
      <c r="F94" s="103"/>
      <c r="G94" s="103"/>
      <c r="H94" s="103"/>
      <c r="I94" s="137"/>
    </row>
    <row r="95" s="81" customFormat="true" ht="12" hidden="false" customHeight="true" outlineLevel="0" collapsed="false">
      <c r="A95" s="148" t="s">
        <v>141</v>
      </c>
      <c r="B95" s="84" t="s">
        <v>134</v>
      </c>
      <c r="C95" s="103" t="n">
        <v>55</v>
      </c>
      <c r="D95" s="103" t="n">
        <v>29</v>
      </c>
      <c r="E95" s="103" t="n">
        <v>0</v>
      </c>
      <c r="F95" s="103" t="n">
        <v>0</v>
      </c>
      <c r="G95" s="103" t="n">
        <v>55</v>
      </c>
      <c r="H95" s="103" t="n">
        <v>29</v>
      </c>
      <c r="I95" s="137"/>
    </row>
    <row r="96" s="81" customFormat="true" ht="12" hidden="false" customHeight="true" outlineLevel="0" collapsed="false">
      <c r="A96" s="84"/>
      <c r="B96" s="84" t="s">
        <v>136</v>
      </c>
      <c r="C96" s="103" t="n">
        <v>31</v>
      </c>
      <c r="D96" s="103" t="n">
        <v>18</v>
      </c>
      <c r="E96" s="103" t="n">
        <v>0</v>
      </c>
      <c r="F96" s="103" t="n">
        <v>0</v>
      </c>
      <c r="G96" s="103" t="n">
        <v>31</v>
      </c>
      <c r="H96" s="103" t="n">
        <v>18</v>
      </c>
      <c r="I96" s="137"/>
    </row>
    <row r="97" s="81" customFormat="true" ht="12" hidden="false" customHeight="true" outlineLevel="0" collapsed="false">
      <c r="A97" s="129" t="s">
        <v>228</v>
      </c>
      <c r="B97" s="84" t="s">
        <v>134</v>
      </c>
      <c r="C97" s="103" t="n">
        <v>796</v>
      </c>
      <c r="D97" s="103" t="n">
        <v>115</v>
      </c>
      <c r="E97" s="103" t="n">
        <v>286</v>
      </c>
      <c r="F97" s="103" t="n">
        <v>13</v>
      </c>
      <c r="G97" s="103" t="n">
        <v>510</v>
      </c>
      <c r="H97" s="103" t="n">
        <v>102</v>
      </c>
      <c r="I97" s="137"/>
    </row>
    <row r="98" s="81" customFormat="true" ht="12" hidden="false" customHeight="true" outlineLevel="0" collapsed="false">
      <c r="A98" s="129"/>
      <c r="B98" s="84" t="s">
        <v>136</v>
      </c>
      <c r="C98" s="103" t="n">
        <v>276</v>
      </c>
      <c r="D98" s="103" t="n">
        <v>36</v>
      </c>
      <c r="E98" s="103" t="n">
        <v>97</v>
      </c>
      <c r="F98" s="103" t="n">
        <v>4</v>
      </c>
      <c r="G98" s="103" t="n">
        <v>179</v>
      </c>
      <c r="H98" s="103" t="n">
        <v>32</v>
      </c>
      <c r="I98" s="137"/>
    </row>
    <row r="99" s="81" customFormat="true" ht="12" hidden="false" customHeight="true" outlineLevel="0" collapsed="false">
      <c r="A99" s="127" t="s">
        <v>166</v>
      </c>
      <c r="B99" s="84" t="s">
        <v>134</v>
      </c>
      <c r="C99" s="103" t="n">
        <v>794</v>
      </c>
      <c r="D99" s="103" t="n">
        <v>115</v>
      </c>
      <c r="E99" s="103" t="n">
        <v>286</v>
      </c>
      <c r="F99" s="103" t="n">
        <v>13</v>
      </c>
      <c r="G99" s="103" t="n">
        <v>508</v>
      </c>
      <c r="H99" s="103" t="n">
        <v>102</v>
      </c>
      <c r="I99" s="137"/>
    </row>
    <row r="100" s="81" customFormat="true" ht="12" hidden="false" customHeight="true" outlineLevel="0" collapsed="false">
      <c r="A100" s="129" t="s">
        <v>218</v>
      </c>
      <c r="B100" s="84" t="s">
        <v>136</v>
      </c>
      <c r="C100" s="103" t="n">
        <v>276</v>
      </c>
      <c r="D100" s="103" t="n">
        <v>36</v>
      </c>
      <c r="E100" s="103" t="n">
        <v>97</v>
      </c>
      <c r="F100" s="103" t="n">
        <v>4</v>
      </c>
      <c r="G100" s="103" t="n">
        <v>179</v>
      </c>
      <c r="H100" s="103" t="n">
        <v>32</v>
      </c>
      <c r="I100" s="137"/>
    </row>
    <row r="101" s="81" customFormat="true" ht="12" hidden="false" customHeight="true" outlineLevel="0" collapsed="false">
      <c r="A101" s="148" t="s">
        <v>101</v>
      </c>
      <c r="B101" s="84"/>
      <c r="C101" s="103"/>
      <c r="D101" s="103"/>
      <c r="E101" s="103"/>
      <c r="F101" s="103"/>
      <c r="G101" s="103"/>
      <c r="H101" s="103"/>
      <c r="I101" s="137"/>
    </row>
    <row r="102" s="81" customFormat="true" ht="12" hidden="false" customHeight="true" outlineLevel="0" collapsed="false">
      <c r="A102" s="148" t="s">
        <v>140</v>
      </c>
      <c r="B102" s="84" t="s">
        <v>134</v>
      </c>
      <c r="C102" s="103" t="n">
        <v>289</v>
      </c>
      <c r="D102" s="103" t="n">
        <v>13</v>
      </c>
      <c r="E102" s="103" t="n">
        <v>286</v>
      </c>
      <c r="F102" s="103" t="n">
        <v>13</v>
      </c>
      <c r="G102" s="103" t="n">
        <v>3</v>
      </c>
      <c r="H102" s="103" t="n">
        <v>0</v>
      </c>
      <c r="I102" s="137"/>
    </row>
    <row r="103" s="81" customFormat="true" ht="12" hidden="false" customHeight="true" outlineLevel="0" collapsed="false">
      <c r="A103" s="129"/>
      <c r="B103" s="84" t="s">
        <v>136</v>
      </c>
      <c r="C103" s="103" t="n">
        <v>98</v>
      </c>
      <c r="D103" s="103" t="n">
        <v>4</v>
      </c>
      <c r="E103" s="103" t="n">
        <v>97</v>
      </c>
      <c r="F103" s="103" t="n">
        <v>4</v>
      </c>
      <c r="G103" s="103" t="n">
        <v>1</v>
      </c>
      <c r="H103" s="103" t="n">
        <v>0</v>
      </c>
      <c r="I103" s="137"/>
    </row>
    <row r="104" s="81" customFormat="true" ht="12" hidden="false" customHeight="true" outlineLevel="0" collapsed="false">
      <c r="A104" s="148" t="s">
        <v>141</v>
      </c>
      <c r="B104" s="84" t="s">
        <v>134</v>
      </c>
      <c r="C104" s="103" t="n">
        <v>505</v>
      </c>
      <c r="D104" s="103" t="n">
        <v>102</v>
      </c>
      <c r="E104" s="103" t="n">
        <v>0</v>
      </c>
      <c r="F104" s="103" t="n">
        <v>0</v>
      </c>
      <c r="G104" s="103" t="n">
        <v>505</v>
      </c>
      <c r="H104" s="103" t="n">
        <v>102</v>
      </c>
      <c r="I104" s="137"/>
    </row>
    <row r="105" s="81" customFormat="true" ht="12" hidden="false" customHeight="true" outlineLevel="0" collapsed="false">
      <c r="A105" s="84"/>
      <c r="B105" s="84" t="s">
        <v>136</v>
      </c>
      <c r="C105" s="103" t="n">
        <v>178</v>
      </c>
      <c r="D105" s="103" t="n">
        <v>32</v>
      </c>
      <c r="E105" s="103" t="n">
        <v>0</v>
      </c>
      <c r="F105" s="103" t="n">
        <v>0</v>
      </c>
      <c r="G105" s="103" t="n">
        <v>178</v>
      </c>
      <c r="H105" s="103" t="n">
        <v>32</v>
      </c>
      <c r="I105" s="137"/>
    </row>
    <row r="106" s="81" customFormat="true" ht="12" hidden="false" customHeight="true" outlineLevel="0" collapsed="false">
      <c r="A106" s="91" t="s">
        <v>168</v>
      </c>
      <c r="B106" s="84" t="s">
        <v>134</v>
      </c>
      <c r="C106" s="103" t="n">
        <v>2</v>
      </c>
      <c r="D106" s="103" t="n">
        <v>0</v>
      </c>
      <c r="E106" s="103" t="n">
        <v>0</v>
      </c>
      <c r="F106" s="103" t="n">
        <v>0</v>
      </c>
      <c r="G106" s="103" t="n">
        <v>2</v>
      </c>
      <c r="H106" s="103" t="n">
        <v>0</v>
      </c>
      <c r="I106" s="137"/>
    </row>
    <row r="107" s="81" customFormat="true" ht="12" hidden="false" customHeight="true" outlineLevel="0" collapsed="false">
      <c r="A107" s="83"/>
      <c r="B107" s="84" t="s">
        <v>136</v>
      </c>
      <c r="C107" s="103" t="n">
        <v>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3" t="n">
        <v>0</v>
      </c>
      <c r="I107" s="137"/>
    </row>
    <row r="108" s="81" customFormat="true" ht="12" hidden="false" customHeight="true" outlineLevel="0" collapsed="false">
      <c r="C108" s="103"/>
      <c r="D108" s="103"/>
      <c r="E108" s="103"/>
      <c r="F108" s="103"/>
      <c r="G108" s="103"/>
      <c r="H108" s="103"/>
      <c r="I108" s="137"/>
    </row>
    <row r="109" s="81" customFormat="true" ht="12" hidden="false" customHeight="true" outlineLevel="0" collapsed="false">
      <c r="A109" s="83" t="s">
        <v>229</v>
      </c>
      <c r="B109" s="84" t="s">
        <v>134</v>
      </c>
      <c r="C109" s="103" t="n">
        <v>14606</v>
      </c>
      <c r="D109" s="103" t="n">
        <v>2015</v>
      </c>
      <c r="E109" s="103" t="n">
        <v>11203</v>
      </c>
      <c r="F109" s="103" t="n">
        <v>1301</v>
      </c>
      <c r="G109" s="103" t="n">
        <v>3403</v>
      </c>
      <c r="H109" s="103" t="n">
        <v>714</v>
      </c>
      <c r="I109" s="137"/>
    </row>
    <row r="110" s="81" customFormat="true" ht="12" hidden="false" customHeight="true" outlineLevel="0" collapsed="false">
      <c r="A110" s="136"/>
      <c r="B110" s="84" t="s">
        <v>136</v>
      </c>
      <c r="C110" s="103" t="n">
        <v>8105</v>
      </c>
      <c r="D110" s="103" t="n">
        <v>1113</v>
      </c>
      <c r="E110" s="103" t="n">
        <v>6433</v>
      </c>
      <c r="F110" s="103" t="n">
        <v>757</v>
      </c>
      <c r="G110" s="103" t="n">
        <v>1672</v>
      </c>
      <c r="H110" s="103" t="n">
        <v>356</v>
      </c>
      <c r="I110" s="137"/>
    </row>
    <row r="111" s="81" customFormat="true" ht="12" hidden="false" customHeight="true" outlineLevel="0" collapsed="false">
      <c r="A111" s="127" t="s">
        <v>166</v>
      </c>
      <c r="B111" s="84" t="s">
        <v>134</v>
      </c>
      <c r="C111" s="103" t="n">
        <v>11059</v>
      </c>
      <c r="D111" s="103" t="n">
        <v>1631</v>
      </c>
      <c r="E111" s="103" t="n">
        <v>9818</v>
      </c>
      <c r="F111" s="103" t="n">
        <v>1258</v>
      </c>
      <c r="G111" s="103" t="n">
        <v>1241</v>
      </c>
      <c r="H111" s="103" t="n">
        <v>373</v>
      </c>
    </row>
    <row r="112" s="81" customFormat="true" ht="12" hidden="false" customHeight="true" outlineLevel="0" collapsed="false">
      <c r="A112" s="129" t="s">
        <v>218</v>
      </c>
      <c r="B112" s="84" t="s">
        <v>136</v>
      </c>
      <c r="C112" s="103" t="n">
        <v>6080</v>
      </c>
      <c r="D112" s="103" t="n">
        <v>926</v>
      </c>
      <c r="E112" s="103" t="n">
        <v>5452</v>
      </c>
      <c r="F112" s="103" t="n">
        <v>724</v>
      </c>
      <c r="G112" s="103" t="n">
        <v>628</v>
      </c>
      <c r="H112" s="103" t="n">
        <v>202</v>
      </c>
      <c r="I112" s="137"/>
    </row>
    <row r="113" s="81" customFormat="true" ht="12" hidden="false" customHeight="true" outlineLevel="0" collapsed="false">
      <c r="A113" s="148" t="s">
        <v>101</v>
      </c>
      <c r="B113" s="84"/>
      <c r="C113" s="103"/>
      <c r="D113" s="103"/>
      <c r="E113" s="103"/>
      <c r="F113" s="103"/>
      <c r="G113" s="103"/>
      <c r="H113" s="103"/>
      <c r="I113" s="137"/>
    </row>
    <row r="114" s="81" customFormat="true" ht="12" hidden="false" customHeight="true" outlineLevel="0" collapsed="false">
      <c r="A114" s="148" t="s">
        <v>140</v>
      </c>
      <c r="B114" s="84" t="s">
        <v>134</v>
      </c>
      <c r="C114" s="103" t="n">
        <v>2058</v>
      </c>
      <c r="D114" s="103" t="n">
        <v>190</v>
      </c>
      <c r="E114" s="103" t="n">
        <v>2025</v>
      </c>
      <c r="F114" s="103" t="n">
        <v>189</v>
      </c>
      <c r="G114" s="103" t="n">
        <v>33</v>
      </c>
      <c r="H114" s="103" t="n">
        <v>1</v>
      </c>
      <c r="I114" s="137"/>
    </row>
    <row r="115" s="81" customFormat="true" ht="12" hidden="false" customHeight="true" outlineLevel="0" collapsed="false">
      <c r="A115" s="129"/>
      <c r="B115" s="84" t="s">
        <v>136</v>
      </c>
      <c r="C115" s="103" t="n">
        <v>1233</v>
      </c>
      <c r="D115" s="103" t="n">
        <v>126</v>
      </c>
      <c r="E115" s="103" t="n">
        <v>1213</v>
      </c>
      <c r="F115" s="103" t="n">
        <v>126</v>
      </c>
      <c r="G115" s="103" t="n">
        <v>20</v>
      </c>
      <c r="H115" s="103" t="n">
        <v>0</v>
      </c>
      <c r="I115" s="137"/>
    </row>
    <row r="116" s="81" customFormat="true" ht="12" hidden="false" customHeight="true" outlineLevel="0" collapsed="false">
      <c r="A116" s="148" t="s">
        <v>141</v>
      </c>
      <c r="B116" s="84" t="s">
        <v>134</v>
      </c>
      <c r="C116" s="103" t="n">
        <v>1508</v>
      </c>
      <c r="D116" s="103" t="n">
        <v>533</v>
      </c>
      <c r="E116" s="103" t="n">
        <v>420</v>
      </c>
      <c r="F116" s="103" t="n">
        <v>174</v>
      </c>
      <c r="G116" s="103" t="n">
        <v>1088</v>
      </c>
      <c r="H116" s="103" t="n">
        <v>359</v>
      </c>
      <c r="I116" s="137"/>
    </row>
    <row r="117" s="81" customFormat="true" ht="12" hidden="false" customHeight="true" outlineLevel="0" collapsed="false">
      <c r="A117" s="84"/>
      <c r="B117" s="84" t="s">
        <v>136</v>
      </c>
      <c r="C117" s="103" t="n">
        <v>769</v>
      </c>
      <c r="D117" s="103" t="n">
        <v>288</v>
      </c>
      <c r="E117" s="103" t="n">
        <v>231</v>
      </c>
      <c r="F117" s="103" t="n">
        <v>94</v>
      </c>
      <c r="G117" s="103" t="n">
        <v>538</v>
      </c>
      <c r="H117" s="103" t="n">
        <v>194</v>
      </c>
      <c r="I117" s="137"/>
    </row>
    <row r="118" s="81" customFormat="true" ht="12" hidden="false" customHeight="true" outlineLevel="0" collapsed="false">
      <c r="A118" s="91" t="s">
        <v>168</v>
      </c>
      <c r="B118" s="84" t="s">
        <v>134</v>
      </c>
      <c r="C118" s="103" t="n">
        <v>2040</v>
      </c>
      <c r="D118" s="103" t="n">
        <v>321</v>
      </c>
      <c r="E118" s="103" t="n">
        <v>0</v>
      </c>
      <c r="F118" s="103" t="n">
        <v>0</v>
      </c>
      <c r="G118" s="103" t="n">
        <v>2040</v>
      </c>
      <c r="H118" s="103" t="n">
        <v>321</v>
      </c>
    </row>
    <row r="119" s="81" customFormat="true" ht="12" hidden="false" customHeight="true" outlineLevel="0" collapsed="false">
      <c r="A119" s="83"/>
      <c r="B119" s="84" t="s">
        <v>136</v>
      </c>
      <c r="C119" s="103" t="n">
        <v>954</v>
      </c>
      <c r="D119" s="103" t="n">
        <v>137</v>
      </c>
      <c r="E119" s="103" t="n">
        <v>0</v>
      </c>
      <c r="F119" s="103" t="n">
        <v>0</v>
      </c>
      <c r="G119" s="103" t="n">
        <v>954</v>
      </c>
      <c r="H119" s="103" t="n">
        <v>137</v>
      </c>
      <c r="I119" s="137"/>
    </row>
    <row r="120" s="81" customFormat="true" ht="12" hidden="false" customHeight="true" outlineLevel="0" collapsed="false">
      <c r="A120" s="91" t="s">
        <v>219</v>
      </c>
      <c r="B120" s="84" t="s">
        <v>134</v>
      </c>
      <c r="C120" s="103" t="n">
        <v>1418</v>
      </c>
      <c r="D120" s="103" t="n">
        <v>42</v>
      </c>
      <c r="E120" s="103" t="n">
        <v>1374</v>
      </c>
      <c r="F120" s="103" t="n">
        <v>42</v>
      </c>
      <c r="G120" s="103" t="n">
        <v>44</v>
      </c>
      <c r="H120" s="103" t="n">
        <v>0</v>
      </c>
      <c r="I120" s="137"/>
    </row>
    <row r="121" s="81" customFormat="true" ht="12" hidden="false" customHeight="true" outlineLevel="0" collapsed="false">
      <c r="A121" s="83"/>
      <c r="B121" s="84" t="s">
        <v>136</v>
      </c>
      <c r="C121" s="103" t="n">
        <v>1010</v>
      </c>
      <c r="D121" s="103" t="n">
        <v>33</v>
      </c>
      <c r="E121" s="103" t="n">
        <v>981</v>
      </c>
      <c r="F121" s="103" t="n">
        <v>33</v>
      </c>
      <c r="G121" s="103" t="n">
        <v>29</v>
      </c>
      <c r="H121" s="103" t="n">
        <v>0</v>
      </c>
      <c r="I121" s="137"/>
    </row>
    <row r="122" s="81" customFormat="true" ht="12" hidden="false" customHeight="true" outlineLevel="0" collapsed="false">
      <c r="A122" s="148" t="s">
        <v>101</v>
      </c>
      <c r="B122" s="84"/>
      <c r="C122" s="103"/>
      <c r="D122" s="103"/>
      <c r="E122" s="103"/>
      <c r="F122" s="103"/>
      <c r="G122" s="103"/>
      <c r="H122" s="103"/>
      <c r="I122" s="137"/>
    </row>
    <row r="123" s="81" customFormat="true" ht="12" hidden="false" customHeight="true" outlineLevel="0" collapsed="false">
      <c r="A123" s="148" t="s">
        <v>108</v>
      </c>
      <c r="B123" s="84" t="s">
        <v>134</v>
      </c>
      <c r="C123" s="103" t="n">
        <v>478</v>
      </c>
      <c r="D123" s="103" t="n">
        <v>22</v>
      </c>
      <c r="E123" s="103" t="n">
        <v>468</v>
      </c>
      <c r="F123" s="103" t="n">
        <v>22</v>
      </c>
      <c r="G123" s="103" t="n">
        <v>10</v>
      </c>
      <c r="H123" s="103" t="n">
        <v>0</v>
      </c>
      <c r="I123" s="137"/>
    </row>
    <row r="124" s="81" customFormat="true" ht="12" hidden="false" customHeight="true" outlineLevel="0" collapsed="false">
      <c r="A124" s="129"/>
      <c r="B124" s="84" t="s">
        <v>136</v>
      </c>
      <c r="C124" s="103" t="n">
        <v>333</v>
      </c>
      <c r="D124" s="103" t="n">
        <v>16</v>
      </c>
      <c r="E124" s="103" t="n">
        <v>326</v>
      </c>
      <c r="F124" s="103" t="n">
        <v>16</v>
      </c>
      <c r="G124" s="103" t="n">
        <v>7</v>
      </c>
      <c r="H124" s="103" t="n">
        <v>0</v>
      </c>
      <c r="I124" s="137"/>
    </row>
    <row r="125" s="81" customFormat="true" ht="12" hidden="false" customHeight="true" outlineLevel="0" collapsed="false">
      <c r="A125" s="148" t="s">
        <v>109</v>
      </c>
      <c r="B125" s="84" t="s">
        <v>134</v>
      </c>
      <c r="C125" s="103" t="n">
        <v>73</v>
      </c>
      <c r="D125" s="103" t="n">
        <v>0</v>
      </c>
      <c r="E125" s="103" t="n">
        <v>69</v>
      </c>
      <c r="F125" s="103" t="n">
        <v>0</v>
      </c>
      <c r="G125" s="103" t="n">
        <v>4</v>
      </c>
      <c r="H125" s="103" t="n">
        <v>0</v>
      </c>
      <c r="I125" s="137"/>
    </row>
    <row r="126" s="81" customFormat="true" ht="12" hidden="false" customHeight="true" outlineLevel="0" collapsed="false">
      <c r="A126" s="84"/>
      <c r="B126" s="84" t="s">
        <v>136</v>
      </c>
      <c r="C126" s="103" t="n">
        <v>61</v>
      </c>
      <c r="D126" s="103" t="n">
        <v>0</v>
      </c>
      <c r="E126" s="103" t="n">
        <v>58</v>
      </c>
      <c r="F126" s="103" t="n">
        <v>0</v>
      </c>
      <c r="G126" s="103" t="n">
        <v>3</v>
      </c>
      <c r="H126" s="103" t="n">
        <v>0</v>
      </c>
      <c r="I126" s="137"/>
    </row>
    <row r="127" s="81" customFormat="true" ht="12" hidden="false" customHeight="true" outlineLevel="0" collapsed="false">
      <c r="A127" s="83" t="s">
        <v>202</v>
      </c>
      <c r="B127" s="84" t="s">
        <v>134</v>
      </c>
      <c r="C127" s="103" t="n">
        <v>11</v>
      </c>
      <c r="D127" s="103" t="n">
        <v>1</v>
      </c>
      <c r="E127" s="103" t="n">
        <v>11</v>
      </c>
      <c r="F127" s="103" t="n">
        <v>1</v>
      </c>
      <c r="G127" s="103" t="n">
        <v>0</v>
      </c>
      <c r="H127" s="103" t="n">
        <v>0</v>
      </c>
      <c r="I127" s="137"/>
    </row>
    <row r="128" s="81" customFormat="true" ht="12" hidden="false" customHeight="true" outlineLevel="0" collapsed="false">
      <c r="A128" s="136"/>
      <c r="B128" s="84" t="s">
        <v>136</v>
      </c>
      <c r="C128" s="103" t="n">
        <v>0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3" t="n">
        <v>0</v>
      </c>
      <c r="I128" s="137"/>
    </row>
    <row r="129" s="81" customFormat="true" ht="12" hidden="false" customHeight="true" outlineLevel="0" collapsed="false">
      <c r="A129" s="83" t="s">
        <v>180</v>
      </c>
      <c r="B129" s="84" t="s">
        <v>134</v>
      </c>
      <c r="C129" s="103" t="n">
        <v>78</v>
      </c>
      <c r="D129" s="103" t="n">
        <v>20</v>
      </c>
      <c r="E129" s="103" t="n">
        <v>0</v>
      </c>
      <c r="F129" s="103" t="n">
        <v>0</v>
      </c>
      <c r="G129" s="103" t="n">
        <v>78</v>
      </c>
      <c r="H129" s="103" t="n">
        <v>20</v>
      </c>
      <c r="I129" s="137"/>
    </row>
    <row r="130" s="81" customFormat="true" ht="12" hidden="false" customHeight="true" outlineLevel="0" collapsed="false">
      <c r="A130" s="136"/>
      <c r="B130" s="84" t="s">
        <v>136</v>
      </c>
      <c r="C130" s="103" t="n">
        <v>61</v>
      </c>
      <c r="D130" s="103" t="n">
        <v>17</v>
      </c>
      <c r="E130" s="103" t="n">
        <v>0</v>
      </c>
      <c r="F130" s="103" t="n">
        <v>0</v>
      </c>
      <c r="G130" s="103" t="n">
        <v>61</v>
      </c>
      <c r="H130" s="103" t="n">
        <v>17</v>
      </c>
      <c r="I130" s="137"/>
    </row>
    <row r="131" s="81" customFormat="true" ht="12" hidden="false" customHeight="true" outlineLevel="0" collapsed="false">
      <c r="A131" s="136"/>
      <c r="B131" s="84"/>
      <c r="C131" s="103"/>
      <c r="D131" s="103"/>
      <c r="E131" s="103"/>
      <c r="F131" s="103"/>
      <c r="G131" s="103"/>
      <c r="H131" s="103"/>
      <c r="I131" s="137"/>
    </row>
    <row r="132" s="81" customFormat="true" ht="12" hidden="false" customHeight="true" outlineLevel="0" collapsed="false">
      <c r="A132" s="92"/>
      <c r="B132" s="122"/>
      <c r="C132" s="84" t="s">
        <v>199</v>
      </c>
      <c r="D132" s="84"/>
      <c r="E132" s="84"/>
      <c r="F132" s="84"/>
      <c r="G132" s="84"/>
      <c r="H132" s="84"/>
    </row>
    <row r="133" s="81" customFormat="true" ht="12" hidden="false" customHeight="true" outlineLevel="0" collapsed="false">
      <c r="A133" s="91" t="s">
        <v>230</v>
      </c>
      <c r="B133" s="84" t="s">
        <v>134</v>
      </c>
      <c r="C133" s="103" t="n">
        <v>753</v>
      </c>
      <c r="D133" s="103" t="n">
        <v>207</v>
      </c>
      <c r="E133" s="103" t="n">
        <v>552</v>
      </c>
      <c r="F133" s="103" t="n">
        <v>145</v>
      </c>
      <c r="G133" s="103" t="n">
        <v>201</v>
      </c>
      <c r="H133" s="103" t="n">
        <v>62</v>
      </c>
      <c r="I133" s="11"/>
    </row>
    <row r="134" s="81" customFormat="true" ht="12" hidden="false" customHeight="true" outlineLevel="0" collapsed="false">
      <c r="A134" s="83"/>
      <c r="B134" s="84" t="s">
        <v>136</v>
      </c>
      <c r="C134" s="103" t="n">
        <v>458</v>
      </c>
      <c r="D134" s="103" t="n">
        <v>119</v>
      </c>
      <c r="E134" s="103" t="n">
        <v>338</v>
      </c>
      <c r="F134" s="103" t="n">
        <v>84</v>
      </c>
      <c r="G134" s="103" t="n">
        <v>120</v>
      </c>
      <c r="H134" s="103" t="n">
        <v>35</v>
      </c>
    </row>
    <row r="135" s="81" customFormat="true" ht="12" hidden="false" customHeight="true" outlineLevel="0" collapsed="false">
      <c r="A135" s="91" t="s">
        <v>168</v>
      </c>
      <c r="B135" s="84" t="s">
        <v>134</v>
      </c>
      <c r="C135" s="103" t="n">
        <v>3</v>
      </c>
      <c r="D135" s="103" t="n">
        <v>0</v>
      </c>
      <c r="E135" s="103" t="n">
        <v>0</v>
      </c>
      <c r="F135" s="103" t="n">
        <v>0</v>
      </c>
      <c r="G135" s="103" t="n">
        <v>3</v>
      </c>
      <c r="H135" s="103" t="n">
        <v>0</v>
      </c>
      <c r="I135" s="11"/>
    </row>
    <row r="136" s="81" customFormat="true" ht="12" hidden="false" customHeight="true" outlineLevel="0" collapsed="false">
      <c r="A136" s="83"/>
      <c r="B136" s="84" t="s">
        <v>136</v>
      </c>
      <c r="C136" s="103" t="n">
        <v>2</v>
      </c>
      <c r="D136" s="103" t="n">
        <v>0</v>
      </c>
      <c r="E136" s="103" t="n">
        <v>0</v>
      </c>
      <c r="F136" s="103" t="n">
        <v>0</v>
      </c>
      <c r="G136" s="103" t="n">
        <v>2</v>
      </c>
      <c r="H136" s="103" t="n">
        <v>0</v>
      </c>
      <c r="I136" s="11"/>
    </row>
    <row r="137" s="81" customFormat="true" ht="12" hidden="false" customHeight="true" outlineLevel="0" collapsed="false">
      <c r="A137" s="91" t="s">
        <v>219</v>
      </c>
      <c r="B137" s="84" t="s">
        <v>134</v>
      </c>
      <c r="C137" s="103" t="n">
        <v>104</v>
      </c>
      <c r="D137" s="103" t="n">
        <v>5</v>
      </c>
      <c r="E137" s="103" t="n">
        <v>87</v>
      </c>
      <c r="F137" s="103" t="n">
        <v>5</v>
      </c>
      <c r="G137" s="103" t="n">
        <v>17</v>
      </c>
      <c r="H137" s="103" t="n">
        <v>0</v>
      </c>
      <c r="I137" s="137"/>
    </row>
    <row r="138" s="81" customFormat="true" ht="12" hidden="false" customHeight="true" outlineLevel="0" collapsed="false">
      <c r="A138" s="83"/>
      <c r="B138" s="84" t="s">
        <v>136</v>
      </c>
      <c r="C138" s="103" t="n">
        <v>74</v>
      </c>
      <c r="D138" s="103" t="n">
        <v>2</v>
      </c>
      <c r="E138" s="103" t="n">
        <v>63</v>
      </c>
      <c r="F138" s="103" t="n">
        <v>2</v>
      </c>
      <c r="G138" s="103" t="n">
        <v>11</v>
      </c>
      <c r="H138" s="103" t="n">
        <v>0</v>
      </c>
      <c r="I138" s="137"/>
    </row>
    <row r="139" s="81" customFormat="true" ht="12" hidden="false" customHeight="true" outlineLevel="0" collapsed="false">
      <c r="A139" s="148" t="s">
        <v>101</v>
      </c>
      <c r="B139" s="84"/>
      <c r="C139" s="103"/>
      <c r="D139" s="103"/>
      <c r="E139" s="103"/>
      <c r="F139" s="103"/>
      <c r="G139" s="103"/>
      <c r="H139" s="103"/>
      <c r="I139" s="137"/>
    </row>
    <row r="140" s="81" customFormat="true" ht="12" hidden="false" customHeight="true" outlineLevel="0" collapsed="false">
      <c r="A140" s="148" t="s">
        <v>108</v>
      </c>
      <c r="B140" s="84" t="s">
        <v>134</v>
      </c>
      <c r="C140" s="103" t="n">
        <v>26</v>
      </c>
      <c r="D140" s="103" t="n">
        <v>2</v>
      </c>
      <c r="E140" s="103" t="n">
        <v>21</v>
      </c>
      <c r="F140" s="103" t="n">
        <v>2</v>
      </c>
      <c r="G140" s="103" t="n">
        <v>5</v>
      </c>
      <c r="H140" s="103" t="n">
        <v>0</v>
      </c>
      <c r="I140" s="137"/>
    </row>
    <row r="141" s="81" customFormat="true" ht="12" hidden="false" customHeight="true" outlineLevel="0" collapsed="false">
      <c r="A141" s="129"/>
      <c r="B141" s="84" t="s">
        <v>136</v>
      </c>
      <c r="C141" s="103" t="n">
        <v>17</v>
      </c>
      <c r="D141" s="103" t="n">
        <v>1</v>
      </c>
      <c r="E141" s="103" t="n">
        <v>16</v>
      </c>
      <c r="F141" s="103" t="n">
        <v>1</v>
      </c>
      <c r="G141" s="103" t="n">
        <v>1</v>
      </c>
      <c r="H141" s="103" t="n">
        <v>0</v>
      </c>
      <c r="I141" s="137"/>
    </row>
    <row r="142" s="81" customFormat="true" ht="12" hidden="false" customHeight="true" outlineLevel="0" collapsed="false">
      <c r="A142" s="148" t="s">
        <v>109</v>
      </c>
      <c r="B142" s="84" t="s">
        <v>134</v>
      </c>
      <c r="C142" s="103" t="n">
        <v>9</v>
      </c>
      <c r="D142" s="103" t="n">
        <v>0</v>
      </c>
      <c r="E142" s="103" t="n">
        <v>3</v>
      </c>
      <c r="F142" s="103" t="n">
        <v>0</v>
      </c>
      <c r="G142" s="103" t="n">
        <v>6</v>
      </c>
      <c r="H142" s="103" t="n">
        <v>0</v>
      </c>
      <c r="I142" s="137"/>
    </row>
    <row r="143" s="81" customFormat="true" ht="12" hidden="false" customHeight="true" outlineLevel="0" collapsed="false">
      <c r="A143" s="84"/>
      <c r="B143" s="84" t="s">
        <v>136</v>
      </c>
      <c r="C143" s="103" t="n">
        <v>8</v>
      </c>
      <c r="D143" s="103" t="n">
        <v>0</v>
      </c>
      <c r="E143" s="103" t="n">
        <v>3</v>
      </c>
      <c r="F143" s="103" t="n">
        <v>0</v>
      </c>
      <c r="G143" s="103" t="n">
        <v>5</v>
      </c>
      <c r="H143" s="103" t="n">
        <v>0</v>
      </c>
      <c r="I143" s="137"/>
    </row>
    <row r="144" s="81" customFormat="true" ht="12" hidden="false" customHeight="true" outlineLevel="0" collapsed="false">
      <c r="A144" s="91" t="s">
        <v>200</v>
      </c>
      <c r="B144" s="84" t="s">
        <v>134</v>
      </c>
      <c r="C144" s="103" t="n">
        <v>646</v>
      </c>
      <c r="D144" s="103" t="n">
        <v>202</v>
      </c>
      <c r="E144" s="103" t="n">
        <v>465</v>
      </c>
      <c r="F144" s="103" t="n">
        <v>140</v>
      </c>
      <c r="G144" s="103" t="n">
        <v>181</v>
      </c>
      <c r="H144" s="103" t="n">
        <v>62</v>
      </c>
      <c r="I144" s="11"/>
    </row>
    <row r="145" s="81" customFormat="true" ht="12" hidden="false" customHeight="true" outlineLevel="0" collapsed="false">
      <c r="A145" s="83"/>
      <c r="B145" s="84" t="s">
        <v>136</v>
      </c>
      <c r="C145" s="103" t="n">
        <v>382</v>
      </c>
      <c r="D145" s="103" t="n">
        <v>117</v>
      </c>
      <c r="E145" s="103" t="n">
        <v>275</v>
      </c>
      <c r="F145" s="103" t="n">
        <v>82</v>
      </c>
      <c r="G145" s="103" t="n">
        <v>107</v>
      </c>
      <c r="H145" s="103" t="n">
        <v>35</v>
      </c>
      <c r="I145" s="11"/>
    </row>
    <row r="146" s="81" customFormat="true" ht="12" hidden="false" customHeight="true" outlineLevel="0" collapsed="false">
      <c r="A146" s="148" t="s">
        <v>101</v>
      </c>
      <c r="B146" s="84"/>
      <c r="C146" s="103"/>
      <c r="D146" s="103"/>
      <c r="E146" s="103"/>
      <c r="F146" s="103"/>
      <c r="G146" s="103"/>
      <c r="H146" s="103"/>
      <c r="I146" s="137"/>
    </row>
    <row r="147" s="81" customFormat="true" ht="12" hidden="false" customHeight="true" outlineLevel="0" collapsed="false">
      <c r="A147" s="148" t="s">
        <v>140</v>
      </c>
      <c r="B147" s="84" t="s">
        <v>134</v>
      </c>
      <c r="C147" s="103" t="n">
        <v>76</v>
      </c>
      <c r="D147" s="103" t="n">
        <v>4</v>
      </c>
      <c r="E147" s="103" t="n">
        <v>76</v>
      </c>
      <c r="F147" s="103" t="n">
        <v>4</v>
      </c>
      <c r="G147" s="103" t="n">
        <v>0</v>
      </c>
      <c r="H147" s="103" t="n">
        <v>0</v>
      </c>
      <c r="I147" s="137"/>
    </row>
    <row r="148" s="81" customFormat="true" ht="12" hidden="false" customHeight="true" outlineLevel="0" collapsed="false">
      <c r="A148" s="129"/>
      <c r="B148" s="84" t="s">
        <v>136</v>
      </c>
      <c r="C148" s="103" t="n">
        <v>55</v>
      </c>
      <c r="D148" s="103" t="n">
        <v>4</v>
      </c>
      <c r="E148" s="103" t="n">
        <v>55</v>
      </c>
      <c r="F148" s="103" t="n">
        <v>4</v>
      </c>
      <c r="G148" s="103" t="n">
        <v>0</v>
      </c>
      <c r="H148" s="103" t="n">
        <v>0</v>
      </c>
      <c r="I148" s="137"/>
    </row>
    <row r="149" s="81" customFormat="true" ht="12" hidden="false" customHeight="true" outlineLevel="0" collapsed="false">
      <c r="A149" s="148" t="s">
        <v>141</v>
      </c>
      <c r="B149" s="84" t="s">
        <v>134</v>
      </c>
      <c r="C149" s="103" t="n">
        <v>101</v>
      </c>
      <c r="D149" s="103" t="n">
        <v>52</v>
      </c>
      <c r="E149" s="103" t="n">
        <v>33</v>
      </c>
      <c r="F149" s="103" t="n">
        <v>33</v>
      </c>
      <c r="G149" s="103" t="n">
        <v>68</v>
      </c>
      <c r="H149" s="103" t="n">
        <v>19</v>
      </c>
      <c r="I149" s="137"/>
    </row>
    <row r="150" s="81" customFormat="true" ht="12" hidden="false" customHeight="true" outlineLevel="0" collapsed="false">
      <c r="A150" s="84"/>
      <c r="B150" s="84" t="s">
        <v>136</v>
      </c>
      <c r="C150" s="103" t="n">
        <v>58</v>
      </c>
      <c r="D150" s="103" t="n">
        <v>30</v>
      </c>
      <c r="E150" s="103" t="n">
        <v>16</v>
      </c>
      <c r="F150" s="103" t="n">
        <v>16</v>
      </c>
      <c r="G150" s="103" t="n">
        <v>42</v>
      </c>
      <c r="H150" s="103" t="n">
        <v>14</v>
      </c>
      <c r="I150" s="137"/>
    </row>
    <row r="151" s="81" customFormat="true" ht="12" hidden="false" customHeight="true" outlineLevel="0" collapsed="false">
      <c r="A151" s="129" t="s">
        <v>231</v>
      </c>
      <c r="B151" s="84" t="s">
        <v>134</v>
      </c>
      <c r="C151" s="103" t="n">
        <v>109</v>
      </c>
      <c r="D151" s="103" t="n">
        <v>21</v>
      </c>
      <c r="E151" s="103" t="n">
        <v>85</v>
      </c>
      <c r="F151" s="103" t="n">
        <v>13</v>
      </c>
      <c r="G151" s="103" t="n">
        <v>24</v>
      </c>
      <c r="H151" s="103" t="n">
        <v>8</v>
      </c>
      <c r="I151" s="11"/>
    </row>
    <row r="152" s="81" customFormat="true" ht="12" hidden="false" customHeight="true" outlineLevel="0" collapsed="false">
      <c r="A152" s="129" t="s">
        <v>232</v>
      </c>
      <c r="B152" s="84" t="s">
        <v>136</v>
      </c>
      <c r="C152" s="103" t="n">
        <v>62</v>
      </c>
      <c r="D152" s="103" t="n">
        <v>13</v>
      </c>
      <c r="E152" s="103" t="n">
        <v>45</v>
      </c>
      <c r="F152" s="103" t="n">
        <v>7</v>
      </c>
      <c r="G152" s="103" t="n">
        <v>17</v>
      </c>
      <c r="H152" s="103" t="n">
        <v>6</v>
      </c>
      <c r="I152" s="11"/>
    </row>
    <row r="153" s="81" customFormat="true" ht="12" hidden="false" customHeight="true" outlineLevel="0" collapsed="false">
      <c r="A153" s="91" t="s">
        <v>200</v>
      </c>
      <c r="B153" s="84" t="s">
        <v>134</v>
      </c>
      <c r="C153" s="103" t="n">
        <v>109</v>
      </c>
      <c r="D153" s="103" t="n">
        <v>21</v>
      </c>
      <c r="E153" s="103" t="n">
        <v>85</v>
      </c>
      <c r="F153" s="103" t="n">
        <v>13</v>
      </c>
      <c r="G153" s="103" t="n">
        <v>24</v>
      </c>
      <c r="H153" s="103" t="n">
        <v>8</v>
      </c>
      <c r="I153" s="11"/>
    </row>
    <row r="154" s="81" customFormat="true" ht="12" hidden="false" customHeight="true" outlineLevel="0" collapsed="false">
      <c r="A154" s="83"/>
      <c r="B154" s="84" t="s">
        <v>136</v>
      </c>
      <c r="C154" s="103" t="n">
        <v>62</v>
      </c>
      <c r="D154" s="103" t="n">
        <v>13</v>
      </c>
      <c r="E154" s="103" t="n">
        <v>45</v>
      </c>
      <c r="F154" s="103" t="n">
        <v>7</v>
      </c>
      <c r="G154" s="103" t="n">
        <v>17</v>
      </c>
      <c r="H154" s="103" t="n">
        <v>6</v>
      </c>
      <c r="I154" s="11"/>
    </row>
    <row r="155" s="81" customFormat="true" ht="12" hidden="false" customHeight="true" outlineLevel="0" collapsed="false">
      <c r="A155" s="148" t="s">
        <v>101</v>
      </c>
      <c r="B155" s="84"/>
      <c r="C155" s="103"/>
      <c r="D155" s="103"/>
      <c r="E155" s="103"/>
      <c r="F155" s="103"/>
      <c r="G155" s="103"/>
      <c r="H155" s="103"/>
      <c r="I155" s="137"/>
    </row>
    <row r="156" s="81" customFormat="true" ht="12" hidden="false" customHeight="true" outlineLevel="0" collapsed="false">
      <c r="A156" s="148" t="s">
        <v>141</v>
      </c>
      <c r="B156" s="84" t="s">
        <v>134</v>
      </c>
      <c r="C156" s="103" t="n">
        <v>5</v>
      </c>
      <c r="D156" s="103" t="n">
        <v>2</v>
      </c>
      <c r="E156" s="103" t="n">
        <v>0</v>
      </c>
      <c r="F156" s="103" t="n">
        <v>0</v>
      </c>
      <c r="G156" s="103" t="n">
        <v>5</v>
      </c>
      <c r="H156" s="103" t="n">
        <v>2</v>
      </c>
      <c r="I156" s="137"/>
    </row>
    <row r="157" s="81" customFormat="true" ht="12" hidden="false" customHeight="true" outlineLevel="0" collapsed="false">
      <c r="A157" s="84"/>
      <c r="B157" s="84" t="s">
        <v>136</v>
      </c>
      <c r="C157" s="103" t="n">
        <v>5</v>
      </c>
      <c r="D157" s="103" t="n">
        <v>2</v>
      </c>
      <c r="E157" s="103" t="n">
        <v>0</v>
      </c>
      <c r="F157" s="103" t="n">
        <v>0</v>
      </c>
      <c r="G157" s="103" t="n">
        <v>5</v>
      </c>
      <c r="H157" s="103" t="n">
        <v>2</v>
      </c>
      <c r="I157" s="137"/>
    </row>
    <row r="158" s="81" customFormat="true" ht="12" hidden="false" customHeight="true" outlineLevel="0" collapsed="false">
      <c r="A158" s="129" t="s">
        <v>233</v>
      </c>
      <c r="B158" s="84" t="s">
        <v>134</v>
      </c>
      <c r="C158" s="103" t="n">
        <v>115</v>
      </c>
      <c r="D158" s="103" t="n">
        <v>68</v>
      </c>
      <c r="E158" s="103" t="n">
        <v>92</v>
      </c>
      <c r="F158" s="103" t="n">
        <v>52</v>
      </c>
      <c r="G158" s="103" t="n">
        <v>23</v>
      </c>
      <c r="H158" s="103" t="n">
        <v>16</v>
      </c>
      <c r="I158" s="11"/>
    </row>
    <row r="159" s="81" customFormat="true" ht="12" hidden="false" customHeight="true" outlineLevel="0" collapsed="false">
      <c r="A159" s="129" t="s">
        <v>234</v>
      </c>
      <c r="B159" s="84" t="s">
        <v>136</v>
      </c>
      <c r="C159" s="103" t="n">
        <v>50</v>
      </c>
      <c r="D159" s="103" t="n">
        <v>30</v>
      </c>
      <c r="E159" s="103" t="n">
        <v>40</v>
      </c>
      <c r="F159" s="103" t="n">
        <v>24</v>
      </c>
      <c r="G159" s="103" t="n">
        <v>10</v>
      </c>
      <c r="H159" s="103" t="n">
        <v>6</v>
      </c>
      <c r="I159" s="11"/>
    </row>
    <row r="160" s="81" customFormat="true" ht="12" hidden="false" customHeight="true" outlineLevel="0" collapsed="false">
      <c r="A160" s="91" t="s">
        <v>200</v>
      </c>
      <c r="B160" s="84" t="s">
        <v>134</v>
      </c>
      <c r="C160" s="103" t="n">
        <v>115</v>
      </c>
      <c r="D160" s="103" t="n">
        <v>68</v>
      </c>
      <c r="E160" s="103" t="n">
        <v>92</v>
      </c>
      <c r="F160" s="103" t="n">
        <v>52</v>
      </c>
      <c r="G160" s="103" t="n">
        <v>23</v>
      </c>
      <c r="H160" s="103" t="n">
        <v>16</v>
      </c>
      <c r="I160" s="11"/>
    </row>
    <row r="161" s="81" customFormat="true" ht="12" hidden="false" customHeight="true" outlineLevel="0" collapsed="false">
      <c r="A161" s="83"/>
      <c r="B161" s="84" t="s">
        <v>136</v>
      </c>
      <c r="C161" s="103" t="n">
        <v>50</v>
      </c>
      <c r="D161" s="103" t="n">
        <v>30</v>
      </c>
      <c r="E161" s="103" t="n">
        <v>40</v>
      </c>
      <c r="F161" s="103" t="n">
        <v>24</v>
      </c>
      <c r="G161" s="103" t="n">
        <v>10</v>
      </c>
      <c r="H161" s="103" t="n">
        <v>6</v>
      </c>
      <c r="I161" s="11"/>
    </row>
    <row r="162" s="81" customFormat="true" ht="12" hidden="false" customHeight="true" outlineLevel="0" collapsed="false">
      <c r="A162" s="129" t="s">
        <v>235</v>
      </c>
      <c r="B162" s="84" t="s">
        <v>134</v>
      </c>
      <c r="C162" s="103" t="n">
        <v>56</v>
      </c>
      <c r="D162" s="103" t="n">
        <v>15</v>
      </c>
      <c r="E162" s="103" t="n">
        <v>54</v>
      </c>
      <c r="F162" s="103" t="n">
        <v>13</v>
      </c>
      <c r="G162" s="103" t="n">
        <v>2</v>
      </c>
      <c r="H162" s="103" t="n">
        <v>2</v>
      </c>
      <c r="I162" s="11"/>
    </row>
    <row r="163" s="81" customFormat="true" ht="12" hidden="false" customHeight="true" outlineLevel="0" collapsed="false">
      <c r="A163" s="129" t="s">
        <v>236</v>
      </c>
      <c r="B163" s="84" t="s">
        <v>136</v>
      </c>
      <c r="C163" s="103" t="n">
        <v>35</v>
      </c>
      <c r="D163" s="103" t="n">
        <v>9</v>
      </c>
      <c r="E163" s="103" t="n">
        <v>33</v>
      </c>
      <c r="F163" s="103" t="n">
        <v>7</v>
      </c>
      <c r="G163" s="103" t="n">
        <v>2</v>
      </c>
      <c r="H163" s="103" t="n">
        <v>2</v>
      </c>
      <c r="I163" s="11"/>
    </row>
    <row r="164" s="81" customFormat="true" ht="12" hidden="false" customHeight="true" outlineLevel="0" collapsed="false">
      <c r="A164" s="91" t="s">
        <v>200</v>
      </c>
      <c r="B164" s="84" t="s">
        <v>134</v>
      </c>
      <c r="C164" s="103" t="n">
        <v>56</v>
      </c>
      <c r="D164" s="103" t="n">
        <v>15</v>
      </c>
      <c r="E164" s="103" t="n">
        <v>54</v>
      </c>
      <c r="F164" s="103" t="n">
        <v>13</v>
      </c>
      <c r="G164" s="103" t="n">
        <v>2</v>
      </c>
      <c r="H164" s="103" t="n">
        <v>2</v>
      </c>
      <c r="I164" s="11"/>
    </row>
    <row r="165" s="81" customFormat="true" ht="12" hidden="false" customHeight="true" outlineLevel="0" collapsed="false">
      <c r="A165" s="83"/>
      <c r="B165" s="84" t="s">
        <v>136</v>
      </c>
      <c r="C165" s="103" t="n">
        <v>35</v>
      </c>
      <c r="D165" s="103" t="n">
        <v>9</v>
      </c>
      <c r="E165" s="103" t="n">
        <v>33</v>
      </c>
      <c r="F165" s="103" t="n">
        <v>7</v>
      </c>
      <c r="G165" s="103" t="n">
        <v>2</v>
      </c>
      <c r="H165" s="103" t="n">
        <v>2</v>
      </c>
      <c r="I165" s="11"/>
    </row>
    <row r="166" s="81" customFormat="true" ht="12" hidden="false" customHeight="true" outlineLevel="0" collapsed="false">
      <c r="A166" s="148" t="s">
        <v>101</v>
      </c>
      <c r="B166" s="84"/>
      <c r="C166" s="103"/>
      <c r="D166" s="103"/>
      <c r="E166" s="103"/>
      <c r="F166" s="103"/>
      <c r="G166" s="103"/>
      <c r="H166" s="103"/>
      <c r="I166" s="137"/>
    </row>
    <row r="167" s="81" customFormat="true" ht="12" hidden="false" customHeight="true" outlineLevel="0" collapsed="false">
      <c r="A167" s="148" t="s">
        <v>140</v>
      </c>
      <c r="B167" s="84" t="s">
        <v>134</v>
      </c>
      <c r="C167" s="103" t="n">
        <v>10</v>
      </c>
      <c r="D167" s="103" t="n">
        <v>7</v>
      </c>
      <c r="E167" s="103" t="n">
        <v>10</v>
      </c>
      <c r="F167" s="103" t="n">
        <v>7</v>
      </c>
      <c r="G167" s="103" t="n">
        <v>0</v>
      </c>
      <c r="H167" s="103" t="n">
        <v>0</v>
      </c>
      <c r="I167" s="137"/>
    </row>
    <row r="168" s="81" customFormat="true" ht="12" hidden="false" customHeight="true" outlineLevel="0" collapsed="false">
      <c r="A168" s="129"/>
      <c r="B168" s="84" t="s">
        <v>136</v>
      </c>
      <c r="C168" s="103" t="n">
        <v>6</v>
      </c>
      <c r="D168" s="103" t="n">
        <v>4</v>
      </c>
      <c r="E168" s="103" t="n">
        <v>6</v>
      </c>
      <c r="F168" s="103" t="n">
        <v>4</v>
      </c>
      <c r="G168" s="103" t="n">
        <v>0</v>
      </c>
      <c r="H168" s="103" t="n">
        <v>0</v>
      </c>
      <c r="I168" s="137"/>
    </row>
    <row r="169" s="81" customFormat="true" ht="12" hidden="false" customHeight="true" outlineLevel="0" collapsed="false">
      <c r="A169" s="83" t="s">
        <v>237</v>
      </c>
      <c r="B169" s="84" t="s">
        <v>134</v>
      </c>
      <c r="C169" s="103" t="n">
        <v>1033</v>
      </c>
      <c r="D169" s="103" t="n">
        <v>311</v>
      </c>
      <c r="E169" s="103" t="n">
        <v>783</v>
      </c>
      <c r="F169" s="103" t="n">
        <v>223</v>
      </c>
      <c r="G169" s="103" t="n">
        <v>250</v>
      </c>
      <c r="H169" s="103" t="n">
        <v>88</v>
      </c>
      <c r="I169" s="11"/>
    </row>
    <row r="170" s="81" customFormat="true" ht="12" hidden="false" customHeight="true" outlineLevel="0" collapsed="false">
      <c r="A170" s="83"/>
      <c r="B170" s="84" t="s">
        <v>136</v>
      </c>
      <c r="C170" s="103" t="n">
        <v>605</v>
      </c>
      <c r="D170" s="103" t="n">
        <v>171</v>
      </c>
      <c r="E170" s="103" t="n">
        <v>456</v>
      </c>
      <c r="F170" s="103" t="n">
        <v>122</v>
      </c>
      <c r="G170" s="103" t="n">
        <v>149</v>
      </c>
      <c r="H170" s="103" t="n">
        <v>49</v>
      </c>
      <c r="I170" s="11"/>
    </row>
    <row r="171" s="81" customFormat="true" ht="12" hidden="false" customHeight="true" outlineLevel="0" collapsed="false">
      <c r="A171" s="91" t="s">
        <v>168</v>
      </c>
      <c r="B171" s="84" t="s">
        <v>134</v>
      </c>
      <c r="C171" s="103" t="n">
        <v>3</v>
      </c>
      <c r="D171" s="103" t="n">
        <v>0</v>
      </c>
      <c r="E171" s="103" t="n">
        <v>0</v>
      </c>
      <c r="F171" s="103" t="n">
        <v>0</v>
      </c>
      <c r="G171" s="103" t="n">
        <v>3</v>
      </c>
      <c r="H171" s="103" t="n">
        <v>0</v>
      </c>
      <c r="I171" s="11"/>
    </row>
    <row r="172" s="81" customFormat="true" ht="12" hidden="false" customHeight="true" outlineLevel="0" collapsed="false">
      <c r="A172" s="83"/>
      <c r="B172" s="84" t="s">
        <v>136</v>
      </c>
      <c r="C172" s="103" t="n">
        <v>2</v>
      </c>
      <c r="D172" s="103" t="n">
        <v>0</v>
      </c>
      <c r="E172" s="103" t="n">
        <v>0</v>
      </c>
      <c r="F172" s="103" t="n">
        <v>0</v>
      </c>
      <c r="G172" s="103" t="n">
        <v>2</v>
      </c>
      <c r="H172" s="103" t="n">
        <v>0</v>
      </c>
      <c r="I172" s="11"/>
    </row>
    <row r="173" s="81" customFormat="true" ht="12" hidden="false" customHeight="true" outlineLevel="0" collapsed="false">
      <c r="A173" s="91" t="s">
        <v>219</v>
      </c>
      <c r="B173" s="84" t="s">
        <v>134</v>
      </c>
      <c r="C173" s="103" t="n">
        <v>104</v>
      </c>
      <c r="D173" s="103" t="n">
        <v>5</v>
      </c>
      <c r="E173" s="103" t="n">
        <v>87</v>
      </c>
      <c r="F173" s="103" t="n">
        <v>5</v>
      </c>
      <c r="G173" s="103" t="n">
        <v>17</v>
      </c>
      <c r="H173" s="103" t="n">
        <v>0</v>
      </c>
      <c r="I173" s="137"/>
    </row>
    <row r="174" s="81" customFormat="true" ht="12" hidden="false" customHeight="true" outlineLevel="0" collapsed="false">
      <c r="A174" s="83"/>
      <c r="B174" s="84" t="s">
        <v>136</v>
      </c>
      <c r="C174" s="103" t="n">
        <v>74</v>
      </c>
      <c r="D174" s="103" t="n">
        <v>2</v>
      </c>
      <c r="E174" s="103" t="n">
        <v>63</v>
      </c>
      <c r="F174" s="103" t="n">
        <v>2</v>
      </c>
      <c r="G174" s="103" t="n">
        <v>11</v>
      </c>
      <c r="H174" s="103" t="n">
        <v>0</v>
      </c>
      <c r="I174" s="137"/>
    </row>
    <row r="175" s="81" customFormat="true" ht="12" hidden="false" customHeight="true" outlineLevel="0" collapsed="false">
      <c r="A175" s="148" t="s">
        <v>101</v>
      </c>
      <c r="B175" s="84"/>
      <c r="C175" s="103"/>
      <c r="D175" s="103"/>
      <c r="E175" s="103"/>
      <c r="F175" s="103"/>
      <c r="G175" s="103"/>
      <c r="H175" s="103"/>
      <c r="I175" s="137"/>
    </row>
    <row r="176" s="81" customFormat="true" ht="12" hidden="false" customHeight="true" outlineLevel="0" collapsed="false">
      <c r="A176" s="148" t="s">
        <v>108</v>
      </c>
      <c r="B176" s="84" t="s">
        <v>134</v>
      </c>
      <c r="C176" s="103" t="n">
        <v>26</v>
      </c>
      <c r="D176" s="103" t="n">
        <v>2</v>
      </c>
      <c r="E176" s="103" t="n">
        <v>21</v>
      </c>
      <c r="F176" s="103" t="n">
        <v>2</v>
      </c>
      <c r="G176" s="103" t="n">
        <v>5</v>
      </c>
      <c r="H176" s="103" t="n">
        <v>0</v>
      </c>
      <c r="I176" s="137"/>
    </row>
    <row r="177" s="81" customFormat="true" ht="12" hidden="false" customHeight="true" outlineLevel="0" collapsed="false">
      <c r="A177" s="129"/>
      <c r="B177" s="84" t="s">
        <v>136</v>
      </c>
      <c r="C177" s="103" t="n">
        <v>17</v>
      </c>
      <c r="D177" s="103" t="n">
        <v>1</v>
      </c>
      <c r="E177" s="103" t="n">
        <v>16</v>
      </c>
      <c r="F177" s="103" t="n">
        <v>1</v>
      </c>
      <c r="G177" s="103" t="n">
        <v>1</v>
      </c>
      <c r="H177" s="103" t="n">
        <v>0</v>
      </c>
      <c r="I177" s="137"/>
    </row>
    <row r="178" s="81" customFormat="true" ht="12" hidden="false" customHeight="true" outlineLevel="0" collapsed="false">
      <c r="A178" s="148" t="s">
        <v>109</v>
      </c>
      <c r="B178" s="84" t="s">
        <v>134</v>
      </c>
      <c r="C178" s="103" t="n">
        <v>9</v>
      </c>
      <c r="D178" s="103" t="n">
        <v>0</v>
      </c>
      <c r="E178" s="103" t="n">
        <v>3</v>
      </c>
      <c r="F178" s="103" t="n">
        <v>0</v>
      </c>
      <c r="G178" s="103" t="n">
        <v>6</v>
      </c>
      <c r="H178" s="103" t="n">
        <v>0</v>
      </c>
      <c r="I178" s="137"/>
    </row>
    <row r="179" s="81" customFormat="true" ht="12" hidden="false" customHeight="true" outlineLevel="0" collapsed="false">
      <c r="A179" s="84"/>
      <c r="B179" s="84" t="s">
        <v>136</v>
      </c>
      <c r="C179" s="103" t="n">
        <v>8</v>
      </c>
      <c r="D179" s="103" t="n">
        <v>0</v>
      </c>
      <c r="E179" s="103" t="n">
        <v>3</v>
      </c>
      <c r="F179" s="103" t="n">
        <v>0</v>
      </c>
      <c r="G179" s="103" t="n">
        <v>5</v>
      </c>
      <c r="H179" s="103" t="n">
        <v>0</v>
      </c>
      <c r="I179" s="137"/>
    </row>
    <row r="180" s="81" customFormat="true" ht="12" hidden="false" customHeight="true" outlineLevel="0" collapsed="false">
      <c r="A180" s="91" t="s">
        <v>200</v>
      </c>
      <c r="B180" s="84" t="s">
        <v>134</v>
      </c>
      <c r="C180" s="103" t="n">
        <v>926</v>
      </c>
      <c r="D180" s="103" t="n">
        <v>306</v>
      </c>
      <c r="E180" s="103" t="n">
        <v>696</v>
      </c>
      <c r="F180" s="103" t="n">
        <v>218</v>
      </c>
      <c r="G180" s="103" t="n">
        <v>230</v>
      </c>
      <c r="H180" s="103" t="n">
        <v>88</v>
      </c>
      <c r="I180" s="11"/>
    </row>
    <row r="181" s="81" customFormat="true" ht="12" hidden="false" customHeight="true" outlineLevel="0" collapsed="false">
      <c r="A181" s="83"/>
      <c r="B181" s="84" t="s">
        <v>136</v>
      </c>
      <c r="C181" s="103" t="n">
        <v>529</v>
      </c>
      <c r="D181" s="103" t="n">
        <v>169</v>
      </c>
      <c r="E181" s="103" t="n">
        <v>393</v>
      </c>
      <c r="F181" s="103" t="n">
        <v>120</v>
      </c>
      <c r="G181" s="103" t="n">
        <v>136</v>
      </c>
      <c r="H181" s="103" t="n">
        <v>49</v>
      </c>
      <c r="I181" s="11"/>
    </row>
    <row r="182" s="81" customFormat="true" ht="12" hidden="false" customHeight="true" outlineLevel="0" collapsed="false">
      <c r="A182" s="148" t="s">
        <v>101</v>
      </c>
      <c r="B182" s="84"/>
      <c r="C182" s="103"/>
      <c r="D182" s="103"/>
      <c r="E182" s="103"/>
      <c r="F182" s="103"/>
      <c r="G182" s="103"/>
      <c r="H182" s="103"/>
      <c r="I182" s="137"/>
    </row>
    <row r="183" s="81" customFormat="true" ht="12" hidden="false" customHeight="true" outlineLevel="0" collapsed="false">
      <c r="A183" s="148" t="s">
        <v>140</v>
      </c>
      <c r="B183" s="84" t="s">
        <v>134</v>
      </c>
      <c r="C183" s="103" t="n">
        <v>86</v>
      </c>
      <c r="D183" s="103" t="n">
        <v>11</v>
      </c>
      <c r="E183" s="103" t="n">
        <v>86</v>
      </c>
      <c r="F183" s="103" t="n">
        <v>11</v>
      </c>
      <c r="G183" s="103" t="n">
        <v>0</v>
      </c>
      <c r="H183" s="103" t="n">
        <v>0</v>
      </c>
      <c r="I183" s="137"/>
    </row>
    <row r="184" s="81" customFormat="true" ht="12" hidden="false" customHeight="true" outlineLevel="0" collapsed="false">
      <c r="A184" s="129"/>
      <c r="B184" s="84" t="s">
        <v>136</v>
      </c>
      <c r="C184" s="103" t="n">
        <v>61</v>
      </c>
      <c r="D184" s="103" t="n">
        <v>8</v>
      </c>
      <c r="E184" s="103" t="n">
        <v>61</v>
      </c>
      <c r="F184" s="103" t="n">
        <v>8</v>
      </c>
      <c r="G184" s="103" t="n">
        <v>0</v>
      </c>
      <c r="H184" s="103" t="n">
        <v>0</v>
      </c>
      <c r="I184" s="137"/>
    </row>
    <row r="185" s="81" customFormat="true" ht="12" hidden="false" customHeight="true" outlineLevel="0" collapsed="false">
      <c r="A185" s="148" t="s">
        <v>141</v>
      </c>
      <c r="B185" s="84" t="s">
        <v>134</v>
      </c>
      <c r="C185" s="103" t="n">
        <v>106</v>
      </c>
      <c r="D185" s="103" t="n">
        <v>54</v>
      </c>
      <c r="E185" s="103" t="n">
        <v>33</v>
      </c>
      <c r="F185" s="103" t="n">
        <v>33</v>
      </c>
      <c r="G185" s="103" t="n">
        <v>73</v>
      </c>
      <c r="H185" s="103" t="n">
        <v>21</v>
      </c>
      <c r="I185" s="137"/>
    </row>
    <row r="186" s="81" customFormat="true" ht="12" hidden="false" customHeight="true" outlineLevel="0" collapsed="false">
      <c r="A186" s="84"/>
      <c r="B186" s="84" t="s">
        <v>136</v>
      </c>
      <c r="C186" s="103" t="n">
        <v>63</v>
      </c>
      <c r="D186" s="103" t="n">
        <v>32</v>
      </c>
      <c r="E186" s="103" t="n">
        <v>16</v>
      </c>
      <c r="F186" s="103" t="n">
        <v>16</v>
      </c>
      <c r="G186" s="103" t="n">
        <v>47</v>
      </c>
      <c r="H186" s="103" t="n">
        <v>16</v>
      </c>
      <c r="I186" s="137"/>
    </row>
    <row r="187" s="81" customFormat="true" ht="12" hidden="false" customHeight="true" outlineLevel="0" collapsed="false">
      <c r="A187" s="84"/>
      <c r="B187" s="84"/>
      <c r="C187" s="103"/>
      <c r="D187" s="103"/>
      <c r="E187" s="103"/>
      <c r="F187" s="103"/>
      <c r="G187" s="103"/>
      <c r="H187" s="103"/>
      <c r="I187" s="137"/>
    </row>
    <row r="188" s="81" customFormat="true" ht="12" hidden="false" customHeight="true" outlineLevel="0" collapsed="false">
      <c r="A188" s="101"/>
      <c r="B188" s="101"/>
      <c r="C188" s="84" t="s">
        <v>201</v>
      </c>
      <c r="D188" s="84"/>
      <c r="E188" s="84"/>
      <c r="F188" s="84"/>
      <c r="G188" s="84"/>
      <c r="H188" s="84"/>
      <c r="I188" s="11"/>
    </row>
    <row r="189" s="81" customFormat="true" ht="12" hidden="false" customHeight="true" outlineLevel="0" collapsed="false">
      <c r="A189" s="91" t="s">
        <v>238</v>
      </c>
      <c r="B189" s="84" t="s">
        <v>134</v>
      </c>
      <c r="C189" s="103" t="n">
        <v>2130</v>
      </c>
      <c r="D189" s="103" t="n">
        <v>230</v>
      </c>
      <c r="E189" s="103" t="n">
        <v>1757</v>
      </c>
      <c r="F189" s="103" t="n">
        <v>179</v>
      </c>
      <c r="G189" s="103" t="n">
        <v>373</v>
      </c>
      <c r="H189" s="103" t="n">
        <v>51</v>
      </c>
      <c r="J189" s="136"/>
    </row>
    <row r="190" s="81" customFormat="true" ht="12" hidden="false" customHeight="true" outlineLevel="0" collapsed="false">
      <c r="A190" s="83"/>
      <c r="B190" s="84" t="s">
        <v>136</v>
      </c>
      <c r="C190" s="103" t="n">
        <v>662</v>
      </c>
      <c r="D190" s="103" t="n">
        <v>72</v>
      </c>
      <c r="E190" s="103" t="n">
        <v>501</v>
      </c>
      <c r="F190" s="103" t="n">
        <v>51</v>
      </c>
      <c r="G190" s="103" t="n">
        <v>161</v>
      </c>
      <c r="H190" s="103" t="n">
        <v>21</v>
      </c>
      <c r="J190" s="136"/>
    </row>
    <row r="191" s="81" customFormat="true" ht="12" hidden="false" customHeight="true" outlineLevel="0" collapsed="false">
      <c r="A191" s="91" t="s">
        <v>202</v>
      </c>
      <c r="B191" s="84" t="s">
        <v>134</v>
      </c>
      <c r="C191" s="103" t="n">
        <v>2130</v>
      </c>
      <c r="D191" s="103" t="n">
        <v>230</v>
      </c>
      <c r="E191" s="103" t="n">
        <v>1757</v>
      </c>
      <c r="F191" s="103" t="n">
        <v>179</v>
      </c>
      <c r="G191" s="103" t="n">
        <v>373</v>
      </c>
      <c r="H191" s="103" t="n">
        <v>51</v>
      </c>
      <c r="I191" s="137"/>
      <c r="J191" s="136"/>
    </row>
    <row r="192" s="81" customFormat="true" ht="12" hidden="false" customHeight="true" outlineLevel="0" collapsed="false">
      <c r="A192" s="83"/>
      <c r="B192" s="84" t="s">
        <v>136</v>
      </c>
      <c r="C192" s="103" t="n">
        <v>662</v>
      </c>
      <c r="D192" s="103" t="n">
        <v>72</v>
      </c>
      <c r="E192" s="103" t="n">
        <v>501</v>
      </c>
      <c r="F192" s="103" t="n">
        <v>51</v>
      </c>
      <c r="G192" s="103" t="n">
        <v>161</v>
      </c>
      <c r="H192" s="103" t="n">
        <v>21</v>
      </c>
      <c r="J192" s="136"/>
    </row>
    <row r="193" s="81" customFormat="true" ht="12" hidden="false" customHeight="true" outlineLevel="0" collapsed="false">
      <c r="A193" s="148" t="s">
        <v>101</v>
      </c>
      <c r="B193" s="84"/>
      <c r="C193" s="103"/>
      <c r="D193" s="103"/>
      <c r="E193" s="103"/>
      <c r="F193" s="103"/>
      <c r="G193" s="103"/>
      <c r="H193" s="103"/>
      <c r="I193" s="137"/>
    </row>
    <row r="194" s="81" customFormat="true" ht="12" hidden="false" customHeight="true" outlineLevel="0" collapsed="false">
      <c r="A194" s="148" t="s">
        <v>140</v>
      </c>
      <c r="B194" s="84" t="s">
        <v>134</v>
      </c>
      <c r="C194" s="103" t="n">
        <v>813</v>
      </c>
      <c r="D194" s="103" t="n">
        <v>64</v>
      </c>
      <c r="E194" s="103" t="n">
        <v>738</v>
      </c>
      <c r="F194" s="103" t="n">
        <v>60</v>
      </c>
      <c r="G194" s="103" t="n">
        <v>75</v>
      </c>
      <c r="H194" s="103" t="n">
        <v>4</v>
      </c>
      <c r="I194" s="137"/>
    </row>
    <row r="195" s="81" customFormat="true" ht="12" hidden="false" customHeight="true" outlineLevel="0" collapsed="false">
      <c r="A195" s="129"/>
      <c r="B195" s="84" t="s">
        <v>136</v>
      </c>
      <c r="C195" s="103" t="n">
        <v>287</v>
      </c>
      <c r="D195" s="103" t="n">
        <v>28</v>
      </c>
      <c r="E195" s="103" t="n">
        <v>242</v>
      </c>
      <c r="F195" s="103" t="n">
        <v>24</v>
      </c>
      <c r="G195" s="103" t="n">
        <v>45</v>
      </c>
      <c r="H195" s="103" t="n">
        <v>4</v>
      </c>
      <c r="I195" s="137"/>
    </row>
    <row r="196" s="81" customFormat="true" ht="12" hidden="false" customHeight="true" outlineLevel="0" collapsed="false">
      <c r="A196" s="148" t="s">
        <v>141</v>
      </c>
      <c r="B196" s="84" t="s">
        <v>134</v>
      </c>
      <c r="C196" s="103" t="n">
        <v>292</v>
      </c>
      <c r="D196" s="103" t="n">
        <v>46</v>
      </c>
      <c r="E196" s="103" t="n">
        <v>2</v>
      </c>
      <c r="F196" s="103" t="n">
        <v>0</v>
      </c>
      <c r="G196" s="103" t="n">
        <v>290</v>
      </c>
      <c r="H196" s="103" t="n">
        <v>46</v>
      </c>
      <c r="I196" s="137"/>
    </row>
    <row r="197" s="81" customFormat="true" ht="12" hidden="false" customHeight="true" outlineLevel="0" collapsed="false">
      <c r="A197" s="84"/>
      <c r="B197" s="84" t="s">
        <v>136</v>
      </c>
      <c r="C197" s="103" t="n">
        <v>112</v>
      </c>
      <c r="D197" s="103" t="n">
        <v>17</v>
      </c>
      <c r="E197" s="103" t="n">
        <v>0</v>
      </c>
      <c r="F197" s="103" t="n">
        <v>0</v>
      </c>
      <c r="G197" s="103" t="n">
        <v>112</v>
      </c>
      <c r="H197" s="103" t="n">
        <v>17</v>
      </c>
      <c r="I197" s="137"/>
    </row>
    <row r="198" s="81" customFormat="true" ht="12" hidden="false" customHeight="true" outlineLevel="0" collapsed="false">
      <c r="A198" s="91" t="s">
        <v>239</v>
      </c>
      <c r="B198" s="84" t="s">
        <v>134</v>
      </c>
      <c r="C198" s="103" t="n">
        <v>2005</v>
      </c>
      <c r="D198" s="103" t="n">
        <v>193</v>
      </c>
      <c r="E198" s="103" t="n">
        <v>1904</v>
      </c>
      <c r="F198" s="103" t="n">
        <v>129</v>
      </c>
      <c r="G198" s="103" t="n">
        <v>101</v>
      </c>
      <c r="H198" s="103" t="n">
        <v>64</v>
      </c>
      <c r="I198" s="137"/>
      <c r="J198" s="136"/>
    </row>
    <row r="199" s="81" customFormat="true" ht="12" hidden="false" customHeight="true" outlineLevel="0" collapsed="false">
      <c r="A199" s="83"/>
      <c r="B199" s="84" t="s">
        <v>136</v>
      </c>
      <c r="C199" s="103" t="n">
        <v>727</v>
      </c>
      <c r="D199" s="103" t="n">
        <v>101</v>
      </c>
      <c r="E199" s="103" t="n">
        <v>676</v>
      </c>
      <c r="F199" s="103" t="n">
        <v>64</v>
      </c>
      <c r="G199" s="103" t="n">
        <v>51</v>
      </c>
      <c r="H199" s="103" t="n">
        <v>37</v>
      </c>
      <c r="J199" s="136"/>
    </row>
    <row r="200" s="81" customFormat="true" ht="12" hidden="false" customHeight="true" outlineLevel="0" collapsed="false">
      <c r="A200" s="91" t="s">
        <v>202</v>
      </c>
      <c r="B200" s="84" t="s">
        <v>134</v>
      </c>
      <c r="C200" s="103" t="n">
        <v>2005</v>
      </c>
      <c r="D200" s="103" t="n">
        <v>193</v>
      </c>
      <c r="E200" s="103" t="n">
        <v>1904</v>
      </c>
      <c r="F200" s="103" t="n">
        <v>129</v>
      </c>
      <c r="G200" s="103" t="n">
        <v>101</v>
      </c>
      <c r="H200" s="103" t="n">
        <v>64</v>
      </c>
      <c r="I200" s="83"/>
      <c r="J200" s="136"/>
    </row>
    <row r="201" s="81" customFormat="true" ht="12" hidden="false" customHeight="true" outlineLevel="0" collapsed="false">
      <c r="A201" s="83"/>
      <c r="B201" s="84" t="s">
        <v>136</v>
      </c>
      <c r="C201" s="103" t="n">
        <v>727</v>
      </c>
      <c r="D201" s="103" t="n">
        <v>101</v>
      </c>
      <c r="E201" s="103" t="n">
        <v>676</v>
      </c>
      <c r="F201" s="103" t="n">
        <v>64</v>
      </c>
      <c r="G201" s="103" t="n">
        <v>51</v>
      </c>
      <c r="H201" s="103" t="n">
        <v>37</v>
      </c>
      <c r="I201" s="83"/>
      <c r="J201" s="136"/>
    </row>
    <row r="202" s="81" customFormat="true" ht="12" hidden="false" customHeight="true" outlineLevel="0" collapsed="false">
      <c r="A202" s="148" t="s">
        <v>101</v>
      </c>
      <c r="B202" s="84"/>
      <c r="C202" s="103"/>
      <c r="D202" s="103"/>
      <c r="E202" s="103"/>
      <c r="F202" s="103"/>
      <c r="G202" s="103"/>
      <c r="H202" s="103"/>
      <c r="I202" s="137"/>
    </row>
    <row r="203" s="81" customFormat="true" ht="12" hidden="false" customHeight="true" outlineLevel="0" collapsed="false">
      <c r="A203" s="148" t="s">
        <v>140</v>
      </c>
      <c r="B203" s="84" t="s">
        <v>134</v>
      </c>
      <c r="C203" s="103" t="n">
        <v>592</v>
      </c>
      <c r="D203" s="103" t="n">
        <v>35</v>
      </c>
      <c r="E203" s="103" t="n">
        <v>592</v>
      </c>
      <c r="F203" s="103" t="n">
        <v>35</v>
      </c>
      <c r="G203" s="103" t="n">
        <v>0</v>
      </c>
      <c r="H203" s="103" t="n">
        <v>0</v>
      </c>
      <c r="I203" s="137"/>
    </row>
    <row r="204" s="81" customFormat="true" ht="12" hidden="false" customHeight="true" outlineLevel="0" collapsed="false">
      <c r="A204" s="129"/>
      <c r="B204" s="84" t="s">
        <v>136</v>
      </c>
      <c r="C204" s="103" t="n">
        <v>196</v>
      </c>
      <c r="D204" s="103" t="n">
        <v>16</v>
      </c>
      <c r="E204" s="103" t="n">
        <v>196</v>
      </c>
      <c r="F204" s="103" t="n">
        <v>16</v>
      </c>
      <c r="G204" s="103" t="n">
        <v>0</v>
      </c>
      <c r="H204" s="103" t="n">
        <v>0</v>
      </c>
      <c r="I204" s="137"/>
    </row>
    <row r="205" s="81" customFormat="true" ht="12" hidden="false" customHeight="true" outlineLevel="0" collapsed="false">
      <c r="A205" s="148" t="s">
        <v>141</v>
      </c>
      <c r="B205" s="84" t="s">
        <v>134</v>
      </c>
      <c r="C205" s="103" t="n">
        <v>246</v>
      </c>
      <c r="D205" s="103" t="n">
        <v>73</v>
      </c>
      <c r="E205" s="103" t="n">
        <v>151</v>
      </c>
      <c r="F205" s="103" t="n">
        <v>9</v>
      </c>
      <c r="G205" s="103" t="n">
        <v>95</v>
      </c>
      <c r="H205" s="103" t="n">
        <v>64</v>
      </c>
      <c r="I205" s="137"/>
    </row>
    <row r="206" s="81" customFormat="true" ht="12" hidden="false" customHeight="true" outlineLevel="0" collapsed="false">
      <c r="A206" s="84"/>
      <c r="B206" s="84" t="s">
        <v>136</v>
      </c>
      <c r="C206" s="103" t="n">
        <v>83</v>
      </c>
      <c r="D206" s="103" t="n">
        <v>43</v>
      </c>
      <c r="E206" s="103" t="n">
        <v>34</v>
      </c>
      <c r="F206" s="103" t="n">
        <v>6</v>
      </c>
      <c r="G206" s="103" t="n">
        <v>49</v>
      </c>
      <c r="H206" s="103" t="n">
        <v>37</v>
      </c>
      <c r="I206" s="137"/>
    </row>
    <row r="207" s="81" customFormat="true" ht="12" hidden="false" customHeight="true" outlineLevel="0" collapsed="false">
      <c r="A207" s="91" t="s">
        <v>240</v>
      </c>
      <c r="B207" s="84"/>
      <c r="C207" s="103"/>
      <c r="D207" s="103"/>
      <c r="E207" s="103"/>
      <c r="F207" s="103"/>
      <c r="G207" s="103"/>
      <c r="H207" s="103"/>
      <c r="I207" s="137"/>
    </row>
    <row r="208" s="128" customFormat="true" ht="12" hidden="false" customHeight="true" outlineLevel="0" collapsed="false">
      <c r="A208" s="91" t="s">
        <v>241</v>
      </c>
      <c r="B208" s="84" t="s">
        <v>134</v>
      </c>
      <c r="C208" s="103" t="n">
        <v>779</v>
      </c>
      <c r="D208" s="103" t="n">
        <v>123</v>
      </c>
      <c r="E208" s="103" t="n">
        <v>626</v>
      </c>
      <c r="F208" s="103" t="n">
        <v>52</v>
      </c>
      <c r="G208" s="103" t="n">
        <v>153</v>
      </c>
      <c r="H208" s="103" t="n">
        <v>71</v>
      </c>
      <c r="I208" s="84"/>
      <c r="J208" s="83"/>
      <c r="K208" s="84"/>
      <c r="L208" s="83"/>
      <c r="M208" s="84"/>
      <c r="N208" s="83"/>
      <c r="O208" s="84"/>
      <c r="P208" s="83"/>
      <c r="Q208" s="84"/>
      <c r="R208" s="83"/>
      <c r="S208" s="84"/>
      <c r="T208" s="83"/>
      <c r="U208" s="84"/>
      <c r="V208" s="83"/>
      <c r="W208" s="84"/>
      <c r="X208" s="129"/>
      <c r="Y208" s="84"/>
      <c r="Z208" s="129"/>
      <c r="AA208" s="84"/>
      <c r="AB208" s="129"/>
      <c r="AC208" s="84"/>
      <c r="AD208" s="129"/>
      <c r="AE208" s="84"/>
      <c r="AF208" s="129"/>
      <c r="AG208" s="84"/>
      <c r="AH208" s="129"/>
      <c r="AI208" s="84"/>
      <c r="AJ208" s="129"/>
      <c r="AK208" s="84"/>
      <c r="AL208" s="129"/>
      <c r="AM208" s="84"/>
      <c r="AN208" s="129"/>
      <c r="AO208" s="84"/>
      <c r="AP208" s="129"/>
      <c r="AQ208" s="84"/>
      <c r="AR208" s="129"/>
      <c r="AS208" s="84"/>
      <c r="AT208" s="129"/>
      <c r="AU208" s="84"/>
      <c r="AV208" s="129"/>
      <c r="AW208" s="84"/>
      <c r="AX208" s="129"/>
      <c r="AY208" s="84"/>
      <c r="AZ208" s="129"/>
      <c r="BA208" s="84"/>
      <c r="BB208" s="129"/>
      <c r="BC208" s="84"/>
      <c r="BD208" s="129"/>
      <c r="BE208" s="84"/>
      <c r="BF208" s="129"/>
      <c r="BG208" s="84"/>
      <c r="BH208" s="129"/>
      <c r="BI208" s="84"/>
      <c r="BJ208" s="129"/>
      <c r="BK208" s="84"/>
      <c r="BL208" s="129"/>
      <c r="BM208" s="84"/>
      <c r="BN208" s="129"/>
      <c r="BO208" s="84"/>
      <c r="BP208" s="129"/>
      <c r="BQ208" s="84"/>
      <c r="BR208" s="129"/>
      <c r="BS208" s="84"/>
      <c r="BT208" s="129"/>
      <c r="BU208" s="84"/>
      <c r="BV208" s="129"/>
      <c r="BW208" s="84"/>
      <c r="BX208" s="129"/>
      <c r="BY208" s="84"/>
      <c r="BZ208" s="129"/>
      <c r="CA208" s="84"/>
      <c r="CB208" s="129"/>
      <c r="CC208" s="84"/>
      <c r="CD208" s="129"/>
      <c r="CE208" s="84"/>
      <c r="CF208" s="129"/>
      <c r="CG208" s="84"/>
      <c r="CH208" s="129"/>
      <c r="CI208" s="84"/>
      <c r="CJ208" s="129"/>
      <c r="CK208" s="84"/>
      <c r="CL208" s="129"/>
      <c r="CM208" s="84"/>
      <c r="CN208" s="129"/>
      <c r="CO208" s="84"/>
      <c r="CP208" s="129"/>
      <c r="CQ208" s="84"/>
      <c r="CR208" s="129"/>
      <c r="CS208" s="84"/>
      <c r="CT208" s="129"/>
      <c r="CU208" s="84"/>
      <c r="CV208" s="129"/>
      <c r="CW208" s="84"/>
      <c r="CX208" s="129"/>
      <c r="CY208" s="84"/>
      <c r="CZ208" s="129"/>
      <c r="DA208" s="84"/>
      <c r="DB208" s="129"/>
      <c r="DC208" s="84"/>
      <c r="DD208" s="129"/>
      <c r="DE208" s="84"/>
      <c r="DF208" s="129"/>
      <c r="DG208" s="84"/>
      <c r="DH208" s="129"/>
      <c r="DI208" s="84"/>
      <c r="DJ208" s="129"/>
      <c r="DK208" s="84"/>
      <c r="DL208" s="129"/>
      <c r="DM208" s="84"/>
      <c r="DN208" s="129"/>
      <c r="DO208" s="84"/>
      <c r="DP208" s="129"/>
      <c r="DQ208" s="84"/>
      <c r="DR208" s="129"/>
      <c r="DS208" s="84"/>
      <c r="DT208" s="129"/>
      <c r="DU208" s="84"/>
      <c r="DV208" s="129"/>
      <c r="DW208" s="84"/>
      <c r="DX208" s="129"/>
      <c r="DY208" s="84"/>
      <c r="DZ208" s="129"/>
      <c r="EA208" s="84"/>
      <c r="EB208" s="129"/>
      <c r="EC208" s="84"/>
      <c r="ED208" s="129"/>
      <c r="EE208" s="84"/>
      <c r="EF208" s="129"/>
      <c r="EG208" s="84"/>
      <c r="EH208" s="129"/>
      <c r="EI208" s="84"/>
      <c r="EJ208" s="129"/>
      <c r="EK208" s="84"/>
      <c r="EL208" s="129"/>
      <c r="EM208" s="84"/>
      <c r="EN208" s="129"/>
      <c r="EO208" s="84"/>
      <c r="EP208" s="129"/>
      <c r="EQ208" s="84"/>
      <c r="ER208" s="129"/>
      <c r="ES208" s="84"/>
      <c r="ET208" s="129"/>
      <c r="EU208" s="84"/>
      <c r="EV208" s="129"/>
      <c r="EW208" s="84"/>
      <c r="EX208" s="129"/>
      <c r="EY208" s="84"/>
      <c r="EZ208" s="129"/>
      <c r="FA208" s="84"/>
      <c r="FB208" s="129"/>
      <c r="FC208" s="84"/>
      <c r="FD208" s="129"/>
      <c r="FE208" s="84"/>
      <c r="FF208" s="129"/>
      <c r="FG208" s="84"/>
      <c r="FH208" s="129"/>
      <c r="FI208" s="84"/>
      <c r="FJ208" s="129"/>
      <c r="FK208" s="84"/>
      <c r="FL208" s="129"/>
      <c r="FM208" s="84"/>
      <c r="FN208" s="129"/>
      <c r="FO208" s="84"/>
      <c r="FP208" s="129"/>
      <c r="FQ208" s="84"/>
      <c r="FR208" s="129"/>
      <c r="FS208" s="84"/>
      <c r="FT208" s="129"/>
      <c r="FU208" s="84"/>
      <c r="FV208" s="129"/>
      <c r="FW208" s="84"/>
      <c r="FX208" s="129"/>
      <c r="FY208" s="84"/>
      <c r="FZ208" s="129"/>
      <c r="GA208" s="84"/>
      <c r="GB208" s="129"/>
      <c r="GC208" s="84"/>
      <c r="GD208" s="129"/>
      <c r="GE208" s="84"/>
      <c r="GF208" s="129"/>
      <c r="GG208" s="84"/>
      <c r="GH208" s="129"/>
      <c r="GI208" s="84"/>
      <c r="GJ208" s="129"/>
      <c r="GK208" s="84"/>
      <c r="GL208" s="129"/>
      <c r="GM208" s="84"/>
      <c r="GN208" s="129"/>
      <c r="GO208" s="84"/>
      <c r="GP208" s="129"/>
      <c r="GQ208" s="84"/>
      <c r="GR208" s="129"/>
      <c r="GS208" s="84"/>
      <c r="GT208" s="129"/>
      <c r="GU208" s="84"/>
      <c r="GV208" s="129"/>
      <c r="GW208" s="84"/>
      <c r="GX208" s="129"/>
      <c r="GY208" s="84"/>
      <c r="GZ208" s="129"/>
      <c r="HA208" s="84"/>
      <c r="HB208" s="129"/>
      <c r="HC208" s="84"/>
      <c r="HD208" s="129"/>
      <c r="HE208" s="84"/>
      <c r="HF208" s="129"/>
      <c r="HG208" s="84"/>
      <c r="HH208" s="129"/>
      <c r="HI208" s="84"/>
      <c r="HJ208" s="129"/>
      <c r="HK208" s="84"/>
      <c r="HL208" s="129"/>
      <c r="HM208" s="84"/>
      <c r="HN208" s="129"/>
      <c r="HO208" s="84"/>
      <c r="HP208" s="129"/>
      <c r="HQ208" s="84"/>
      <c r="HR208" s="129"/>
      <c r="HS208" s="84"/>
      <c r="HT208" s="129"/>
      <c r="HU208" s="84"/>
      <c r="HV208" s="129"/>
      <c r="HW208" s="84"/>
      <c r="HX208" s="129"/>
      <c r="HY208" s="84"/>
      <c r="HZ208" s="129"/>
      <c r="IA208" s="84"/>
      <c r="IB208" s="129"/>
      <c r="IC208" s="84"/>
      <c r="ID208" s="129"/>
      <c r="IE208" s="84"/>
      <c r="IF208" s="129"/>
      <c r="IG208" s="84"/>
      <c r="IH208" s="129"/>
      <c r="II208" s="84"/>
      <c r="IJ208" s="129"/>
      <c r="IK208" s="84"/>
      <c r="IL208" s="129"/>
      <c r="IM208" s="84"/>
      <c r="IN208" s="129"/>
      <c r="IO208" s="84"/>
      <c r="IP208" s="129"/>
      <c r="IQ208" s="84"/>
      <c r="IR208" s="129"/>
      <c r="IS208" s="84"/>
      <c r="IT208" s="129"/>
      <c r="IU208" s="84"/>
    </row>
    <row r="209" s="128" customFormat="true" ht="12" hidden="false" customHeight="true" outlineLevel="0" collapsed="false">
      <c r="A209" s="83" t="s">
        <v>242</v>
      </c>
      <c r="B209" s="84" t="s">
        <v>136</v>
      </c>
      <c r="C209" s="103" t="n">
        <v>435</v>
      </c>
      <c r="D209" s="103" t="n">
        <v>74</v>
      </c>
      <c r="E209" s="103" t="n">
        <v>363</v>
      </c>
      <c r="F209" s="103" t="n">
        <v>34</v>
      </c>
      <c r="G209" s="103" t="n">
        <v>72</v>
      </c>
      <c r="H209" s="103" t="n">
        <v>40</v>
      </c>
      <c r="I209" s="84"/>
      <c r="J209" s="83"/>
      <c r="K209" s="84"/>
      <c r="L209" s="83"/>
      <c r="M209" s="84"/>
      <c r="N209" s="83"/>
      <c r="O209" s="84"/>
      <c r="P209" s="83"/>
      <c r="Q209" s="84"/>
      <c r="R209" s="83"/>
      <c r="S209" s="84"/>
      <c r="T209" s="83"/>
      <c r="U209" s="84"/>
      <c r="V209" s="83"/>
      <c r="W209" s="84"/>
      <c r="X209" s="129"/>
      <c r="Y209" s="84"/>
      <c r="Z209" s="129"/>
      <c r="AA209" s="84"/>
      <c r="AB209" s="129"/>
      <c r="AC209" s="84"/>
      <c r="AD209" s="129"/>
      <c r="AE209" s="84"/>
      <c r="AF209" s="129"/>
      <c r="AG209" s="84"/>
      <c r="AH209" s="129"/>
      <c r="AI209" s="84"/>
      <c r="AJ209" s="129"/>
      <c r="AK209" s="84"/>
      <c r="AL209" s="129"/>
      <c r="AM209" s="84"/>
      <c r="AN209" s="129"/>
      <c r="AO209" s="84"/>
      <c r="AP209" s="129"/>
      <c r="AQ209" s="84"/>
      <c r="AR209" s="129"/>
      <c r="AS209" s="84"/>
      <c r="AT209" s="129"/>
      <c r="AU209" s="84"/>
      <c r="AV209" s="129"/>
      <c r="AW209" s="84"/>
      <c r="AX209" s="129"/>
      <c r="AY209" s="84"/>
      <c r="AZ209" s="129"/>
      <c r="BA209" s="84"/>
      <c r="BB209" s="129"/>
      <c r="BC209" s="84"/>
      <c r="BD209" s="129"/>
      <c r="BE209" s="84"/>
      <c r="BF209" s="129"/>
      <c r="BG209" s="84"/>
      <c r="BH209" s="129"/>
      <c r="BI209" s="84"/>
      <c r="BJ209" s="129"/>
      <c r="BK209" s="84"/>
      <c r="BL209" s="129"/>
      <c r="BM209" s="84"/>
      <c r="BN209" s="129"/>
      <c r="BO209" s="84"/>
      <c r="BP209" s="129"/>
      <c r="BQ209" s="84"/>
      <c r="BR209" s="129"/>
      <c r="BS209" s="84"/>
      <c r="BT209" s="129"/>
      <c r="BU209" s="84"/>
      <c r="BV209" s="129"/>
      <c r="BW209" s="84"/>
      <c r="BX209" s="129"/>
      <c r="BY209" s="84"/>
      <c r="BZ209" s="129"/>
      <c r="CA209" s="84"/>
      <c r="CB209" s="129"/>
      <c r="CC209" s="84"/>
      <c r="CD209" s="129"/>
      <c r="CE209" s="84"/>
      <c r="CF209" s="129"/>
      <c r="CG209" s="84"/>
      <c r="CH209" s="129"/>
      <c r="CI209" s="84"/>
      <c r="CJ209" s="129"/>
      <c r="CK209" s="84"/>
      <c r="CL209" s="129"/>
      <c r="CM209" s="84"/>
      <c r="CN209" s="129"/>
      <c r="CO209" s="84"/>
      <c r="CP209" s="129"/>
      <c r="CQ209" s="84"/>
      <c r="CR209" s="129"/>
      <c r="CS209" s="84"/>
      <c r="CT209" s="129"/>
      <c r="CU209" s="84"/>
      <c r="CV209" s="129"/>
      <c r="CW209" s="84"/>
      <c r="CX209" s="129"/>
      <c r="CY209" s="84"/>
      <c r="CZ209" s="129"/>
      <c r="DA209" s="84"/>
      <c r="DB209" s="129"/>
      <c r="DC209" s="84"/>
      <c r="DD209" s="129"/>
      <c r="DE209" s="84"/>
      <c r="DF209" s="129"/>
      <c r="DG209" s="84"/>
      <c r="DH209" s="129"/>
      <c r="DI209" s="84"/>
      <c r="DJ209" s="129"/>
      <c r="DK209" s="84"/>
      <c r="DL209" s="129"/>
      <c r="DM209" s="84"/>
      <c r="DN209" s="129"/>
      <c r="DO209" s="84"/>
      <c r="DP209" s="129"/>
      <c r="DQ209" s="84"/>
      <c r="DR209" s="129"/>
      <c r="DS209" s="84"/>
      <c r="DT209" s="129"/>
      <c r="DU209" s="84"/>
      <c r="DV209" s="129"/>
      <c r="DW209" s="84"/>
      <c r="DX209" s="129"/>
      <c r="DY209" s="84"/>
      <c r="DZ209" s="129"/>
      <c r="EA209" s="84"/>
      <c r="EB209" s="129"/>
      <c r="EC209" s="84"/>
      <c r="ED209" s="129"/>
      <c r="EE209" s="84"/>
      <c r="EF209" s="129"/>
      <c r="EG209" s="84"/>
      <c r="EH209" s="129"/>
      <c r="EI209" s="84"/>
      <c r="EJ209" s="129"/>
      <c r="EK209" s="84"/>
      <c r="EL209" s="129"/>
      <c r="EM209" s="84"/>
      <c r="EN209" s="129"/>
      <c r="EO209" s="84"/>
      <c r="EP209" s="129"/>
      <c r="EQ209" s="84"/>
      <c r="ER209" s="129"/>
      <c r="ES209" s="84"/>
      <c r="ET209" s="129"/>
      <c r="EU209" s="84"/>
      <c r="EV209" s="129"/>
      <c r="EW209" s="84"/>
      <c r="EX209" s="129"/>
      <c r="EY209" s="84"/>
      <c r="EZ209" s="129"/>
      <c r="FA209" s="84"/>
      <c r="FB209" s="129"/>
      <c r="FC209" s="84"/>
      <c r="FD209" s="129"/>
      <c r="FE209" s="84"/>
      <c r="FF209" s="129"/>
      <c r="FG209" s="84"/>
      <c r="FH209" s="129"/>
      <c r="FI209" s="84"/>
      <c r="FJ209" s="129"/>
      <c r="FK209" s="84"/>
      <c r="FL209" s="129"/>
      <c r="FM209" s="84"/>
      <c r="FN209" s="129"/>
      <c r="FO209" s="84"/>
      <c r="FP209" s="129"/>
      <c r="FQ209" s="84"/>
      <c r="FR209" s="129"/>
      <c r="FS209" s="84"/>
      <c r="FT209" s="129"/>
      <c r="FU209" s="84"/>
      <c r="FV209" s="129"/>
      <c r="FW209" s="84"/>
      <c r="FX209" s="129"/>
      <c r="FY209" s="84"/>
      <c r="FZ209" s="129"/>
      <c r="GA209" s="84"/>
      <c r="GB209" s="129"/>
      <c r="GC209" s="84"/>
      <c r="GD209" s="129"/>
      <c r="GE209" s="84"/>
      <c r="GF209" s="129"/>
      <c r="GG209" s="84"/>
      <c r="GH209" s="129"/>
      <c r="GI209" s="84"/>
      <c r="GJ209" s="129"/>
      <c r="GK209" s="84"/>
      <c r="GL209" s="129"/>
      <c r="GM209" s="84"/>
      <c r="GN209" s="129"/>
      <c r="GO209" s="84"/>
      <c r="GP209" s="129"/>
      <c r="GQ209" s="84"/>
      <c r="GR209" s="129"/>
      <c r="GS209" s="84"/>
      <c r="GT209" s="129"/>
      <c r="GU209" s="84"/>
      <c r="GV209" s="129"/>
      <c r="GW209" s="84"/>
      <c r="GX209" s="129"/>
      <c r="GY209" s="84"/>
      <c r="GZ209" s="129"/>
      <c r="HA209" s="84"/>
      <c r="HB209" s="129"/>
      <c r="HC209" s="84"/>
      <c r="HD209" s="129"/>
      <c r="HE209" s="84"/>
      <c r="HF209" s="129"/>
      <c r="HG209" s="84"/>
      <c r="HH209" s="129"/>
      <c r="HI209" s="84"/>
      <c r="HJ209" s="129"/>
      <c r="HK209" s="84"/>
      <c r="HL209" s="129"/>
      <c r="HM209" s="84"/>
      <c r="HN209" s="129"/>
      <c r="HO209" s="84"/>
      <c r="HP209" s="129"/>
      <c r="HQ209" s="84"/>
      <c r="HR209" s="129"/>
      <c r="HS209" s="84"/>
      <c r="HT209" s="129"/>
      <c r="HU209" s="84"/>
      <c r="HV209" s="129"/>
      <c r="HW209" s="84"/>
      <c r="HX209" s="129"/>
      <c r="HY209" s="84"/>
      <c r="HZ209" s="129"/>
      <c r="IA209" s="84"/>
      <c r="IB209" s="129"/>
      <c r="IC209" s="84"/>
      <c r="ID209" s="129"/>
      <c r="IE209" s="84"/>
      <c r="IF209" s="129"/>
      <c r="IG209" s="84"/>
      <c r="IH209" s="129"/>
      <c r="II209" s="84"/>
      <c r="IJ209" s="129"/>
      <c r="IK209" s="84"/>
      <c r="IL209" s="129"/>
      <c r="IM209" s="84"/>
      <c r="IN209" s="129"/>
      <c r="IO209" s="84"/>
      <c r="IP209" s="129"/>
      <c r="IQ209" s="84"/>
      <c r="IR209" s="129"/>
      <c r="IS209" s="84"/>
      <c r="IT209" s="129"/>
      <c r="IU209" s="84"/>
    </row>
    <row r="210" s="81" customFormat="true" ht="12" hidden="false" customHeight="true" outlineLevel="0" collapsed="false">
      <c r="A210" s="91" t="s">
        <v>202</v>
      </c>
      <c r="B210" s="84" t="s">
        <v>134</v>
      </c>
      <c r="C210" s="103" t="n">
        <v>778</v>
      </c>
      <c r="D210" s="103" t="n">
        <v>123</v>
      </c>
      <c r="E210" s="103" t="n">
        <v>626</v>
      </c>
      <c r="F210" s="103" t="n">
        <v>52</v>
      </c>
      <c r="G210" s="103" t="n">
        <v>152</v>
      </c>
      <c r="H210" s="103" t="n">
        <v>71</v>
      </c>
      <c r="I210" s="83"/>
      <c r="J210" s="136"/>
    </row>
    <row r="211" s="81" customFormat="true" ht="12" hidden="false" customHeight="true" outlineLevel="0" collapsed="false">
      <c r="A211" s="83"/>
      <c r="B211" s="84" t="s">
        <v>136</v>
      </c>
      <c r="C211" s="103" t="n">
        <v>434</v>
      </c>
      <c r="D211" s="103" t="n">
        <v>74</v>
      </c>
      <c r="E211" s="103" t="n">
        <v>363</v>
      </c>
      <c r="F211" s="103" t="n">
        <v>34</v>
      </c>
      <c r="G211" s="103" t="n">
        <v>71</v>
      </c>
      <c r="H211" s="103" t="n">
        <v>40</v>
      </c>
      <c r="I211" s="83"/>
      <c r="J211" s="136"/>
    </row>
    <row r="212" s="81" customFormat="true" ht="12" hidden="false" customHeight="true" outlineLevel="0" collapsed="false">
      <c r="A212" s="148" t="s">
        <v>101</v>
      </c>
      <c r="B212" s="84"/>
      <c r="C212" s="103"/>
      <c r="D212" s="103"/>
      <c r="E212" s="103"/>
      <c r="F212" s="103"/>
      <c r="G212" s="103"/>
      <c r="H212" s="103"/>
      <c r="I212" s="137"/>
    </row>
    <row r="213" s="81" customFormat="true" ht="12" hidden="false" customHeight="true" outlineLevel="0" collapsed="false">
      <c r="A213" s="148" t="s">
        <v>140</v>
      </c>
      <c r="B213" s="84" t="s">
        <v>134</v>
      </c>
      <c r="C213" s="103" t="n">
        <v>333</v>
      </c>
      <c r="D213" s="103" t="n">
        <v>25</v>
      </c>
      <c r="E213" s="103" t="n">
        <v>331</v>
      </c>
      <c r="F213" s="103" t="n">
        <v>25</v>
      </c>
      <c r="G213" s="103" t="n">
        <v>2</v>
      </c>
      <c r="H213" s="103" t="n">
        <v>0</v>
      </c>
      <c r="I213" s="137"/>
    </row>
    <row r="214" s="81" customFormat="true" ht="12" hidden="false" customHeight="true" outlineLevel="0" collapsed="false">
      <c r="A214" s="129"/>
      <c r="B214" s="84" t="s">
        <v>136</v>
      </c>
      <c r="C214" s="103" t="n">
        <v>207</v>
      </c>
      <c r="D214" s="103" t="n">
        <v>17</v>
      </c>
      <c r="E214" s="103" t="n">
        <v>205</v>
      </c>
      <c r="F214" s="103" t="n">
        <v>17</v>
      </c>
      <c r="G214" s="103" t="n">
        <v>2</v>
      </c>
      <c r="H214" s="103" t="n">
        <v>0</v>
      </c>
      <c r="I214" s="137"/>
    </row>
    <row r="215" s="81" customFormat="true" ht="12" hidden="false" customHeight="true" outlineLevel="0" collapsed="false">
      <c r="A215" s="148" t="s">
        <v>141</v>
      </c>
      <c r="B215" s="84" t="s">
        <v>134</v>
      </c>
      <c r="C215" s="103" t="n">
        <v>147</v>
      </c>
      <c r="D215" s="103" t="n">
        <v>71</v>
      </c>
      <c r="E215" s="103" t="n">
        <v>0</v>
      </c>
      <c r="F215" s="103" t="n">
        <v>0</v>
      </c>
      <c r="G215" s="103" t="n">
        <v>147</v>
      </c>
      <c r="H215" s="103" t="n">
        <v>71</v>
      </c>
      <c r="I215" s="137"/>
    </row>
    <row r="216" s="81" customFormat="true" ht="12" hidden="false" customHeight="true" outlineLevel="0" collapsed="false">
      <c r="A216" s="84"/>
      <c r="B216" s="84" t="s">
        <v>136</v>
      </c>
      <c r="C216" s="103" t="n">
        <v>68</v>
      </c>
      <c r="D216" s="103" t="n">
        <v>40</v>
      </c>
      <c r="E216" s="103" t="n">
        <v>0</v>
      </c>
      <c r="F216" s="103" t="n">
        <v>0</v>
      </c>
      <c r="G216" s="103" t="n">
        <v>68</v>
      </c>
      <c r="H216" s="103" t="n">
        <v>40</v>
      </c>
      <c r="I216" s="137"/>
    </row>
    <row r="217" s="81" customFormat="true" ht="12" hidden="false" customHeight="true" outlineLevel="0" collapsed="false">
      <c r="A217" s="83" t="s">
        <v>180</v>
      </c>
      <c r="B217" s="84" t="s">
        <v>134</v>
      </c>
      <c r="C217" s="103" t="n">
        <v>1</v>
      </c>
      <c r="D217" s="103" t="n">
        <v>0</v>
      </c>
      <c r="E217" s="103" t="n">
        <v>0</v>
      </c>
      <c r="F217" s="103" t="n">
        <v>0</v>
      </c>
      <c r="G217" s="103" t="n">
        <v>1</v>
      </c>
      <c r="H217" s="103" t="n">
        <v>0</v>
      </c>
      <c r="I217" s="137"/>
    </row>
    <row r="218" s="81" customFormat="true" ht="12" hidden="false" customHeight="true" outlineLevel="0" collapsed="false">
      <c r="A218" s="136"/>
      <c r="B218" s="84" t="s">
        <v>136</v>
      </c>
      <c r="C218" s="103" t="n">
        <v>1</v>
      </c>
      <c r="D218" s="103" t="n">
        <v>0</v>
      </c>
      <c r="E218" s="103" t="n">
        <v>0</v>
      </c>
      <c r="F218" s="103" t="n">
        <v>0</v>
      </c>
      <c r="G218" s="103" t="n">
        <v>1</v>
      </c>
      <c r="H218" s="103" t="n">
        <v>0</v>
      </c>
      <c r="I218" s="137"/>
    </row>
    <row r="219" s="81" customFormat="true" ht="12" hidden="false" customHeight="true" outlineLevel="0" collapsed="false">
      <c r="A219" s="91" t="s">
        <v>243</v>
      </c>
      <c r="B219" s="84" t="s">
        <v>134</v>
      </c>
      <c r="C219" s="103" t="n">
        <v>485</v>
      </c>
      <c r="D219" s="103" t="n">
        <v>3</v>
      </c>
      <c r="E219" s="103" t="n">
        <v>485</v>
      </c>
      <c r="F219" s="103" t="n">
        <v>3</v>
      </c>
      <c r="G219" s="103" t="n">
        <v>0</v>
      </c>
      <c r="H219" s="103" t="n">
        <v>0</v>
      </c>
    </row>
    <row r="220" s="81" customFormat="true" ht="12" hidden="false" customHeight="true" outlineLevel="0" collapsed="false">
      <c r="A220" s="83"/>
      <c r="B220" s="84" t="s">
        <v>136</v>
      </c>
      <c r="C220" s="103" t="n">
        <v>257</v>
      </c>
      <c r="D220" s="103" t="n">
        <v>1</v>
      </c>
      <c r="E220" s="103" t="n">
        <v>257</v>
      </c>
      <c r="F220" s="103" t="n">
        <v>1</v>
      </c>
      <c r="G220" s="103" t="n">
        <v>0</v>
      </c>
      <c r="H220" s="103" t="n">
        <v>0</v>
      </c>
    </row>
    <row r="221" s="81" customFormat="true" ht="12" hidden="false" customHeight="true" outlineLevel="0" collapsed="false">
      <c r="A221" s="91" t="s">
        <v>202</v>
      </c>
      <c r="B221" s="84" t="s">
        <v>134</v>
      </c>
      <c r="C221" s="103" t="n">
        <v>485</v>
      </c>
      <c r="D221" s="103" t="n">
        <v>3</v>
      </c>
      <c r="E221" s="103" t="n">
        <v>485</v>
      </c>
      <c r="F221" s="103" t="n">
        <v>3</v>
      </c>
      <c r="G221" s="103" t="n">
        <v>0</v>
      </c>
      <c r="H221" s="103" t="n">
        <v>0</v>
      </c>
    </row>
    <row r="222" s="81" customFormat="true" ht="12" hidden="false" customHeight="true" outlineLevel="0" collapsed="false">
      <c r="A222" s="83"/>
      <c r="B222" s="84" t="s">
        <v>136</v>
      </c>
      <c r="C222" s="103" t="n">
        <v>257</v>
      </c>
      <c r="D222" s="103" t="n">
        <v>1</v>
      </c>
      <c r="E222" s="103" t="n">
        <v>257</v>
      </c>
      <c r="F222" s="103" t="n">
        <v>1</v>
      </c>
      <c r="G222" s="103" t="n">
        <v>0</v>
      </c>
      <c r="H222" s="103" t="n">
        <v>0</v>
      </c>
      <c r="I222" s="137"/>
      <c r="J222" s="136"/>
    </row>
    <row r="223" s="81" customFormat="true" ht="12" hidden="false" customHeight="true" outlineLevel="0" collapsed="false">
      <c r="A223" s="148" t="s">
        <v>101</v>
      </c>
      <c r="B223" s="84"/>
      <c r="C223" s="103"/>
      <c r="D223" s="103"/>
      <c r="E223" s="103"/>
      <c r="F223" s="103"/>
      <c r="G223" s="103"/>
      <c r="H223" s="103"/>
      <c r="I223" s="137"/>
    </row>
    <row r="224" s="81" customFormat="true" ht="12" hidden="false" customHeight="true" outlineLevel="0" collapsed="false">
      <c r="A224" s="148" t="s">
        <v>140</v>
      </c>
      <c r="B224" s="84" t="s">
        <v>134</v>
      </c>
      <c r="C224" s="103" t="n">
        <v>485</v>
      </c>
      <c r="D224" s="103" t="n">
        <v>3</v>
      </c>
      <c r="E224" s="103" t="n">
        <v>485</v>
      </c>
      <c r="F224" s="103" t="n">
        <v>3</v>
      </c>
      <c r="G224" s="103" t="n">
        <v>0</v>
      </c>
      <c r="H224" s="103" t="n">
        <v>0</v>
      </c>
      <c r="I224" s="137"/>
    </row>
    <row r="225" s="81" customFormat="true" ht="12" hidden="false" customHeight="true" outlineLevel="0" collapsed="false">
      <c r="A225" s="129"/>
      <c r="B225" s="84" t="s">
        <v>136</v>
      </c>
      <c r="C225" s="103" t="n">
        <v>257</v>
      </c>
      <c r="D225" s="103" t="n">
        <v>1</v>
      </c>
      <c r="E225" s="103" t="n">
        <v>257</v>
      </c>
      <c r="F225" s="103" t="n">
        <v>1</v>
      </c>
      <c r="G225" s="103" t="n">
        <v>0</v>
      </c>
      <c r="H225" s="103" t="n">
        <v>0</v>
      </c>
      <c r="I225" s="137"/>
    </row>
    <row r="226" s="81" customFormat="true" ht="12" hidden="false" customHeight="true" outlineLevel="0" collapsed="false">
      <c r="A226" s="91" t="s">
        <v>244</v>
      </c>
      <c r="B226" s="84" t="s">
        <v>134</v>
      </c>
      <c r="C226" s="103" t="n">
        <v>309</v>
      </c>
      <c r="D226" s="103" t="n">
        <v>8</v>
      </c>
      <c r="E226" s="103" t="n">
        <v>245</v>
      </c>
      <c r="F226" s="103" t="n">
        <v>8</v>
      </c>
      <c r="G226" s="103" t="n">
        <v>64</v>
      </c>
      <c r="H226" s="103" t="n">
        <v>0</v>
      </c>
      <c r="I226" s="137"/>
    </row>
    <row r="227" s="81" customFormat="true" ht="12" hidden="false" customHeight="true" outlineLevel="0" collapsed="false">
      <c r="A227" s="83" t="s">
        <v>245</v>
      </c>
      <c r="B227" s="84" t="s">
        <v>136</v>
      </c>
      <c r="C227" s="103" t="n">
        <v>193</v>
      </c>
      <c r="D227" s="103" t="n">
        <v>4</v>
      </c>
      <c r="E227" s="103" t="n">
        <v>162</v>
      </c>
      <c r="F227" s="103" t="n">
        <v>4</v>
      </c>
      <c r="G227" s="103" t="n">
        <v>31</v>
      </c>
      <c r="H227" s="103" t="n">
        <v>0</v>
      </c>
      <c r="I227" s="137"/>
    </row>
    <row r="228" s="81" customFormat="true" ht="12" hidden="false" customHeight="true" outlineLevel="0" collapsed="false">
      <c r="A228" s="83" t="s">
        <v>202</v>
      </c>
      <c r="B228" s="84" t="s">
        <v>134</v>
      </c>
      <c r="C228" s="103" t="n">
        <v>309</v>
      </c>
      <c r="D228" s="103" t="n">
        <v>8</v>
      </c>
      <c r="E228" s="103" t="n">
        <v>245</v>
      </c>
      <c r="F228" s="103" t="n">
        <v>8</v>
      </c>
      <c r="G228" s="103" t="n">
        <v>64</v>
      </c>
      <c r="H228" s="103" t="n">
        <v>0</v>
      </c>
      <c r="I228" s="137"/>
      <c r="J228" s="136"/>
    </row>
    <row r="229" s="81" customFormat="true" ht="12" hidden="false" customHeight="true" outlineLevel="0" collapsed="false">
      <c r="A229" s="83"/>
      <c r="B229" s="84" t="s">
        <v>136</v>
      </c>
      <c r="C229" s="103" t="n">
        <v>193</v>
      </c>
      <c r="D229" s="103" t="n">
        <v>4</v>
      </c>
      <c r="E229" s="103" t="n">
        <v>162</v>
      </c>
      <c r="F229" s="103" t="n">
        <v>4</v>
      </c>
      <c r="G229" s="103" t="n">
        <v>31</v>
      </c>
      <c r="H229" s="103" t="n">
        <v>0</v>
      </c>
      <c r="I229" s="137"/>
      <c r="J229" s="136"/>
    </row>
    <row r="230" s="81" customFormat="true" ht="12" hidden="false" customHeight="true" outlineLevel="0" collapsed="false">
      <c r="A230" s="148" t="s">
        <v>101</v>
      </c>
      <c r="B230" s="84"/>
      <c r="C230" s="103"/>
      <c r="D230" s="103"/>
      <c r="E230" s="103"/>
      <c r="F230" s="103"/>
      <c r="G230" s="103"/>
      <c r="H230" s="103"/>
      <c r="I230" s="137"/>
    </row>
    <row r="231" s="81" customFormat="true" ht="12" hidden="false" customHeight="true" outlineLevel="0" collapsed="false">
      <c r="A231" s="148" t="s">
        <v>140</v>
      </c>
      <c r="B231" s="84" t="s">
        <v>134</v>
      </c>
      <c r="C231" s="103" t="n">
        <v>82</v>
      </c>
      <c r="D231" s="103" t="n">
        <v>3</v>
      </c>
      <c r="E231" s="103" t="n">
        <v>82</v>
      </c>
      <c r="F231" s="103" t="n">
        <v>3</v>
      </c>
      <c r="G231" s="103" t="n">
        <v>0</v>
      </c>
      <c r="H231" s="103" t="n">
        <v>0</v>
      </c>
      <c r="I231" s="137"/>
    </row>
    <row r="232" s="81" customFormat="true" ht="12" hidden="false" customHeight="true" outlineLevel="0" collapsed="false">
      <c r="A232" s="129"/>
      <c r="B232" s="84" t="s">
        <v>136</v>
      </c>
      <c r="C232" s="103" t="n">
        <v>48</v>
      </c>
      <c r="D232" s="103" t="n">
        <v>1</v>
      </c>
      <c r="E232" s="103" t="n">
        <v>48</v>
      </c>
      <c r="F232" s="103" t="n">
        <v>1</v>
      </c>
      <c r="G232" s="103" t="n">
        <v>0</v>
      </c>
      <c r="H232" s="103" t="n">
        <v>0</v>
      </c>
      <c r="I232" s="137"/>
    </row>
    <row r="233" s="81" customFormat="true" ht="12" hidden="false" customHeight="true" outlineLevel="0" collapsed="false">
      <c r="A233" s="148" t="s">
        <v>141</v>
      </c>
      <c r="B233" s="84" t="s">
        <v>134</v>
      </c>
      <c r="C233" s="103" t="n">
        <v>69</v>
      </c>
      <c r="D233" s="103" t="n">
        <v>0</v>
      </c>
      <c r="E233" s="103" t="n">
        <v>5</v>
      </c>
      <c r="F233" s="103" t="n">
        <v>0</v>
      </c>
      <c r="G233" s="103" t="n">
        <v>64</v>
      </c>
      <c r="H233" s="103" t="n">
        <v>0</v>
      </c>
      <c r="I233" s="137"/>
    </row>
    <row r="234" s="81" customFormat="true" ht="12" hidden="false" customHeight="true" outlineLevel="0" collapsed="false">
      <c r="A234" s="84"/>
      <c r="B234" s="84" t="s">
        <v>136</v>
      </c>
      <c r="C234" s="103" t="n">
        <v>33</v>
      </c>
      <c r="D234" s="103" t="n">
        <v>0</v>
      </c>
      <c r="E234" s="103" t="n">
        <v>2</v>
      </c>
      <c r="F234" s="103" t="n">
        <v>0</v>
      </c>
      <c r="G234" s="103" t="n">
        <v>31</v>
      </c>
      <c r="H234" s="103" t="n">
        <v>0</v>
      </c>
      <c r="I234" s="137"/>
    </row>
    <row r="235" s="81" customFormat="true" ht="12" hidden="false" customHeight="true" outlineLevel="0" collapsed="false">
      <c r="A235" s="91" t="s">
        <v>246</v>
      </c>
      <c r="B235" s="84" t="s">
        <v>134</v>
      </c>
      <c r="C235" s="103" t="n">
        <v>514</v>
      </c>
      <c r="D235" s="103" t="n">
        <v>32</v>
      </c>
      <c r="E235" s="103" t="n">
        <v>377</v>
      </c>
      <c r="F235" s="103" t="n">
        <v>16</v>
      </c>
      <c r="G235" s="103" t="n">
        <v>137</v>
      </c>
      <c r="H235" s="103" t="n">
        <v>16</v>
      </c>
      <c r="I235" s="137"/>
      <c r="J235" s="136"/>
    </row>
    <row r="236" s="81" customFormat="true" ht="12" hidden="false" customHeight="true" outlineLevel="0" collapsed="false">
      <c r="A236" s="83"/>
      <c r="B236" s="84" t="s">
        <v>136</v>
      </c>
      <c r="C236" s="103" t="n">
        <v>389</v>
      </c>
      <c r="D236" s="103" t="n">
        <v>27</v>
      </c>
      <c r="E236" s="103" t="n">
        <v>297</v>
      </c>
      <c r="F236" s="103" t="n">
        <v>16</v>
      </c>
      <c r="G236" s="103" t="n">
        <v>92</v>
      </c>
      <c r="H236" s="103" t="n">
        <v>11</v>
      </c>
    </row>
    <row r="237" s="81" customFormat="true" ht="12" hidden="false" customHeight="true" outlineLevel="0" collapsed="false">
      <c r="A237" s="91" t="s">
        <v>202</v>
      </c>
      <c r="B237" s="84" t="s">
        <v>134</v>
      </c>
      <c r="C237" s="103" t="n">
        <v>514</v>
      </c>
      <c r="D237" s="103" t="n">
        <v>32</v>
      </c>
      <c r="E237" s="103" t="n">
        <v>377</v>
      </c>
      <c r="F237" s="103" t="n">
        <v>16</v>
      </c>
      <c r="G237" s="103" t="n">
        <v>137</v>
      </c>
      <c r="H237" s="103" t="n">
        <v>16</v>
      </c>
    </row>
    <row r="238" s="81" customFormat="true" ht="12" hidden="false" customHeight="true" outlineLevel="0" collapsed="false">
      <c r="A238" s="83"/>
      <c r="B238" s="84" t="s">
        <v>136</v>
      </c>
      <c r="C238" s="103" t="n">
        <v>389</v>
      </c>
      <c r="D238" s="103" t="n">
        <v>27</v>
      </c>
      <c r="E238" s="103" t="n">
        <v>297</v>
      </c>
      <c r="F238" s="103" t="n">
        <v>16</v>
      </c>
      <c r="G238" s="103" t="n">
        <v>92</v>
      </c>
      <c r="H238" s="103" t="n">
        <v>11</v>
      </c>
      <c r="I238" s="137"/>
      <c r="J238" s="136"/>
    </row>
    <row r="239" s="81" customFormat="true" ht="12" hidden="false" customHeight="true" outlineLevel="0" collapsed="false">
      <c r="A239" s="148" t="s">
        <v>101</v>
      </c>
      <c r="B239" s="84"/>
      <c r="C239" s="103"/>
      <c r="D239" s="103"/>
      <c r="E239" s="103"/>
      <c r="F239" s="103"/>
      <c r="G239" s="103"/>
      <c r="H239" s="103"/>
      <c r="I239" s="137"/>
    </row>
    <row r="240" s="81" customFormat="true" ht="12" hidden="false" customHeight="true" outlineLevel="0" collapsed="false">
      <c r="A240" s="148" t="s">
        <v>140</v>
      </c>
      <c r="B240" s="84" t="s">
        <v>134</v>
      </c>
      <c r="C240" s="103" t="n">
        <v>298</v>
      </c>
      <c r="D240" s="103" t="n">
        <v>10</v>
      </c>
      <c r="E240" s="103" t="n">
        <v>295</v>
      </c>
      <c r="F240" s="103" t="n">
        <v>10</v>
      </c>
      <c r="G240" s="103" t="n">
        <v>3</v>
      </c>
      <c r="H240" s="103" t="n">
        <v>0</v>
      </c>
      <c r="I240" s="137"/>
    </row>
    <row r="241" s="81" customFormat="true" ht="12" hidden="false" customHeight="true" outlineLevel="0" collapsed="false">
      <c r="A241" s="129"/>
      <c r="B241" s="84" t="s">
        <v>136</v>
      </c>
      <c r="C241" s="103" t="n">
        <v>234</v>
      </c>
      <c r="D241" s="103" t="n">
        <v>10</v>
      </c>
      <c r="E241" s="103" t="n">
        <v>233</v>
      </c>
      <c r="F241" s="103" t="n">
        <v>10</v>
      </c>
      <c r="G241" s="103" t="n">
        <v>1</v>
      </c>
      <c r="H241" s="103" t="n">
        <v>0</v>
      </c>
      <c r="I241" s="137"/>
    </row>
    <row r="242" s="81" customFormat="true" ht="12" hidden="false" customHeight="true" outlineLevel="0" collapsed="false">
      <c r="A242" s="148" t="s">
        <v>141</v>
      </c>
      <c r="B242" s="84" t="s">
        <v>134</v>
      </c>
      <c r="C242" s="103" t="n">
        <v>132</v>
      </c>
      <c r="D242" s="103" t="n">
        <v>16</v>
      </c>
      <c r="E242" s="103" t="n">
        <v>0</v>
      </c>
      <c r="F242" s="103" t="n">
        <v>0</v>
      </c>
      <c r="G242" s="103" t="n">
        <v>132</v>
      </c>
      <c r="H242" s="103" t="n">
        <v>16</v>
      </c>
      <c r="I242" s="137"/>
    </row>
    <row r="243" s="81" customFormat="true" ht="12" hidden="false" customHeight="true" outlineLevel="0" collapsed="false">
      <c r="A243" s="84"/>
      <c r="B243" s="84" t="s">
        <v>136</v>
      </c>
      <c r="C243" s="103" t="n">
        <v>89</v>
      </c>
      <c r="D243" s="103" t="n">
        <v>11</v>
      </c>
      <c r="E243" s="103" t="n">
        <v>0</v>
      </c>
      <c r="F243" s="103" t="n">
        <v>0</v>
      </c>
      <c r="G243" s="103" t="n">
        <v>89</v>
      </c>
      <c r="H243" s="103" t="n">
        <v>11</v>
      </c>
      <c r="I243" s="137"/>
    </row>
    <row r="244" s="81" customFormat="true" ht="12" hidden="false" customHeight="true" outlineLevel="0" collapsed="false">
      <c r="A244" s="91" t="s">
        <v>247</v>
      </c>
      <c r="B244" s="84" t="s">
        <v>134</v>
      </c>
      <c r="C244" s="103" t="n">
        <v>265</v>
      </c>
      <c r="D244" s="103" t="n">
        <v>19</v>
      </c>
      <c r="E244" s="103" t="n">
        <v>243</v>
      </c>
      <c r="F244" s="103" t="n">
        <v>16</v>
      </c>
      <c r="G244" s="103" t="n">
        <v>22</v>
      </c>
      <c r="H244" s="103" t="n">
        <v>3</v>
      </c>
      <c r="I244" s="137"/>
      <c r="J244" s="136"/>
    </row>
    <row r="245" s="81" customFormat="true" ht="12" hidden="false" customHeight="true" outlineLevel="0" collapsed="false">
      <c r="A245" s="83"/>
      <c r="B245" s="84" t="s">
        <v>136</v>
      </c>
      <c r="C245" s="103" t="n">
        <v>213</v>
      </c>
      <c r="D245" s="103" t="n">
        <v>14</v>
      </c>
      <c r="E245" s="103" t="n">
        <v>195</v>
      </c>
      <c r="F245" s="103" t="n">
        <v>11</v>
      </c>
      <c r="G245" s="103" t="n">
        <v>18</v>
      </c>
      <c r="H245" s="103" t="n">
        <v>3</v>
      </c>
      <c r="J245" s="136"/>
    </row>
    <row r="246" s="81" customFormat="true" ht="12" hidden="false" customHeight="true" outlineLevel="0" collapsed="false">
      <c r="A246" s="91" t="s">
        <v>202</v>
      </c>
      <c r="B246" s="84" t="s">
        <v>134</v>
      </c>
      <c r="C246" s="103" t="n">
        <v>265</v>
      </c>
      <c r="D246" s="103" t="n">
        <v>19</v>
      </c>
      <c r="E246" s="103" t="n">
        <v>243</v>
      </c>
      <c r="F246" s="103" t="n">
        <v>16</v>
      </c>
      <c r="G246" s="103" t="n">
        <v>22</v>
      </c>
      <c r="H246" s="103" t="n">
        <v>3</v>
      </c>
      <c r="I246" s="149"/>
      <c r="J246" s="136"/>
    </row>
    <row r="247" s="81" customFormat="true" ht="12" hidden="false" customHeight="true" outlineLevel="0" collapsed="false">
      <c r="A247" s="83"/>
      <c r="B247" s="84" t="s">
        <v>136</v>
      </c>
      <c r="C247" s="103" t="n">
        <v>213</v>
      </c>
      <c r="D247" s="103" t="n">
        <v>14</v>
      </c>
      <c r="E247" s="103" t="n">
        <v>195</v>
      </c>
      <c r="F247" s="103" t="n">
        <v>11</v>
      </c>
      <c r="G247" s="103" t="n">
        <v>18</v>
      </c>
      <c r="H247" s="103" t="n">
        <v>3</v>
      </c>
      <c r="I247" s="83"/>
      <c r="J247" s="136"/>
    </row>
    <row r="248" s="81" customFormat="true" ht="12" hidden="false" customHeight="true" outlineLevel="0" collapsed="false">
      <c r="A248" s="148" t="s">
        <v>101</v>
      </c>
      <c r="B248" s="84"/>
      <c r="C248" s="103"/>
      <c r="D248" s="103"/>
      <c r="E248" s="103"/>
      <c r="F248" s="103"/>
      <c r="G248" s="103"/>
      <c r="H248" s="103"/>
      <c r="I248" s="137"/>
    </row>
    <row r="249" s="81" customFormat="true" ht="12" hidden="false" customHeight="true" outlineLevel="0" collapsed="false">
      <c r="A249" s="148" t="s">
        <v>140</v>
      </c>
      <c r="B249" s="84" t="s">
        <v>134</v>
      </c>
      <c r="C249" s="103" t="n">
        <v>28</v>
      </c>
      <c r="D249" s="103" t="n">
        <v>0</v>
      </c>
      <c r="E249" s="103" t="n">
        <v>28</v>
      </c>
      <c r="F249" s="103" t="n">
        <v>0</v>
      </c>
      <c r="G249" s="103" t="n">
        <v>0</v>
      </c>
      <c r="H249" s="103" t="n">
        <v>0</v>
      </c>
      <c r="I249" s="137"/>
    </row>
    <row r="250" s="81" customFormat="true" ht="12" hidden="false" customHeight="true" outlineLevel="0" collapsed="false">
      <c r="A250" s="129"/>
      <c r="B250" s="84" t="s">
        <v>136</v>
      </c>
      <c r="C250" s="103" t="n">
        <v>25</v>
      </c>
      <c r="D250" s="103" t="n">
        <v>0</v>
      </c>
      <c r="E250" s="103" t="n">
        <v>25</v>
      </c>
      <c r="F250" s="103" t="n">
        <v>0</v>
      </c>
      <c r="G250" s="103" t="n">
        <v>0</v>
      </c>
      <c r="H250" s="103" t="n">
        <v>0</v>
      </c>
      <c r="I250" s="137"/>
    </row>
    <row r="251" s="81" customFormat="true" ht="12" hidden="false" customHeight="true" outlineLevel="0" collapsed="false">
      <c r="A251" s="148" t="s">
        <v>141</v>
      </c>
      <c r="B251" s="84" t="s">
        <v>134</v>
      </c>
      <c r="C251" s="103" t="n">
        <v>3</v>
      </c>
      <c r="D251" s="103" t="n">
        <v>2</v>
      </c>
      <c r="E251" s="103" t="n">
        <v>0</v>
      </c>
      <c r="F251" s="103" t="n">
        <v>0</v>
      </c>
      <c r="G251" s="103" t="n">
        <v>3</v>
      </c>
      <c r="H251" s="103" t="n">
        <v>2</v>
      </c>
      <c r="I251" s="137"/>
    </row>
    <row r="252" s="81" customFormat="true" ht="12" hidden="false" customHeight="true" outlineLevel="0" collapsed="false">
      <c r="A252" s="84"/>
      <c r="B252" s="84" t="s">
        <v>136</v>
      </c>
      <c r="C252" s="103" t="n">
        <v>3</v>
      </c>
      <c r="D252" s="103" t="n">
        <v>2</v>
      </c>
      <c r="E252" s="103" t="n">
        <v>0</v>
      </c>
      <c r="F252" s="103" t="n">
        <v>0</v>
      </c>
      <c r="G252" s="103" t="n">
        <v>3</v>
      </c>
      <c r="H252" s="103" t="n">
        <v>2</v>
      </c>
      <c r="I252" s="137"/>
    </row>
    <row r="253" s="81" customFormat="true" ht="12" hidden="false" customHeight="true" outlineLevel="0" collapsed="false">
      <c r="A253" s="91" t="s">
        <v>248</v>
      </c>
      <c r="B253" s="84" t="s">
        <v>134</v>
      </c>
      <c r="C253" s="103" t="n">
        <v>237</v>
      </c>
      <c r="D253" s="103" t="n">
        <v>5</v>
      </c>
      <c r="E253" s="103" t="n">
        <v>232</v>
      </c>
      <c r="F253" s="103" t="n">
        <v>5</v>
      </c>
      <c r="G253" s="103" t="n">
        <v>5</v>
      </c>
      <c r="H253" s="103" t="n">
        <v>0</v>
      </c>
      <c r="I253" s="137"/>
      <c r="J253" s="136"/>
    </row>
    <row r="254" s="81" customFormat="true" ht="12" hidden="false" customHeight="true" outlineLevel="0" collapsed="false">
      <c r="A254" s="83"/>
      <c r="B254" s="84" t="s">
        <v>136</v>
      </c>
      <c r="C254" s="103" t="n">
        <v>177</v>
      </c>
      <c r="D254" s="103" t="n">
        <v>5</v>
      </c>
      <c r="E254" s="103" t="n">
        <v>173</v>
      </c>
      <c r="F254" s="103" t="n">
        <v>5</v>
      </c>
      <c r="G254" s="103" t="n">
        <v>4</v>
      </c>
      <c r="H254" s="103" t="n">
        <v>0</v>
      </c>
      <c r="J254" s="136"/>
    </row>
    <row r="255" s="81" customFormat="true" ht="12" hidden="false" customHeight="true" outlineLevel="0" collapsed="false">
      <c r="A255" s="91" t="s">
        <v>202</v>
      </c>
      <c r="B255" s="84" t="s">
        <v>134</v>
      </c>
      <c r="C255" s="103" t="n">
        <v>237</v>
      </c>
      <c r="D255" s="103" t="n">
        <v>5</v>
      </c>
      <c r="E255" s="103" t="n">
        <v>232</v>
      </c>
      <c r="F255" s="103" t="n">
        <v>5</v>
      </c>
      <c r="G255" s="103" t="n">
        <v>5</v>
      </c>
      <c r="H255" s="103" t="n">
        <v>0</v>
      </c>
    </row>
    <row r="256" s="81" customFormat="true" ht="12" hidden="false" customHeight="true" outlineLevel="0" collapsed="false">
      <c r="A256" s="83"/>
      <c r="B256" s="84" t="s">
        <v>136</v>
      </c>
      <c r="C256" s="103" t="n">
        <v>177</v>
      </c>
      <c r="D256" s="103" t="n">
        <v>5</v>
      </c>
      <c r="E256" s="103" t="n">
        <v>173</v>
      </c>
      <c r="F256" s="103" t="n">
        <v>5</v>
      </c>
      <c r="G256" s="103" t="n">
        <v>4</v>
      </c>
      <c r="H256" s="103" t="n">
        <v>0</v>
      </c>
    </row>
    <row r="257" s="81" customFormat="true" ht="12" hidden="false" customHeight="true" outlineLevel="0" collapsed="false">
      <c r="A257" s="148" t="s">
        <v>101</v>
      </c>
      <c r="B257" s="84"/>
      <c r="C257" s="103"/>
      <c r="D257" s="103"/>
      <c r="E257" s="103"/>
      <c r="F257" s="103"/>
      <c r="G257" s="103"/>
      <c r="H257" s="103"/>
      <c r="I257" s="137"/>
    </row>
    <row r="258" s="81" customFormat="true" ht="12" hidden="false" customHeight="true" outlineLevel="0" collapsed="false">
      <c r="A258" s="148" t="s">
        <v>140</v>
      </c>
      <c r="B258" s="84" t="s">
        <v>134</v>
      </c>
      <c r="C258" s="103" t="n">
        <v>147</v>
      </c>
      <c r="D258" s="103" t="n">
        <v>4</v>
      </c>
      <c r="E258" s="103" t="n">
        <v>146</v>
      </c>
      <c r="F258" s="103" t="n">
        <v>4</v>
      </c>
      <c r="G258" s="103" t="n">
        <v>1</v>
      </c>
      <c r="H258" s="103" t="n">
        <v>0</v>
      </c>
      <c r="I258" s="137"/>
    </row>
    <row r="259" s="81" customFormat="true" ht="12" hidden="false" customHeight="true" outlineLevel="0" collapsed="false">
      <c r="A259" s="129"/>
      <c r="B259" s="84" t="s">
        <v>136</v>
      </c>
      <c r="C259" s="103" t="n">
        <v>111</v>
      </c>
      <c r="D259" s="103" t="n">
        <v>4</v>
      </c>
      <c r="E259" s="103" t="n">
        <v>110</v>
      </c>
      <c r="F259" s="103" t="n">
        <v>4</v>
      </c>
      <c r="G259" s="103" t="n">
        <v>1</v>
      </c>
      <c r="H259" s="103" t="n">
        <v>0</v>
      </c>
      <c r="I259" s="137"/>
    </row>
    <row r="260" s="81" customFormat="true" ht="12" hidden="false" customHeight="true" outlineLevel="0" collapsed="false">
      <c r="A260" s="148" t="s">
        <v>141</v>
      </c>
      <c r="B260" s="84" t="s">
        <v>134</v>
      </c>
      <c r="C260" s="103" t="n">
        <v>3</v>
      </c>
      <c r="D260" s="103" t="n">
        <v>0</v>
      </c>
      <c r="E260" s="103" t="n">
        <v>0</v>
      </c>
      <c r="F260" s="103" t="n">
        <v>0</v>
      </c>
      <c r="G260" s="103" t="n">
        <v>3</v>
      </c>
      <c r="H260" s="103" t="n">
        <v>0</v>
      </c>
      <c r="I260" s="137"/>
    </row>
    <row r="261" s="81" customFormat="true" ht="12" hidden="false" customHeight="true" outlineLevel="0" collapsed="false">
      <c r="A261" s="84"/>
      <c r="B261" s="84" t="s">
        <v>136</v>
      </c>
      <c r="C261" s="103" t="n">
        <v>2</v>
      </c>
      <c r="D261" s="103" t="n">
        <v>0</v>
      </c>
      <c r="E261" s="103" t="n">
        <v>0</v>
      </c>
      <c r="F261" s="103" t="n">
        <v>0</v>
      </c>
      <c r="G261" s="103" t="n">
        <v>2</v>
      </c>
      <c r="H261" s="103" t="n">
        <v>0</v>
      </c>
      <c r="I261" s="137"/>
    </row>
    <row r="262" s="81" customFormat="true" ht="12" hidden="false" customHeight="true" outlineLevel="0" collapsed="false">
      <c r="A262" s="91" t="s">
        <v>249</v>
      </c>
      <c r="B262" s="84" t="s">
        <v>134</v>
      </c>
      <c r="C262" s="103" t="n">
        <v>43</v>
      </c>
      <c r="D262" s="103" t="n">
        <v>4</v>
      </c>
      <c r="E262" s="103" t="n">
        <v>43</v>
      </c>
      <c r="F262" s="103" t="n">
        <v>4</v>
      </c>
      <c r="G262" s="103" t="n">
        <v>0</v>
      </c>
      <c r="H262" s="103" t="n">
        <v>0</v>
      </c>
      <c r="I262" s="137"/>
      <c r="J262" s="136"/>
    </row>
    <row r="263" s="81" customFormat="true" ht="12" hidden="false" customHeight="true" outlineLevel="0" collapsed="false">
      <c r="A263" s="83"/>
      <c r="B263" s="84" t="s">
        <v>136</v>
      </c>
      <c r="C263" s="103" t="n">
        <v>21</v>
      </c>
      <c r="D263" s="103" t="n">
        <v>3</v>
      </c>
      <c r="E263" s="103" t="n">
        <v>21</v>
      </c>
      <c r="F263" s="103" t="n">
        <v>3</v>
      </c>
      <c r="G263" s="103" t="n">
        <v>0</v>
      </c>
      <c r="H263" s="103" t="n">
        <v>0</v>
      </c>
      <c r="J263" s="136"/>
    </row>
    <row r="264" s="81" customFormat="true" ht="12" hidden="false" customHeight="true" outlineLevel="0" collapsed="false">
      <c r="A264" s="91" t="s">
        <v>202</v>
      </c>
      <c r="B264" s="84" t="s">
        <v>134</v>
      </c>
      <c r="C264" s="103" t="n">
        <v>43</v>
      </c>
      <c r="D264" s="103" t="n">
        <v>4</v>
      </c>
      <c r="E264" s="103" t="n">
        <v>43</v>
      </c>
      <c r="F264" s="103" t="n">
        <v>4</v>
      </c>
      <c r="G264" s="103" t="n">
        <v>0</v>
      </c>
      <c r="H264" s="103" t="n">
        <v>0</v>
      </c>
    </row>
    <row r="265" s="81" customFormat="true" ht="12" hidden="false" customHeight="true" outlineLevel="0" collapsed="false">
      <c r="A265" s="83"/>
      <c r="B265" s="84" t="s">
        <v>136</v>
      </c>
      <c r="C265" s="103" t="n">
        <v>21</v>
      </c>
      <c r="D265" s="103" t="n">
        <v>3</v>
      </c>
      <c r="E265" s="103" t="n">
        <v>21</v>
      </c>
      <c r="F265" s="103" t="n">
        <v>3</v>
      </c>
      <c r="G265" s="103" t="n">
        <v>0</v>
      </c>
      <c r="H265" s="103" t="n">
        <v>0</v>
      </c>
    </row>
    <row r="266" s="81" customFormat="true" ht="12" hidden="false" customHeight="true" outlineLevel="0" collapsed="false">
      <c r="A266" s="148" t="s">
        <v>101</v>
      </c>
      <c r="B266" s="84"/>
      <c r="C266" s="103"/>
      <c r="D266" s="103"/>
      <c r="E266" s="103"/>
      <c r="F266" s="103"/>
      <c r="G266" s="103"/>
      <c r="H266" s="103"/>
      <c r="I266" s="137"/>
    </row>
    <row r="267" s="81" customFormat="true" ht="12" hidden="false" customHeight="true" outlineLevel="0" collapsed="false">
      <c r="A267" s="148" t="s">
        <v>140</v>
      </c>
      <c r="B267" s="84" t="s">
        <v>134</v>
      </c>
      <c r="C267" s="103" t="n">
        <v>43</v>
      </c>
      <c r="D267" s="103" t="n">
        <v>4</v>
      </c>
      <c r="E267" s="103" t="n">
        <v>43</v>
      </c>
      <c r="F267" s="103" t="n">
        <v>4</v>
      </c>
      <c r="G267" s="103" t="n">
        <v>0</v>
      </c>
      <c r="H267" s="103" t="n">
        <v>0</v>
      </c>
      <c r="I267" s="137"/>
    </row>
    <row r="268" s="81" customFormat="true" ht="12" hidden="false" customHeight="true" outlineLevel="0" collapsed="false">
      <c r="A268" s="129"/>
      <c r="B268" s="84" t="s">
        <v>136</v>
      </c>
      <c r="C268" s="103" t="n">
        <v>21</v>
      </c>
      <c r="D268" s="103" t="n">
        <v>3</v>
      </c>
      <c r="E268" s="103" t="n">
        <v>21</v>
      </c>
      <c r="F268" s="103" t="n">
        <v>3</v>
      </c>
      <c r="G268" s="103" t="n">
        <v>0</v>
      </c>
      <c r="H268" s="103" t="n">
        <v>0</v>
      </c>
      <c r="I268" s="137"/>
    </row>
    <row r="269" s="81" customFormat="true" ht="12" hidden="false" customHeight="true" outlineLevel="0" collapsed="false">
      <c r="A269" s="83" t="s">
        <v>250</v>
      </c>
      <c r="B269" s="84" t="s">
        <v>134</v>
      </c>
      <c r="C269" s="103" t="n">
        <v>288</v>
      </c>
      <c r="D269" s="103" t="n">
        <v>25</v>
      </c>
      <c r="E269" s="103" t="n">
        <v>281</v>
      </c>
      <c r="F269" s="103" t="n">
        <v>24</v>
      </c>
      <c r="G269" s="103" t="n">
        <v>7</v>
      </c>
      <c r="H269" s="103" t="n">
        <v>1</v>
      </c>
    </row>
    <row r="270" s="81" customFormat="true" ht="12" hidden="false" customHeight="true" outlineLevel="0" collapsed="false">
      <c r="A270" s="83"/>
      <c r="B270" s="84" t="s">
        <v>136</v>
      </c>
      <c r="C270" s="103" t="n">
        <v>131</v>
      </c>
      <c r="D270" s="103" t="n">
        <v>16</v>
      </c>
      <c r="E270" s="103" t="n">
        <v>127</v>
      </c>
      <c r="F270" s="103" t="n">
        <v>15</v>
      </c>
      <c r="G270" s="103" t="n">
        <v>4</v>
      </c>
      <c r="H270" s="103" t="n">
        <v>1</v>
      </c>
    </row>
    <row r="271" s="81" customFormat="true" ht="12" hidden="false" customHeight="true" outlineLevel="0" collapsed="false">
      <c r="A271" s="91" t="s">
        <v>202</v>
      </c>
      <c r="B271" s="84" t="s">
        <v>134</v>
      </c>
      <c r="C271" s="103" t="n">
        <v>288</v>
      </c>
      <c r="D271" s="103" t="n">
        <v>25</v>
      </c>
      <c r="E271" s="103" t="n">
        <v>281</v>
      </c>
      <c r="F271" s="103" t="n">
        <v>24</v>
      </c>
      <c r="G271" s="103" t="n">
        <v>7</v>
      </c>
      <c r="H271" s="103" t="n">
        <v>1</v>
      </c>
      <c r="I271" s="149"/>
      <c r="J271" s="136"/>
    </row>
    <row r="272" s="81" customFormat="true" ht="12" hidden="false" customHeight="true" outlineLevel="0" collapsed="false">
      <c r="A272" s="83"/>
      <c r="B272" s="84" t="s">
        <v>136</v>
      </c>
      <c r="C272" s="103" t="n">
        <v>131</v>
      </c>
      <c r="D272" s="103" t="n">
        <v>16</v>
      </c>
      <c r="E272" s="103" t="n">
        <v>127</v>
      </c>
      <c r="F272" s="103" t="n">
        <v>15</v>
      </c>
      <c r="G272" s="103" t="n">
        <v>4</v>
      </c>
      <c r="H272" s="103" t="n">
        <v>1</v>
      </c>
      <c r="I272" s="83"/>
      <c r="J272" s="136"/>
    </row>
    <row r="273" s="81" customFormat="true" ht="12" hidden="false" customHeight="true" outlineLevel="0" collapsed="false">
      <c r="A273" s="148" t="s">
        <v>101</v>
      </c>
      <c r="B273" s="84"/>
      <c r="C273" s="103"/>
      <c r="D273" s="103"/>
      <c r="E273" s="103"/>
      <c r="F273" s="103"/>
      <c r="G273" s="103"/>
      <c r="H273" s="103"/>
      <c r="I273" s="137"/>
    </row>
    <row r="274" s="81" customFormat="true" ht="12" hidden="false" customHeight="true" outlineLevel="0" collapsed="false">
      <c r="A274" s="148" t="s">
        <v>140</v>
      </c>
      <c r="B274" s="84" t="s">
        <v>134</v>
      </c>
      <c r="C274" s="103" t="n">
        <v>230</v>
      </c>
      <c r="D274" s="103" t="n">
        <v>20</v>
      </c>
      <c r="E274" s="103" t="n">
        <v>230</v>
      </c>
      <c r="F274" s="103" t="n">
        <v>20</v>
      </c>
      <c r="G274" s="103" t="n">
        <v>0</v>
      </c>
      <c r="H274" s="103" t="n">
        <v>0</v>
      </c>
      <c r="I274" s="137"/>
    </row>
    <row r="275" s="81" customFormat="true" ht="12" hidden="false" customHeight="true" outlineLevel="0" collapsed="false">
      <c r="A275" s="129"/>
      <c r="B275" s="84" t="s">
        <v>136</v>
      </c>
      <c r="C275" s="103" t="n">
        <v>110</v>
      </c>
      <c r="D275" s="103" t="n">
        <v>13</v>
      </c>
      <c r="E275" s="103" t="n">
        <v>110</v>
      </c>
      <c r="F275" s="103" t="n">
        <v>13</v>
      </c>
      <c r="G275" s="103" t="n">
        <v>0</v>
      </c>
      <c r="H275" s="103" t="n">
        <v>0</v>
      </c>
      <c r="I275" s="137"/>
    </row>
    <row r="276" s="81" customFormat="true" ht="12" hidden="false" customHeight="true" outlineLevel="0" collapsed="false">
      <c r="A276" s="148" t="s">
        <v>141</v>
      </c>
      <c r="B276" s="84" t="s">
        <v>134</v>
      </c>
      <c r="C276" s="103" t="n">
        <v>7</v>
      </c>
      <c r="D276" s="103" t="n">
        <v>1</v>
      </c>
      <c r="E276" s="103" t="n">
        <v>0</v>
      </c>
      <c r="F276" s="103" t="n">
        <v>0</v>
      </c>
      <c r="G276" s="103" t="n">
        <v>7</v>
      </c>
      <c r="H276" s="103" t="n">
        <v>1</v>
      </c>
      <c r="I276" s="137"/>
    </row>
    <row r="277" s="81" customFormat="true" ht="12" hidden="false" customHeight="true" outlineLevel="0" collapsed="false">
      <c r="A277" s="84"/>
      <c r="B277" s="84" t="s">
        <v>136</v>
      </c>
      <c r="C277" s="103" t="n">
        <v>4</v>
      </c>
      <c r="D277" s="103" t="n">
        <v>1</v>
      </c>
      <c r="E277" s="103" t="n">
        <v>0</v>
      </c>
      <c r="F277" s="103" t="n">
        <v>0</v>
      </c>
      <c r="G277" s="103" t="n">
        <v>4</v>
      </c>
      <c r="H277" s="103" t="n">
        <v>1</v>
      </c>
      <c r="I277" s="137"/>
    </row>
    <row r="278" s="81" customFormat="true" ht="12" hidden="false" customHeight="true" outlineLevel="0" collapsed="false">
      <c r="A278" s="83" t="s">
        <v>251</v>
      </c>
      <c r="B278" s="84" t="s">
        <v>134</v>
      </c>
      <c r="C278" s="103" t="n">
        <v>16</v>
      </c>
      <c r="D278" s="103" t="n">
        <v>7</v>
      </c>
      <c r="E278" s="103" t="n">
        <v>16</v>
      </c>
      <c r="F278" s="103" t="n">
        <v>7</v>
      </c>
      <c r="G278" s="103" t="n">
        <v>0</v>
      </c>
      <c r="H278" s="103" t="n">
        <v>0</v>
      </c>
    </row>
    <row r="279" s="81" customFormat="true" ht="12" hidden="false" customHeight="true" outlineLevel="0" collapsed="false">
      <c r="A279" s="83"/>
      <c r="B279" s="84" t="s">
        <v>136</v>
      </c>
      <c r="C279" s="103" t="n">
        <v>7</v>
      </c>
      <c r="D279" s="103" t="n">
        <v>3</v>
      </c>
      <c r="E279" s="103" t="n">
        <v>7</v>
      </c>
      <c r="F279" s="103" t="n">
        <v>3</v>
      </c>
      <c r="G279" s="103" t="n">
        <v>0</v>
      </c>
      <c r="H279" s="103" t="n">
        <v>0</v>
      </c>
    </row>
    <row r="280" s="81" customFormat="true" ht="12" hidden="false" customHeight="true" outlineLevel="0" collapsed="false">
      <c r="A280" s="91" t="s">
        <v>202</v>
      </c>
      <c r="B280" s="84" t="s">
        <v>134</v>
      </c>
      <c r="C280" s="103" t="n">
        <v>16</v>
      </c>
      <c r="D280" s="103" t="n">
        <v>7</v>
      </c>
      <c r="E280" s="103" t="n">
        <v>16</v>
      </c>
      <c r="F280" s="103" t="n">
        <v>7</v>
      </c>
      <c r="G280" s="103" t="n">
        <v>0</v>
      </c>
      <c r="H280" s="103" t="n">
        <v>0</v>
      </c>
      <c r="I280" s="149"/>
      <c r="J280" s="136"/>
    </row>
    <row r="281" s="81" customFormat="true" ht="12" hidden="false" customHeight="true" outlineLevel="0" collapsed="false">
      <c r="A281" s="83"/>
      <c r="B281" s="84" t="s">
        <v>136</v>
      </c>
      <c r="C281" s="103" t="n">
        <v>7</v>
      </c>
      <c r="D281" s="103" t="n">
        <v>3</v>
      </c>
      <c r="E281" s="103" t="n">
        <v>7</v>
      </c>
      <c r="F281" s="103" t="n">
        <v>3</v>
      </c>
      <c r="G281" s="103" t="n">
        <v>0</v>
      </c>
      <c r="H281" s="103" t="n">
        <v>0</v>
      </c>
      <c r="I281" s="83"/>
      <c r="J281" s="136"/>
    </row>
    <row r="282" s="81" customFormat="true" ht="12" hidden="false" customHeight="true" outlineLevel="0" collapsed="false">
      <c r="A282" s="148" t="s">
        <v>101</v>
      </c>
      <c r="B282" s="84"/>
      <c r="C282" s="103"/>
      <c r="D282" s="103"/>
      <c r="E282" s="103"/>
      <c r="F282" s="103"/>
      <c r="G282" s="103"/>
      <c r="H282" s="103"/>
      <c r="I282" s="137"/>
    </row>
    <row r="283" s="81" customFormat="true" ht="12" hidden="false" customHeight="true" outlineLevel="0" collapsed="false">
      <c r="A283" s="148" t="s">
        <v>140</v>
      </c>
      <c r="B283" s="84" t="s">
        <v>134</v>
      </c>
      <c r="C283" s="103" t="n">
        <v>16</v>
      </c>
      <c r="D283" s="103" t="n">
        <v>7</v>
      </c>
      <c r="E283" s="103" t="n">
        <v>16</v>
      </c>
      <c r="F283" s="103" t="n">
        <v>7</v>
      </c>
      <c r="G283" s="103" t="n">
        <v>0</v>
      </c>
      <c r="H283" s="103" t="n">
        <v>0</v>
      </c>
      <c r="I283" s="137"/>
    </row>
    <row r="284" s="81" customFormat="true" ht="12" hidden="false" customHeight="true" outlineLevel="0" collapsed="false">
      <c r="A284" s="129"/>
      <c r="B284" s="84" t="s">
        <v>136</v>
      </c>
      <c r="C284" s="103" t="n">
        <v>7</v>
      </c>
      <c r="D284" s="103" t="n">
        <v>3</v>
      </c>
      <c r="E284" s="103" t="n">
        <v>7</v>
      </c>
      <c r="F284" s="103" t="n">
        <v>3</v>
      </c>
      <c r="G284" s="103" t="n">
        <v>0</v>
      </c>
      <c r="H284" s="103" t="n">
        <v>0</v>
      </c>
      <c r="I284" s="137"/>
    </row>
    <row r="285" s="81" customFormat="true" ht="12" hidden="false" customHeight="true" outlineLevel="0" collapsed="false">
      <c r="A285" s="83" t="s">
        <v>252</v>
      </c>
      <c r="B285" s="84" t="s">
        <v>134</v>
      </c>
      <c r="C285" s="103" t="n">
        <v>34</v>
      </c>
      <c r="D285" s="103" t="n">
        <v>5</v>
      </c>
      <c r="E285" s="103" t="n">
        <v>34</v>
      </c>
      <c r="F285" s="103" t="n">
        <v>5</v>
      </c>
      <c r="G285" s="103" t="n">
        <v>0</v>
      </c>
      <c r="H285" s="103" t="n">
        <v>0</v>
      </c>
      <c r="I285" s="83"/>
      <c r="J285" s="136"/>
    </row>
    <row r="286" s="81" customFormat="true" ht="12" hidden="false" customHeight="true" outlineLevel="0" collapsed="false">
      <c r="A286" s="83"/>
      <c r="B286" s="84" t="s">
        <v>136</v>
      </c>
      <c r="C286" s="103" t="n">
        <v>22</v>
      </c>
      <c r="D286" s="103" t="n">
        <v>4</v>
      </c>
      <c r="E286" s="103" t="n">
        <v>22</v>
      </c>
      <c r="F286" s="103" t="n">
        <v>4</v>
      </c>
      <c r="G286" s="103" t="n">
        <v>0</v>
      </c>
      <c r="H286" s="103" t="n">
        <v>0</v>
      </c>
      <c r="I286" s="83"/>
      <c r="J286" s="136"/>
    </row>
    <row r="287" s="81" customFormat="true" ht="12" hidden="false" customHeight="true" outlineLevel="0" collapsed="false">
      <c r="A287" s="91" t="s">
        <v>202</v>
      </c>
      <c r="B287" s="84" t="s">
        <v>134</v>
      </c>
      <c r="C287" s="103" t="n">
        <v>34</v>
      </c>
      <c r="D287" s="103" t="n">
        <v>5</v>
      </c>
      <c r="E287" s="103" t="n">
        <v>34</v>
      </c>
      <c r="F287" s="103" t="n">
        <v>5</v>
      </c>
      <c r="G287" s="103" t="n">
        <v>0</v>
      </c>
      <c r="H287" s="103" t="n">
        <v>0</v>
      </c>
      <c r="I287" s="149"/>
      <c r="J287" s="136"/>
    </row>
    <row r="288" s="81" customFormat="true" ht="12" hidden="false" customHeight="true" outlineLevel="0" collapsed="false">
      <c r="A288" s="83"/>
      <c r="B288" s="84" t="s">
        <v>136</v>
      </c>
      <c r="C288" s="103" t="n">
        <v>22</v>
      </c>
      <c r="D288" s="103" t="n">
        <v>4</v>
      </c>
      <c r="E288" s="103" t="n">
        <v>22</v>
      </c>
      <c r="F288" s="103" t="n">
        <v>4</v>
      </c>
      <c r="G288" s="103" t="n">
        <v>0</v>
      </c>
      <c r="H288" s="103" t="n">
        <v>0</v>
      </c>
      <c r="I288" s="83"/>
      <c r="J288" s="136"/>
    </row>
    <row r="289" s="81" customFormat="true" ht="12" hidden="false" customHeight="true" outlineLevel="0" collapsed="false">
      <c r="A289" s="148" t="s">
        <v>101</v>
      </c>
      <c r="B289" s="84"/>
      <c r="C289" s="103"/>
      <c r="D289" s="103"/>
      <c r="E289" s="103"/>
      <c r="F289" s="103"/>
      <c r="G289" s="103"/>
      <c r="H289" s="103"/>
      <c r="I289" s="137"/>
    </row>
    <row r="290" s="81" customFormat="true" ht="12" hidden="false" customHeight="true" outlineLevel="0" collapsed="false">
      <c r="A290" s="148" t="s">
        <v>140</v>
      </c>
      <c r="B290" s="84" t="s">
        <v>134</v>
      </c>
      <c r="C290" s="103" t="n">
        <v>34</v>
      </c>
      <c r="D290" s="103" t="n">
        <v>5</v>
      </c>
      <c r="E290" s="103" t="n">
        <v>34</v>
      </c>
      <c r="F290" s="103" t="n">
        <v>5</v>
      </c>
      <c r="G290" s="103" t="n">
        <v>0</v>
      </c>
      <c r="H290" s="103" t="n">
        <v>0</v>
      </c>
      <c r="I290" s="137"/>
    </row>
    <row r="291" s="81" customFormat="true" ht="12" hidden="false" customHeight="true" outlineLevel="0" collapsed="false">
      <c r="A291" s="129"/>
      <c r="B291" s="84" t="s">
        <v>136</v>
      </c>
      <c r="C291" s="103" t="n">
        <v>22</v>
      </c>
      <c r="D291" s="103" t="n">
        <v>4</v>
      </c>
      <c r="E291" s="103" t="n">
        <v>22</v>
      </c>
      <c r="F291" s="103" t="n">
        <v>4</v>
      </c>
      <c r="G291" s="103" t="n">
        <v>0</v>
      </c>
      <c r="H291" s="103" t="n">
        <v>0</v>
      </c>
      <c r="I291" s="137"/>
    </row>
    <row r="292" s="81" customFormat="true" ht="12" hidden="false" customHeight="true" outlineLevel="0" collapsed="false">
      <c r="A292" s="91" t="s">
        <v>253</v>
      </c>
      <c r="B292" s="84" t="s">
        <v>134</v>
      </c>
      <c r="C292" s="103" t="n">
        <v>7105</v>
      </c>
      <c r="D292" s="103" t="n">
        <v>654</v>
      </c>
      <c r="E292" s="103" t="n">
        <v>6243</v>
      </c>
      <c r="F292" s="103" t="n">
        <v>448</v>
      </c>
      <c r="G292" s="103" t="n">
        <v>862</v>
      </c>
      <c r="H292" s="103" t="n">
        <v>206</v>
      </c>
    </row>
    <row r="293" s="81" customFormat="true" ht="12" hidden="false" customHeight="true" outlineLevel="0" collapsed="false">
      <c r="A293" s="83"/>
      <c r="B293" s="84" t="s">
        <v>136</v>
      </c>
      <c r="C293" s="103" t="n">
        <v>3234</v>
      </c>
      <c r="D293" s="103" t="n">
        <v>324</v>
      </c>
      <c r="E293" s="103" t="n">
        <v>2801</v>
      </c>
      <c r="F293" s="103" t="n">
        <v>211</v>
      </c>
      <c r="G293" s="103" t="n">
        <v>433</v>
      </c>
      <c r="H293" s="103" t="n">
        <v>113</v>
      </c>
    </row>
    <row r="294" s="81" customFormat="true" ht="12" hidden="false" customHeight="true" outlineLevel="0" collapsed="false">
      <c r="A294" s="91" t="s">
        <v>202</v>
      </c>
      <c r="B294" s="84" t="s">
        <v>134</v>
      </c>
      <c r="C294" s="103" t="n">
        <v>7104</v>
      </c>
      <c r="D294" s="103" t="n">
        <v>654</v>
      </c>
      <c r="E294" s="103" t="n">
        <v>6243</v>
      </c>
      <c r="F294" s="103" t="n">
        <v>448</v>
      </c>
      <c r="G294" s="103" t="n">
        <v>861</v>
      </c>
      <c r="H294" s="103" t="n">
        <v>206</v>
      </c>
      <c r="I294" s="83"/>
      <c r="J294" s="136"/>
    </row>
    <row r="295" s="81" customFormat="true" ht="12" hidden="false" customHeight="true" outlineLevel="0" collapsed="false">
      <c r="A295" s="83"/>
      <c r="B295" s="84" t="s">
        <v>136</v>
      </c>
      <c r="C295" s="103" t="n">
        <v>3233</v>
      </c>
      <c r="D295" s="103" t="n">
        <v>324</v>
      </c>
      <c r="E295" s="103" t="n">
        <v>2801</v>
      </c>
      <c r="F295" s="103" t="n">
        <v>211</v>
      </c>
      <c r="G295" s="103" t="n">
        <v>432</v>
      </c>
      <c r="H295" s="103" t="n">
        <v>113</v>
      </c>
      <c r="I295" s="83"/>
      <c r="J295" s="136"/>
    </row>
    <row r="296" s="81" customFormat="true" ht="12" hidden="false" customHeight="true" outlineLevel="0" collapsed="false">
      <c r="A296" s="148" t="s">
        <v>101</v>
      </c>
      <c r="B296" s="84"/>
      <c r="C296" s="103"/>
      <c r="D296" s="103"/>
      <c r="E296" s="103"/>
      <c r="F296" s="103"/>
      <c r="G296" s="103"/>
      <c r="H296" s="103"/>
      <c r="I296" s="137"/>
    </row>
    <row r="297" s="81" customFormat="true" ht="12" hidden="false" customHeight="true" outlineLevel="0" collapsed="false">
      <c r="A297" s="148" t="s">
        <v>140</v>
      </c>
      <c r="B297" s="84" t="s">
        <v>134</v>
      </c>
      <c r="C297" s="103" t="n">
        <v>3101</v>
      </c>
      <c r="D297" s="103" t="n">
        <v>180</v>
      </c>
      <c r="E297" s="103" t="n">
        <v>3020</v>
      </c>
      <c r="F297" s="103" t="n">
        <v>176</v>
      </c>
      <c r="G297" s="103" t="n">
        <v>81</v>
      </c>
      <c r="H297" s="103" t="n">
        <v>4</v>
      </c>
      <c r="I297" s="137"/>
    </row>
    <row r="298" s="81" customFormat="true" ht="12" hidden="false" customHeight="true" outlineLevel="0" collapsed="false">
      <c r="A298" s="129"/>
      <c r="B298" s="84" t="s">
        <v>136</v>
      </c>
      <c r="C298" s="103" t="n">
        <v>1525</v>
      </c>
      <c r="D298" s="103" t="n">
        <v>100</v>
      </c>
      <c r="E298" s="103" t="n">
        <v>1476</v>
      </c>
      <c r="F298" s="103" t="n">
        <v>96</v>
      </c>
      <c r="G298" s="103" t="n">
        <v>49</v>
      </c>
      <c r="H298" s="103" t="n">
        <v>4</v>
      </c>
      <c r="I298" s="137"/>
    </row>
    <row r="299" s="81" customFormat="true" ht="12" hidden="false" customHeight="true" outlineLevel="0" collapsed="false">
      <c r="A299" s="148" t="s">
        <v>141</v>
      </c>
      <c r="B299" s="84" t="s">
        <v>134</v>
      </c>
      <c r="C299" s="103" t="n">
        <v>899</v>
      </c>
      <c r="D299" s="103" t="n">
        <v>209</v>
      </c>
      <c r="E299" s="103" t="n">
        <v>158</v>
      </c>
      <c r="F299" s="103" t="n">
        <v>9</v>
      </c>
      <c r="G299" s="103" t="n">
        <v>741</v>
      </c>
      <c r="H299" s="103" t="n">
        <v>200</v>
      </c>
      <c r="I299" s="137"/>
    </row>
    <row r="300" s="81" customFormat="true" ht="12" hidden="false" customHeight="true" outlineLevel="0" collapsed="false">
      <c r="A300" s="84"/>
      <c r="B300" s="84" t="s">
        <v>136</v>
      </c>
      <c r="C300" s="103" t="n">
        <v>394</v>
      </c>
      <c r="D300" s="103" t="n">
        <v>114</v>
      </c>
      <c r="E300" s="103" t="n">
        <v>36</v>
      </c>
      <c r="F300" s="103" t="n">
        <v>6</v>
      </c>
      <c r="G300" s="103" t="n">
        <v>358</v>
      </c>
      <c r="H300" s="103" t="n">
        <v>108</v>
      </c>
      <c r="I300" s="137"/>
    </row>
    <row r="301" s="81" customFormat="true" ht="12" hidden="false" customHeight="true" outlineLevel="0" collapsed="false">
      <c r="A301" s="83" t="s">
        <v>180</v>
      </c>
      <c r="B301" s="84" t="s">
        <v>134</v>
      </c>
      <c r="C301" s="103" t="n">
        <v>1</v>
      </c>
      <c r="D301" s="103" t="n">
        <v>0</v>
      </c>
      <c r="E301" s="103" t="n">
        <v>0</v>
      </c>
      <c r="F301" s="103" t="n">
        <v>0</v>
      </c>
      <c r="G301" s="103" t="n">
        <v>1</v>
      </c>
      <c r="H301" s="103" t="n">
        <v>0</v>
      </c>
    </row>
    <row r="302" s="81" customFormat="true" ht="12" hidden="false" customHeight="true" outlineLevel="0" collapsed="false">
      <c r="A302" s="136"/>
      <c r="B302" s="84" t="s">
        <v>136</v>
      </c>
      <c r="C302" s="103" t="n">
        <v>1</v>
      </c>
      <c r="D302" s="103" t="n">
        <v>0</v>
      </c>
      <c r="E302" s="103" t="n">
        <v>0</v>
      </c>
      <c r="F302" s="103" t="n">
        <v>0</v>
      </c>
      <c r="G302" s="103" t="n">
        <v>1</v>
      </c>
      <c r="H302" s="103" t="n">
        <v>0</v>
      </c>
    </row>
    <row r="303" s="81" customFormat="true" ht="12" hidden="false" customHeight="true" outlineLevel="0" collapsed="false">
      <c r="A303" s="136"/>
      <c r="B303" s="84"/>
      <c r="C303" s="103"/>
      <c r="D303" s="103"/>
      <c r="E303" s="103"/>
      <c r="F303" s="103"/>
      <c r="G303" s="103"/>
      <c r="H303" s="103"/>
    </row>
    <row r="304" s="81" customFormat="true" ht="12" hidden="false" customHeight="true" outlineLevel="0" collapsed="false">
      <c r="A304" s="83"/>
      <c r="B304" s="84"/>
      <c r="C304" s="84" t="s">
        <v>203</v>
      </c>
      <c r="D304" s="84"/>
      <c r="E304" s="84"/>
      <c r="F304" s="84"/>
      <c r="G304" s="84"/>
      <c r="H304" s="84"/>
      <c r="I304" s="83"/>
      <c r="J304" s="136"/>
    </row>
    <row r="305" s="81" customFormat="true" ht="12" hidden="false" customHeight="true" outlineLevel="0" collapsed="false">
      <c r="A305" s="91" t="s">
        <v>254</v>
      </c>
      <c r="B305" s="84" t="s">
        <v>134</v>
      </c>
      <c r="C305" s="103" t="n">
        <v>93</v>
      </c>
      <c r="D305" s="103" t="n">
        <v>3</v>
      </c>
      <c r="E305" s="103" t="n">
        <v>91</v>
      </c>
      <c r="F305" s="103" t="n">
        <v>3</v>
      </c>
      <c r="G305" s="103" t="n">
        <v>2</v>
      </c>
      <c r="H305" s="103" t="n">
        <v>0</v>
      </c>
    </row>
    <row r="306" s="81" customFormat="true" ht="12" hidden="false" customHeight="true" outlineLevel="0" collapsed="false">
      <c r="A306" s="83" t="s">
        <v>255</v>
      </c>
      <c r="B306" s="84" t="s">
        <v>136</v>
      </c>
      <c r="C306" s="103" t="n">
        <v>62</v>
      </c>
      <c r="D306" s="103" t="n">
        <v>3</v>
      </c>
      <c r="E306" s="103" t="n">
        <v>61</v>
      </c>
      <c r="F306" s="103" t="n">
        <v>3</v>
      </c>
      <c r="G306" s="103" t="n">
        <v>1</v>
      </c>
      <c r="H306" s="103" t="n">
        <v>0</v>
      </c>
    </row>
    <row r="307" s="81" customFormat="true" ht="12" hidden="false" customHeight="true" outlineLevel="0" collapsed="false">
      <c r="A307" s="91" t="s">
        <v>202</v>
      </c>
      <c r="B307" s="84" t="s">
        <v>134</v>
      </c>
      <c r="C307" s="103" t="n">
        <v>93</v>
      </c>
      <c r="D307" s="103" t="n">
        <v>3</v>
      </c>
      <c r="E307" s="103" t="n">
        <v>91</v>
      </c>
      <c r="F307" s="103" t="n">
        <v>3</v>
      </c>
      <c r="G307" s="103" t="n">
        <v>2</v>
      </c>
      <c r="H307" s="103" t="n">
        <v>0</v>
      </c>
      <c r="I307" s="83"/>
      <c r="J307" s="136"/>
    </row>
    <row r="308" s="81" customFormat="true" ht="12" hidden="false" customHeight="true" outlineLevel="0" collapsed="false">
      <c r="B308" s="84" t="s">
        <v>136</v>
      </c>
      <c r="C308" s="103" t="n">
        <v>62</v>
      </c>
      <c r="D308" s="103" t="n">
        <v>3</v>
      </c>
      <c r="E308" s="103" t="n">
        <v>61</v>
      </c>
      <c r="F308" s="103" t="n">
        <v>3</v>
      </c>
      <c r="G308" s="103" t="n">
        <v>1</v>
      </c>
      <c r="H308" s="103" t="n">
        <v>0</v>
      </c>
      <c r="I308" s="83"/>
      <c r="J308" s="136"/>
    </row>
    <row r="309" s="81" customFormat="true" ht="12" hidden="false" customHeight="true" outlineLevel="0" collapsed="false">
      <c r="A309" s="148" t="s">
        <v>101</v>
      </c>
      <c r="B309" s="84"/>
      <c r="C309" s="103"/>
      <c r="D309" s="103"/>
      <c r="E309" s="103"/>
      <c r="F309" s="103"/>
      <c r="G309" s="103"/>
      <c r="H309" s="103"/>
      <c r="I309" s="137"/>
    </row>
    <row r="310" s="81" customFormat="true" ht="12" hidden="false" customHeight="true" outlineLevel="0" collapsed="false">
      <c r="A310" s="148" t="s">
        <v>141</v>
      </c>
      <c r="B310" s="84" t="s">
        <v>134</v>
      </c>
      <c r="C310" s="103" t="n">
        <v>3</v>
      </c>
      <c r="D310" s="103" t="n">
        <v>0</v>
      </c>
      <c r="E310" s="103" t="n">
        <v>1</v>
      </c>
      <c r="F310" s="103" t="n">
        <v>0</v>
      </c>
      <c r="G310" s="103" t="n">
        <v>2</v>
      </c>
      <c r="H310" s="103" t="n">
        <v>0</v>
      </c>
      <c r="I310" s="137"/>
    </row>
    <row r="311" s="81" customFormat="true" ht="12" hidden="false" customHeight="true" outlineLevel="0" collapsed="false">
      <c r="A311" s="84"/>
      <c r="B311" s="84" t="s">
        <v>136</v>
      </c>
      <c r="C311" s="103" t="n">
        <v>2</v>
      </c>
      <c r="D311" s="103" t="n">
        <v>0</v>
      </c>
      <c r="E311" s="103" t="n">
        <v>1</v>
      </c>
      <c r="F311" s="103" t="n">
        <v>0</v>
      </c>
      <c r="G311" s="103" t="n">
        <v>1</v>
      </c>
      <c r="H311" s="103" t="n">
        <v>0</v>
      </c>
      <c r="I311" s="137"/>
    </row>
    <row r="312" s="81" customFormat="true" ht="12" hidden="false" customHeight="true" outlineLevel="0" collapsed="false">
      <c r="A312" s="91" t="s">
        <v>256</v>
      </c>
      <c r="B312" s="98"/>
      <c r="C312" s="103"/>
      <c r="D312" s="103"/>
      <c r="E312" s="103"/>
      <c r="F312" s="103"/>
      <c r="G312" s="103"/>
      <c r="H312" s="103"/>
    </row>
    <row r="313" s="81" customFormat="true" ht="12" hidden="false" customHeight="true" outlineLevel="0" collapsed="false">
      <c r="A313" s="83" t="s">
        <v>257</v>
      </c>
      <c r="B313" s="84"/>
      <c r="C313" s="103"/>
      <c r="D313" s="103"/>
      <c r="E313" s="103"/>
      <c r="F313" s="103"/>
      <c r="G313" s="103"/>
      <c r="H313" s="103"/>
    </row>
    <row r="314" s="81" customFormat="true" ht="12" hidden="false" customHeight="true" outlineLevel="0" collapsed="false">
      <c r="A314" s="91" t="s">
        <v>258</v>
      </c>
      <c r="B314" s="84" t="s">
        <v>134</v>
      </c>
      <c r="C314" s="103" t="n">
        <v>106</v>
      </c>
      <c r="D314" s="103" t="n">
        <v>0</v>
      </c>
      <c r="E314" s="103" t="n">
        <v>106</v>
      </c>
      <c r="F314" s="103" t="n">
        <v>0</v>
      </c>
      <c r="G314" s="103" t="n">
        <v>0</v>
      </c>
      <c r="H314" s="103" t="n">
        <v>0</v>
      </c>
    </row>
    <row r="315" s="81" customFormat="true" ht="12" hidden="false" customHeight="true" outlineLevel="0" collapsed="false">
      <c r="A315" s="83"/>
      <c r="B315" s="84" t="s">
        <v>136</v>
      </c>
      <c r="C315" s="103" t="n">
        <v>60</v>
      </c>
      <c r="D315" s="103" t="n">
        <v>0</v>
      </c>
      <c r="E315" s="103" t="n">
        <v>60</v>
      </c>
      <c r="F315" s="103" t="n">
        <v>0</v>
      </c>
      <c r="G315" s="103" t="n">
        <v>0</v>
      </c>
      <c r="H315" s="103" t="n">
        <v>0</v>
      </c>
    </row>
    <row r="316" s="81" customFormat="true" ht="12" hidden="false" customHeight="true" outlineLevel="0" collapsed="false">
      <c r="A316" s="91" t="s">
        <v>202</v>
      </c>
      <c r="B316" s="84" t="s">
        <v>134</v>
      </c>
      <c r="C316" s="103" t="n">
        <v>106</v>
      </c>
      <c r="D316" s="103" t="n">
        <v>0</v>
      </c>
      <c r="E316" s="103" t="n">
        <v>106</v>
      </c>
      <c r="F316" s="103" t="n">
        <v>0</v>
      </c>
      <c r="G316" s="103" t="n">
        <v>0</v>
      </c>
      <c r="H316" s="103" t="n">
        <v>0</v>
      </c>
      <c r="I316" s="83"/>
      <c r="J316" s="136"/>
    </row>
    <row r="317" s="81" customFormat="true" ht="12" hidden="false" customHeight="true" outlineLevel="0" collapsed="false">
      <c r="B317" s="84" t="s">
        <v>136</v>
      </c>
      <c r="C317" s="103" t="n">
        <v>60</v>
      </c>
      <c r="D317" s="103" t="n">
        <v>0</v>
      </c>
      <c r="E317" s="103" t="n">
        <v>60</v>
      </c>
      <c r="F317" s="103" t="n">
        <v>0</v>
      </c>
      <c r="G317" s="103" t="n">
        <v>0</v>
      </c>
      <c r="H317" s="103" t="n">
        <v>0</v>
      </c>
      <c r="I317" s="83"/>
      <c r="J317" s="136"/>
    </row>
    <row r="318" s="81" customFormat="true" ht="12" hidden="false" customHeight="true" outlineLevel="0" collapsed="false">
      <c r="A318" s="83" t="s">
        <v>259</v>
      </c>
      <c r="B318" s="84" t="s">
        <v>134</v>
      </c>
      <c r="C318" s="103" t="n">
        <v>34</v>
      </c>
      <c r="D318" s="103" t="n">
        <v>0</v>
      </c>
      <c r="E318" s="103" t="n">
        <v>34</v>
      </c>
      <c r="F318" s="103" t="n">
        <v>0</v>
      </c>
      <c r="G318" s="103" t="n">
        <v>0</v>
      </c>
      <c r="H318" s="103" t="n">
        <v>0</v>
      </c>
      <c r="I318" s="137"/>
      <c r="J318" s="136"/>
    </row>
    <row r="319" s="81" customFormat="true" ht="12" hidden="false" customHeight="true" outlineLevel="0" collapsed="false">
      <c r="A319" s="83" t="s">
        <v>260</v>
      </c>
      <c r="B319" s="84" t="s">
        <v>136</v>
      </c>
      <c r="C319" s="103" t="n">
        <v>18</v>
      </c>
      <c r="D319" s="103" t="n">
        <v>0</v>
      </c>
      <c r="E319" s="103" t="n">
        <v>18</v>
      </c>
      <c r="F319" s="103" t="n">
        <v>0</v>
      </c>
      <c r="G319" s="103" t="n">
        <v>0</v>
      </c>
      <c r="H319" s="103" t="n">
        <v>0</v>
      </c>
      <c r="I319" s="11"/>
    </row>
    <row r="320" s="81" customFormat="true" ht="12" hidden="false" customHeight="true" outlineLevel="0" collapsed="false">
      <c r="A320" s="91" t="s">
        <v>202</v>
      </c>
      <c r="B320" s="84" t="s">
        <v>134</v>
      </c>
      <c r="C320" s="103" t="n">
        <v>34</v>
      </c>
      <c r="D320" s="103" t="n">
        <v>0</v>
      </c>
      <c r="E320" s="103" t="n">
        <v>34</v>
      </c>
      <c r="F320" s="103" t="n">
        <v>0</v>
      </c>
      <c r="G320" s="103" t="n">
        <v>0</v>
      </c>
      <c r="H320" s="103" t="n">
        <v>0</v>
      </c>
      <c r="I320" s="11"/>
    </row>
    <row r="321" s="81" customFormat="true" ht="12" hidden="false" customHeight="true" outlineLevel="0" collapsed="false">
      <c r="A321" s="91"/>
      <c r="B321" s="84" t="s">
        <v>136</v>
      </c>
      <c r="C321" s="103" t="n">
        <v>18</v>
      </c>
      <c r="D321" s="103" t="n">
        <v>0</v>
      </c>
      <c r="E321" s="103" t="n">
        <v>18</v>
      </c>
      <c r="F321" s="103" t="n">
        <v>0</v>
      </c>
      <c r="G321" s="103" t="n">
        <v>0</v>
      </c>
      <c r="H321" s="103" t="n">
        <v>0</v>
      </c>
      <c r="I321" s="11"/>
    </row>
    <row r="322" s="81" customFormat="true" ht="12" hidden="false" customHeight="true" outlineLevel="0" collapsed="false">
      <c r="A322" s="91" t="s">
        <v>261</v>
      </c>
      <c r="B322" s="84" t="s">
        <v>134</v>
      </c>
      <c r="C322" s="103" t="n">
        <v>233</v>
      </c>
      <c r="D322" s="103" t="n">
        <v>3</v>
      </c>
      <c r="E322" s="103" t="n">
        <v>231</v>
      </c>
      <c r="F322" s="103" t="n">
        <v>3</v>
      </c>
      <c r="G322" s="103" t="n">
        <v>2</v>
      </c>
      <c r="H322" s="103" t="n">
        <v>0</v>
      </c>
      <c r="I322" s="11"/>
    </row>
    <row r="323" s="81" customFormat="true" ht="12" hidden="false" customHeight="true" outlineLevel="0" collapsed="false">
      <c r="A323" s="83"/>
      <c r="B323" s="84" t="s">
        <v>136</v>
      </c>
      <c r="C323" s="103" t="n">
        <v>140</v>
      </c>
      <c r="D323" s="103" t="n">
        <v>3</v>
      </c>
      <c r="E323" s="103" t="n">
        <v>139</v>
      </c>
      <c r="F323" s="103" t="n">
        <v>3</v>
      </c>
      <c r="G323" s="103" t="n">
        <v>1</v>
      </c>
      <c r="H323" s="103" t="n">
        <v>0</v>
      </c>
      <c r="I323" s="11"/>
    </row>
    <row r="324" s="81" customFormat="true" ht="12" hidden="false" customHeight="true" outlineLevel="0" collapsed="false">
      <c r="A324" s="91" t="s">
        <v>202</v>
      </c>
      <c r="B324" s="84" t="s">
        <v>134</v>
      </c>
      <c r="C324" s="103" t="n">
        <v>233</v>
      </c>
      <c r="D324" s="103" t="n">
        <v>3</v>
      </c>
      <c r="E324" s="103" t="n">
        <v>231</v>
      </c>
      <c r="F324" s="103" t="n">
        <v>3</v>
      </c>
      <c r="G324" s="103" t="n">
        <v>2</v>
      </c>
      <c r="H324" s="103" t="n">
        <v>0</v>
      </c>
      <c r="I324" s="11"/>
    </row>
    <row r="325" s="81" customFormat="true" ht="12" hidden="false" customHeight="true" outlineLevel="0" collapsed="false">
      <c r="A325" s="83"/>
      <c r="B325" s="84" t="s">
        <v>136</v>
      </c>
      <c r="C325" s="103" t="n">
        <v>140</v>
      </c>
      <c r="D325" s="103" t="n">
        <v>3</v>
      </c>
      <c r="E325" s="103" t="n">
        <v>139</v>
      </c>
      <c r="F325" s="103" t="n">
        <v>3</v>
      </c>
      <c r="G325" s="103" t="n">
        <v>1</v>
      </c>
      <c r="H325" s="103" t="n">
        <v>0</v>
      </c>
      <c r="I325" s="11"/>
    </row>
    <row r="326" s="81" customFormat="true" ht="12" hidden="false" customHeight="true" outlineLevel="0" collapsed="false">
      <c r="A326" s="148" t="s">
        <v>101</v>
      </c>
      <c r="B326" s="84"/>
      <c r="C326" s="103"/>
      <c r="D326" s="103"/>
      <c r="E326" s="103"/>
      <c r="F326" s="103"/>
      <c r="G326" s="103"/>
      <c r="H326" s="103"/>
      <c r="I326" s="137"/>
    </row>
    <row r="327" s="81" customFormat="true" ht="12" hidden="false" customHeight="true" outlineLevel="0" collapsed="false">
      <c r="A327" s="148" t="s">
        <v>141</v>
      </c>
      <c r="B327" s="84" t="s">
        <v>134</v>
      </c>
      <c r="C327" s="103" t="n">
        <v>3</v>
      </c>
      <c r="D327" s="103" t="n">
        <v>0</v>
      </c>
      <c r="E327" s="103" t="n">
        <v>1</v>
      </c>
      <c r="F327" s="103" t="n">
        <v>0</v>
      </c>
      <c r="G327" s="103" t="n">
        <v>2</v>
      </c>
      <c r="H327" s="103" t="n">
        <v>0</v>
      </c>
      <c r="I327" s="137"/>
    </row>
    <row r="328" s="81" customFormat="true" ht="12" hidden="false" customHeight="true" outlineLevel="0" collapsed="false">
      <c r="A328" s="84"/>
      <c r="B328" s="84" t="s">
        <v>136</v>
      </c>
      <c r="C328" s="103" t="n">
        <v>2</v>
      </c>
      <c r="D328" s="103" t="n">
        <v>0</v>
      </c>
      <c r="E328" s="103" t="n">
        <v>1</v>
      </c>
      <c r="F328" s="103" t="n">
        <v>0</v>
      </c>
      <c r="G328" s="103" t="n">
        <v>1</v>
      </c>
      <c r="H328" s="103" t="n">
        <v>0</v>
      </c>
      <c r="I328" s="137"/>
    </row>
    <row r="329" s="81" customFormat="true" ht="12" hidden="false" customHeight="true" outlineLevel="0" collapsed="false">
      <c r="A329" s="84"/>
      <c r="B329" s="84"/>
      <c r="C329" s="103"/>
      <c r="D329" s="103"/>
      <c r="E329" s="103"/>
      <c r="F329" s="103"/>
      <c r="G329" s="103"/>
      <c r="H329" s="103"/>
      <c r="I329" s="137"/>
    </row>
    <row r="330" s="81" customFormat="true" ht="12" hidden="false" customHeight="true" outlineLevel="0" collapsed="false">
      <c r="A330" s="83"/>
      <c r="B330" s="84"/>
      <c r="C330" s="84" t="s">
        <v>204</v>
      </c>
      <c r="D330" s="84"/>
      <c r="E330" s="84"/>
      <c r="F330" s="84"/>
      <c r="G330" s="84"/>
      <c r="H330" s="84"/>
      <c r="I330" s="11"/>
    </row>
    <row r="331" s="81" customFormat="true" ht="12" hidden="false" customHeight="true" outlineLevel="0" collapsed="false">
      <c r="A331" s="91" t="s">
        <v>262</v>
      </c>
      <c r="B331" s="84" t="s">
        <v>134</v>
      </c>
      <c r="C331" s="103" t="n">
        <v>2</v>
      </c>
      <c r="D331" s="103" t="n">
        <v>0</v>
      </c>
      <c r="E331" s="103" t="n">
        <v>2</v>
      </c>
      <c r="F331" s="103" t="n">
        <v>0</v>
      </c>
      <c r="G331" s="103" t="n">
        <v>0</v>
      </c>
      <c r="H331" s="103" t="n">
        <v>0</v>
      </c>
      <c r="I331" s="11"/>
    </row>
    <row r="332" s="81" customFormat="true" ht="12" hidden="false" customHeight="true" outlineLevel="0" collapsed="false">
      <c r="A332" s="91"/>
      <c r="B332" s="84" t="s">
        <v>136</v>
      </c>
      <c r="C332" s="103" t="n">
        <v>1</v>
      </c>
      <c r="D332" s="103" t="n">
        <v>0</v>
      </c>
      <c r="E332" s="103" t="n">
        <v>1</v>
      </c>
      <c r="F332" s="103" t="n">
        <v>0</v>
      </c>
      <c r="G332" s="103" t="n">
        <v>0</v>
      </c>
      <c r="H332" s="103" t="n">
        <v>0</v>
      </c>
      <c r="I332" s="11"/>
    </row>
    <row r="333" s="81" customFormat="true" ht="12" hidden="false" customHeight="true" outlineLevel="0" collapsed="false">
      <c r="A333" s="127" t="s">
        <v>166</v>
      </c>
      <c r="B333" s="84" t="s">
        <v>134</v>
      </c>
      <c r="C333" s="103" t="n">
        <v>2</v>
      </c>
      <c r="D333" s="103" t="n">
        <v>0</v>
      </c>
      <c r="E333" s="103" t="n">
        <v>2</v>
      </c>
      <c r="F333" s="103" t="n">
        <v>0</v>
      </c>
      <c r="G333" s="103" t="n">
        <v>0</v>
      </c>
      <c r="H333" s="103" t="n">
        <v>0</v>
      </c>
      <c r="I333" s="11"/>
    </row>
    <row r="334" s="81" customFormat="true" ht="12" hidden="false" customHeight="true" outlineLevel="0" collapsed="false">
      <c r="A334" s="129" t="s">
        <v>218</v>
      </c>
      <c r="B334" s="84" t="s">
        <v>136</v>
      </c>
      <c r="C334" s="103" t="n">
        <v>1</v>
      </c>
      <c r="D334" s="103" t="n">
        <v>0</v>
      </c>
      <c r="E334" s="103" t="n">
        <v>1</v>
      </c>
      <c r="F334" s="103" t="n">
        <v>0</v>
      </c>
      <c r="G334" s="103" t="n">
        <v>0</v>
      </c>
      <c r="H334" s="103" t="n">
        <v>0</v>
      </c>
      <c r="I334" s="11"/>
    </row>
    <row r="335" s="81" customFormat="true" ht="12" hidden="false" customHeight="true" outlineLevel="0" collapsed="false">
      <c r="A335" s="91" t="s">
        <v>263</v>
      </c>
      <c r="B335" s="84" t="s">
        <v>134</v>
      </c>
      <c r="C335" s="103" t="n">
        <v>2</v>
      </c>
      <c r="D335" s="103" t="n">
        <v>0</v>
      </c>
      <c r="E335" s="103" t="n">
        <v>2</v>
      </c>
      <c r="F335" s="103" t="n">
        <v>0</v>
      </c>
      <c r="G335" s="103" t="n">
        <v>0</v>
      </c>
      <c r="H335" s="103" t="n">
        <v>0</v>
      </c>
      <c r="I335" s="11"/>
    </row>
    <row r="336" s="81" customFormat="true" ht="12" hidden="false" customHeight="true" outlineLevel="0" collapsed="false">
      <c r="A336" s="91"/>
      <c r="B336" s="84" t="s">
        <v>136</v>
      </c>
      <c r="C336" s="103" t="n">
        <v>1</v>
      </c>
      <c r="D336" s="103" t="n">
        <v>0</v>
      </c>
      <c r="E336" s="103" t="n">
        <v>1</v>
      </c>
      <c r="F336" s="103" t="n">
        <v>0</v>
      </c>
      <c r="G336" s="103" t="n">
        <v>0</v>
      </c>
      <c r="H336" s="103" t="n">
        <v>0</v>
      </c>
      <c r="I336" s="11"/>
    </row>
    <row r="337" s="81" customFormat="true" ht="12" hidden="false" customHeight="true" outlineLevel="0" collapsed="false">
      <c r="A337" s="127" t="s">
        <v>166</v>
      </c>
      <c r="B337" s="84" t="s">
        <v>134</v>
      </c>
      <c r="C337" s="103" t="n">
        <v>2</v>
      </c>
      <c r="D337" s="103" t="n">
        <v>0</v>
      </c>
      <c r="E337" s="103" t="n">
        <v>2</v>
      </c>
      <c r="F337" s="103" t="n">
        <v>0</v>
      </c>
      <c r="G337" s="103" t="n">
        <v>0</v>
      </c>
      <c r="H337" s="103" t="n">
        <v>0</v>
      </c>
      <c r="I337" s="11"/>
    </row>
    <row r="338" s="81" customFormat="true" ht="12" hidden="false" customHeight="true" outlineLevel="0" collapsed="false">
      <c r="A338" s="129" t="s">
        <v>167</v>
      </c>
      <c r="B338" s="84" t="s">
        <v>136</v>
      </c>
      <c r="C338" s="103" t="n">
        <v>1</v>
      </c>
      <c r="D338" s="103" t="n">
        <v>0</v>
      </c>
      <c r="E338" s="103" t="n">
        <v>1</v>
      </c>
      <c r="F338" s="103" t="n">
        <v>0</v>
      </c>
      <c r="G338" s="103" t="n">
        <v>0</v>
      </c>
      <c r="H338" s="103" t="n">
        <v>0</v>
      </c>
      <c r="I338" s="11"/>
    </row>
    <row r="339" s="81" customFormat="true" ht="12" hidden="false" customHeight="true" outlineLevel="0" collapsed="false">
      <c r="A339" s="129"/>
      <c r="B339" s="84"/>
      <c r="C339" s="103"/>
      <c r="D339" s="103"/>
      <c r="E339" s="103"/>
      <c r="F339" s="103"/>
      <c r="G339" s="103"/>
      <c r="H339" s="103"/>
      <c r="I339" s="11"/>
    </row>
    <row r="340" s="81" customFormat="true" ht="12" hidden="false" customHeight="true" outlineLevel="0" collapsed="false">
      <c r="A340" s="83"/>
      <c r="B340" s="84"/>
      <c r="C340" s="84" t="s">
        <v>205</v>
      </c>
      <c r="D340" s="84"/>
      <c r="E340" s="84"/>
      <c r="F340" s="84"/>
      <c r="G340" s="84"/>
      <c r="H340" s="84"/>
      <c r="I340" s="11"/>
    </row>
    <row r="341" s="81" customFormat="true" ht="12" hidden="false" customHeight="true" outlineLevel="0" collapsed="false">
      <c r="A341" s="91" t="s">
        <v>205</v>
      </c>
      <c r="B341" s="84" t="s">
        <v>134</v>
      </c>
      <c r="C341" s="103" t="n">
        <v>22979</v>
      </c>
      <c r="D341" s="103" t="n">
        <v>2983</v>
      </c>
      <c r="E341" s="103" t="n">
        <v>18462</v>
      </c>
      <c r="F341" s="103" t="n">
        <v>1975</v>
      </c>
      <c r="G341" s="103" t="n">
        <v>4517</v>
      </c>
      <c r="H341" s="103" t="n">
        <v>1008</v>
      </c>
      <c r="I341" s="11"/>
    </row>
    <row r="342" s="81" customFormat="true" ht="12" hidden="false" customHeight="true" outlineLevel="0" collapsed="false">
      <c r="A342" s="91"/>
      <c r="B342" s="84" t="s">
        <v>136</v>
      </c>
      <c r="C342" s="103" t="n">
        <v>12085</v>
      </c>
      <c r="D342" s="103" t="n">
        <v>1611</v>
      </c>
      <c r="E342" s="103" t="n">
        <v>9830</v>
      </c>
      <c r="F342" s="103" t="n">
        <v>1093</v>
      </c>
      <c r="G342" s="103" t="n">
        <v>2255</v>
      </c>
      <c r="H342" s="103" t="n">
        <v>518</v>
      </c>
      <c r="I342" s="11"/>
    </row>
    <row r="343" s="81" customFormat="true" ht="12" hidden="false" customHeight="true" outlineLevel="0" collapsed="false">
      <c r="A343" s="127" t="s">
        <v>166</v>
      </c>
      <c r="B343" s="84" t="s">
        <v>134</v>
      </c>
      <c r="C343" s="103" t="n">
        <v>11061</v>
      </c>
      <c r="D343" s="103" t="n">
        <v>1631</v>
      </c>
      <c r="E343" s="103" t="n">
        <v>9820</v>
      </c>
      <c r="F343" s="103" t="n">
        <v>1258</v>
      </c>
      <c r="G343" s="103" t="n">
        <v>1241</v>
      </c>
      <c r="H343" s="103" t="n">
        <v>373</v>
      </c>
    </row>
    <row r="344" s="81" customFormat="true" ht="12" hidden="false" customHeight="true" outlineLevel="0" collapsed="false">
      <c r="A344" s="129" t="s">
        <v>218</v>
      </c>
      <c r="B344" s="84" t="s">
        <v>136</v>
      </c>
      <c r="C344" s="103" t="n">
        <v>6081</v>
      </c>
      <c r="D344" s="103" t="n">
        <v>926</v>
      </c>
      <c r="E344" s="103" t="n">
        <v>5453</v>
      </c>
      <c r="F344" s="103" t="n">
        <v>724</v>
      </c>
      <c r="G344" s="103" t="n">
        <v>628</v>
      </c>
      <c r="H344" s="103" t="n">
        <v>202</v>
      </c>
      <c r="I344" s="11"/>
    </row>
    <row r="345" s="81" customFormat="true" ht="12" hidden="false" customHeight="true" outlineLevel="0" collapsed="false">
      <c r="A345" s="148" t="s">
        <v>101</v>
      </c>
      <c r="B345" s="84"/>
      <c r="C345" s="103"/>
      <c r="D345" s="103"/>
      <c r="E345" s="103"/>
      <c r="F345" s="103"/>
      <c r="G345" s="103"/>
      <c r="H345" s="103"/>
      <c r="I345" s="137"/>
    </row>
    <row r="346" s="81" customFormat="true" ht="12" hidden="false" customHeight="true" outlineLevel="0" collapsed="false">
      <c r="A346" s="148" t="s">
        <v>140</v>
      </c>
      <c r="B346" s="84" t="s">
        <v>134</v>
      </c>
      <c r="C346" s="103" t="n">
        <v>2058</v>
      </c>
      <c r="D346" s="103" t="n">
        <v>190</v>
      </c>
      <c r="E346" s="103" t="n">
        <v>2025</v>
      </c>
      <c r="F346" s="103" t="n">
        <v>189</v>
      </c>
      <c r="G346" s="103" t="n">
        <v>33</v>
      </c>
      <c r="H346" s="103" t="n">
        <v>1</v>
      </c>
      <c r="I346" s="137"/>
    </row>
    <row r="347" s="81" customFormat="true" ht="12" hidden="false" customHeight="true" outlineLevel="0" collapsed="false">
      <c r="A347" s="129"/>
      <c r="B347" s="84" t="s">
        <v>136</v>
      </c>
      <c r="C347" s="103" t="n">
        <v>1233</v>
      </c>
      <c r="D347" s="103" t="n">
        <v>126</v>
      </c>
      <c r="E347" s="103" t="n">
        <v>1213</v>
      </c>
      <c r="F347" s="103" t="n">
        <v>126</v>
      </c>
      <c r="G347" s="103" t="n">
        <v>20</v>
      </c>
      <c r="H347" s="103" t="n">
        <v>0</v>
      </c>
      <c r="I347" s="137"/>
    </row>
    <row r="348" s="81" customFormat="true" ht="12" hidden="false" customHeight="true" outlineLevel="0" collapsed="false">
      <c r="A348" s="148" t="s">
        <v>141</v>
      </c>
      <c r="B348" s="84" t="s">
        <v>134</v>
      </c>
      <c r="C348" s="103" t="n">
        <v>1508</v>
      </c>
      <c r="D348" s="103" t="n">
        <v>533</v>
      </c>
      <c r="E348" s="103" t="n">
        <v>420</v>
      </c>
      <c r="F348" s="103" t="n">
        <v>174</v>
      </c>
      <c r="G348" s="103" t="n">
        <v>1088</v>
      </c>
      <c r="H348" s="103" t="n">
        <v>359</v>
      </c>
      <c r="I348" s="137"/>
    </row>
    <row r="349" s="81" customFormat="true" ht="12" hidden="false" customHeight="true" outlineLevel="0" collapsed="false">
      <c r="A349" s="84"/>
      <c r="B349" s="84" t="s">
        <v>136</v>
      </c>
      <c r="C349" s="103" t="n">
        <v>769</v>
      </c>
      <c r="D349" s="103" t="n">
        <v>288</v>
      </c>
      <c r="E349" s="103" t="n">
        <v>231</v>
      </c>
      <c r="F349" s="103" t="n">
        <v>94</v>
      </c>
      <c r="G349" s="103" t="n">
        <v>538</v>
      </c>
      <c r="H349" s="103" t="n">
        <v>194</v>
      </c>
      <c r="I349" s="137"/>
    </row>
    <row r="350" s="81" customFormat="true" ht="12" hidden="false" customHeight="true" outlineLevel="0" collapsed="false">
      <c r="A350" s="91" t="s">
        <v>168</v>
      </c>
      <c r="B350" s="84" t="s">
        <v>134</v>
      </c>
      <c r="C350" s="103" t="n">
        <v>2043</v>
      </c>
      <c r="D350" s="103" t="n">
        <v>321</v>
      </c>
      <c r="E350" s="103" t="n">
        <v>0</v>
      </c>
      <c r="F350" s="103" t="n">
        <v>0</v>
      </c>
      <c r="G350" s="103" t="n">
        <v>2043</v>
      </c>
      <c r="H350" s="103" t="n">
        <v>321</v>
      </c>
      <c r="I350" s="11"/>
    </row>
    <row r="351" s="81" customFormat="true" ht="12" hidden="false" customHeight="true" outlineLevel="0" collapsed="false">
      <c r="A351" s="83"/>
      <c r="B351" s="84" t="s">
        <v>136</v>
      </c>
      <c r="C351" s="103" t="n">
        <v>956</v>
      </c>
      <c r="D351" s="103" t="n">
        <v>137</v>
      </c>
      <c r="E351" s="103" t="n">
        <v>0</v>
      </c>
      <c r="F351" s="103" t="n">
        <v>0</v>
      </c>
      <c r="G351" s="103" t="n">
        <v>956</v>
      </c>
      <c r="H351" s="103" t="n">
        <v>137</v>
      </c>
      <c r="I351" s="11"/>
    </row>
    <row r="352" s="81" customFormat="true" ht="12" hidden="false" customHeight="true" outlineLevel="0" collapsed="false">
      <c r="A352" s="91" t="s">
        <v>219</v>
      </c>
      <c r="B352" s="84" t="s">
        <v>134</v>
      </c>
      <c r="C352" s="103" t="n">
        <v>1522</v>
      </c>
      <c r="D352" s="103" t="n">
        <v>47</v>
      </c>
      <c r="E352" s="103" t="n">
        <v>1461</v>
      </c>
      <c r="F352" s="103" t="n">
        <v>47</v>
      </c>
      <c r="G352" s="103" t="n">
        <v>61</v>
      </c>
      <c r="H352" s="103" t="n">
        <v>0</v>
      </c>
      <c r="I352" s="137"/>
    </row>
    <row r="353" s="81" customFormat="true" ht="12" hidden="false" customHeight="true" outlineLevel="0" collapsed="false">
      <c r="A353" s="83"/>
      <c r="B353" s="84" t="s">
        <v>136</v>
      </c>
      <c r="C353" s="103" t="n">
        <v>1084</v>
      </c>
      <c r="D353" s="103" t="n">
        <v>35</v>
      </c>
      <c r="E353" s="103" t="n">
        <v>1044</v>
      </c>
      <c r="F353" s="103" t="n">
        <v>35</v>
      </c>
      <c r="G353" s="103" t="n">
        <v>40</v>
      </c>
      <c r="H353" s="103" t="n">
        <v>0</v>
      </c>
      <c r="I353" s="137"/>
    </row>
    <row r="354" s="81" customFormat="true" ht="12" hidden="false" customHeight="true" outlineLevel="0" collapsed="false">
      <c r="A354" s="148" t="s">
        <v>101</v>
      </c>
      <c r="B354" s="84"/>
      <c r="C354" s="103"/>
      <c r="D354" s="103"/>
      <c r="E354" s="103"/>
      <c r="F354" s="103"/>
      <c r="G354" s="103"/>
      <c r="H354" s="103"/>
      <c r="I354" s="137"/>
    </row>
    <row r="355" s="81" customFormat="true" ht="12" hidden="false" customHeight="true" outlineLevel="0" collapsed="false">
      <c r="A355" s="148" t="s">
        <v>108</v>
      </c>
      <c r="B355" s="84" t="s">
        <v>134</v>
      </c>
      <c r="C355" s="103" t="n">
        <v>504</v>
      </c>
      <c r="D355" s="103" t="n">
        <v>24</v>
      </c>
      <c r="E355" s="103" t="n">
        <v>489</v>
      </c>
      <c r="F355" s="103" t="n">
        <v>24</v>
      </c>
      <c r="G355" s="103" t="n">
        <v>15</v>
      </c>
      <c r="H355" s="103" t="n">
        <v>0</v>
      </c>
      <c r="I355" s="137"/>
    </row>
    <row r="356" s="81" customFormat="true" ht="12" hidden="false" customHeight="true" outlineLevel="0" collapsed="false">
      <c r="A356" s="129"/>
      <c r="B356" s="84" t="s">
        <v>136</v>
      </c>
      <c r="C356" s="103" t="n">
        <v>350</v>
      </c>
      <c r="D356" s="103" t="n">
        <v>17</v>
      </c>
      <c r="E356" s="103" t="n">
        <v>342</v>
      </c>
      <c r="F356" s="103" t="n">
        <v>17</v>
      </c>
      <c r="G356" s="103" t="n">
        <v>8</v>
      </c>
      <c r="H356" s="103" t="n">
        <v>0</v>
      </c>
      <c r="I356" s="137"/>
    </row>
    <row r="357" s="81" customFormat="true" ht="12" hidden="false" customHeight="true" outlineLevel="0" collapsed="false">
      <c r="A357" s="148" t="s">
        <v>109</v>
      </c>
      <c r="B357" s="84" t="s">
        <v>134</v>
      </c>
      <c r="C357" s="103" t="n">
        <v>82</v>
      </c>
      <c r="D357" s="103" t="n">
        <v>0</v>
      </c>
      <c r="E357" s="103" t="n">
        <v>72</v>
      </c>
      <c r="F357" s="103" t="n">
        <v>0</v>
      </c>
      <c r="G357" s="103" t="n">
        <v>10</v>
      </c>
      <c r="H357" s="103" t="n">
        <v>0</v>
      </c>
      <c r="I357" s="137"/>
    </row>
    <row r="358" s="81" customFormat="true" ht="12" hidden="false" customHeight="true" outlineLevel="0" collapsed="false">
      <c r="A358" s="84"/>
      <c r="B358" s="84" t="s">
        <v>136</v>
      </c>
      <c r="C358" s="103" t="n">
        <v>69</v>
      </c>
      <c r="D358" s="103" t="n">
        <v>0</v>
      </c>
      <c r="E358" s="103" t="n">
        <v>61</v>
      </c>
      <c r="F358" s="103" t="n">
        <v>0</v>
      </c>
      <c r="G358" s="103" t="n">
        <v>8</v>
      </c>
      <c r="H358" s="103" t="n">
        <v>0</v>
      </c>
      <c r="I358" s="137"/>
    </row>
    <row r="359" s="81" customFormat="true" ht="12" hidden="false" customHeight="true" outlineLevel="0" collapsed="false">
      <c r="A359" s="91" t="s">
        <v>200</v>
      </c>
      <c r="B359" s="84" t="s">
        <v>134</v>
      </c>
      <c r="C359" s="103" t="n">
        <v>926</v>
      </c>
      <c r="D359" s="103" t="n">
        <v>306</v>
      </c>
      <c r="E359" s="103" t="n">
        <v>696</v>
      </c>
      <c r="F359" s="103" t="n">
        <v>218</v>
      </c>
      <c r="G359" s="103" t="n">
        <v>230</v>
      </c>
      <c r="H359" s="103" t="n">
        <v>88</v>
      </c>
    </row>
    <row r="360" s="81" customFormat="true" ht="12" hidden="false" customHeight="true" outlineLevel="0" collapsed="false">
      <c r="A360" s="83"/>
      <c r="B360" s="84" t="s">
        <v>136</v>
      </c>
      <c r="C360" s="103" t="n">
        <v>529</v>
      </c>
      <c r="D360" s="103" t="n">
        <v>169</v>
      </c>
      <c r="E360" s="103" t="n">
        <v>393</v>
      </c>
      <c r="F360" s="103" t="n">
        <v>120</v>
      </c>
      <c r="G360" s="103" t="n">
        <v>136</v>
      </c>
      <c r="H360" s="103" t="n">
        <v>49</v>
      </c>
      <c r="I360" s="137"/>
    </row>
    <row r="361" s="81" customFormat="true" ht="12" hidden="false" customHeight="true" outlineLevel="0" collapsed="false">
      <c r="A361" s="148" t="s">
        <v>101</v>
      </c>
      <c r="B361" s="84"/>
      <c r="C361" s="103"/>
      <c r="D361" s="103"/>
      <c r="E361" s="103"/>
      <c r="F361" s="103"/>
      <c r="G361" s="103"/>
      <c r="H361" s="103"/>
      <c r="I361" s="137"/>
    </row>
    <row r="362" s="81" customFormat="true" ht="12" hidden="false" customHeight="true" outlineLevel="0" collapsed="false">
      <c r="A362" s="148" t="s">
        <v>140</v>
      </c>
      <c r="B362" s="84" t="s">
        <v>134</v>
      </c>
      <c r="C362" s="103" t="n">
        <v>86</v>
      </c>
      <c r="D362" s="103" t="n">
        <v>11</v>
      </c>
      <c r="E362" s="103" t="n">
        <v>86</v>
      </c>
      <c r="F362" s="103" t="n">
        <v>11</v>
      </c>
      <c r="G362" s="103" t="n">
        <v>0</v>
      </c>
      <c r="H362" s="103" t="n">
        <v>0</v>
      </c>
      <c r="I362" s="137"/>
    </row>
    <row r="363" s="81" customFormat="true" ht="12" hidden="false" customHeight="true" outlineLevel="0" collapsed="false">
      <c r="A363" s="129"/>
      <c r="B363" s="84" t="s">
        <v>136</v>
      </c>
      <c r="C363" s="103" t="n">
        <v>61</v>
      </c>
      <c r="D363" s="103" t="n">
        <v>8</v>
      </c>
      <c r="E363" s="103" t="n">
        <v>61</v>
      </c>
      <c r="F363" s="103" t="n">
        <v>8</v>
      </c>
      <c r="G363" s="103" t="n">
        <v>0</v>
      </c>
      <c r="H363" s="103" t="n">
        <v>0</v>
      </c>
      <c r="I363" s="137"/>
    </row>
    <row r="364" s="81" customFormat="true" ht="12" hidden="false" customHeight="true" outlineLevel="0" collapsed="false">
      <c r="A364" s="148" t="s">
        <v>141</v>
      </c>
      <c r="B364" s="84" t="s">
        <v>134</v>
      </c>
      <c r="C364" s="103" t="n">
        <v>106</v>
      </c>
      <c r="D364" s="103" t="n">
        <v>54</v>
      </c>
      <c r="E364" s="103" t="n">
        <v>33</v>
      </c>
      <c r="F364" s="103" t="n">
        <v>33</v>
      </c>
      <c r="G364" s="103" t="n">
        <v>73</v>
      </c>
      <c r="H364" s="103" t="n">
        <v>21</v>
      </c>
      <c r="I364" s="137"/>
    </row>
    <row r="365" s="81" customFormat="true" ht="12" hidden="false" customHeight="true" outlineLevel="0" collapsed="false">
      <c r="A365" s="84"/>
      <c r="B365" s="84" t="s">
        <v>136</v>
      </c>
      <c r="C365" s="103" t="n">
        <v>63</v>
      </c>
      <c r="D365" s="103" t="n">
        <v>32</v>
      </c>
      <c r="E365" s="103" t="n">
        <v>16</v>
      </c>
      <c r="F365" s="103" t="n">
        <v>16</v>
      </c>
      <c r="G365" s="103" t="n">
        <v>47</v>
      </c>
      <c r="H365" s="103" t="n">
        <v>16</v>
      </c>
      <c r="I365" s="137"/>
    </row>
    <row r="366" s="81" customFormat="true" ht="12" hidden="false" customHeight="true" outlineLevel="0" collapsed="false">
      <c r="A366" s="91" t="s">
        <v>202</v>
      </c>
      <c r="B366" s="84" t="s">
        <v>134</v>
      </c>
      <c r="C366" s="103" t="n">
        <v>7348</v>
      </c>
      <c r="D366" s="103" t="n">
        <v>658</v>
      </c>
      <c r="E366" s="103" t="n">
        <v>6485</v>
      </c>
      <c r="F366" s="103" t="n">
        <v>452</v>
      </c>
      <c r="G366" s="103" t="n">
        <v>863</v>
      </c>
      <c r="H366" s="103" t="n">
        <v>206</v>
      </c>
      <c r="I366" s="137"/>
    </row>
    <row r="367" s="81" customFormat="true" ht="12" hidden="false" customHeight="true" outlineLevel="0" collapsed="false">
      <c r="A367" s="83"/>
      <c r="B367" s="84" t="s">
        <v>136</v>
      </c>
      <c r="C367" s="103" t="n">
        <v>3373</v>
      </c>
      <c r="D367" s="103" t="n">
        <v>327</v>
      </c>
      <c r="E367" s="103" t="n">
        <v>2940</v>
      </c>
      <c r="F367" s="103" t="n">
        <v>214</v>
      </c>
      <c r="G367" s="103" t="n">
        <v>433</v>
      </c>
      <c r="H367" s="103" t="n">
        <v>113</v>
      </c>
      <c r="I367" s="137"/>
    </row>
    <row r="368" s="81" customFormat="true" ht="12" hidden="false" customHeight="true" outlineLevel="0" collapsed="false">
      <c r="A368" s="148" t="s">
        <v>101</v>
      </c>
      <c r="B368" s="84"/>
      <c r="C368" s="103"/>
      <c r="D368" s="103"/>
      <c r="E368" s="103"/>
      <c r="F368" s="103"/>
      <c r="G368" s="103"/>
      <c r="H368" s="103"/>
      <c r="I368" s="137"/>
    </row>
    <row r="369" s="81" customFormat="true" ht="12" hidden="false" customHeight="true" outlineLevel="0" collapsed="false">
      <c r="A369" s="148" t="s">
        <v>140</v>
      </c>
      <c r="B369" s="84" t="s">
        <v>134</v>
      </c>
      <c r="C369" s="103" t="n">
        <v>3101</v>
      </c>
      <c r="D369" s="103" t="n">
        <v>180</v>
      </c>
      <c r="E369" s="103" t="n">
        <v>3020</v>
      </c>
      <c r="F369" s="103" t="n">
        <v>176</v>
      </c>
      <c r="G369" s="103" t="n">
        <v>81</v>
      </c>
      <c r="H369" s="103" t="n">
        <v>4</v>
      </c>
      <c r="I369" s="137"/>
    </row>
    <row r="370" s="81" customFormat="true" ht="12" hidden="false" customHeight="true" outlineLevel="0" collapsed="false">
      <c r="A370" s="129"/>
      <c r="B370" s="84" t="s">
        <v>136</v>
      </c>
      <c r="C370" s="103" t="n">
        <v>1525</v>
      </c>
      <c r="D370" s="103" t="n">
        <v>100</v>
      </c>
      <c r="E370" s="103" t="n">
        <v>1476</v>
      </c>
      <c r="F370" s="103" t="n">
        <v>96</v>
      </c>
      <c r="G370" s="103" t="n">
        <v>49</v>
      </c>
      <c r="H370" s="103" t="n">
        <v>4</v>
      </c>
      <c r="I370" s="137"/>
    </row>
    <row r="371" s="81" customFormat="true" ht="12" hidden="false" customHeight="true" outlineLevel="0" collapsed="false">
      <c r="A371" s="148" t="s">
        <v>141</v>
      </c>
      <c r="B371" s="84" t="s">
        <v>134</v>
      </c>
      <c r="C371" s="103" t="n">
        <v>902</v>
      </c>
      <c r="D371" s="103" t="n">
        <v>209</v>
      </c>
      <c r="E371" s="103" t="n">
        <v>159</v>
      </c>
      <c r="F371" s="103" t="n">
        <v>9</v>
      </c>
      <c r="G371" s="103" t="n">
        <v>743</v>
      </c>
      <c r="H371" s="103" t="n">
        <v>200</v>
      </c>
      <c r="I371" s="137"/>
    </row>
    <row r="372" s="81" customFormat="true" ht="12" hidden="false" customHeight="true" outlineLevel="0" collapsed="false">
      <c r="A372" s="84"/>
      <c r="B372" s="84" t="s">
        <v>136</v>
      </c>
      <c r="C372" s="103" t="n">
        <v>396</v>
      </c>
      <c r="D372" s="103" t="n">
        <v>114</v>
      </c>
      <c r="E372" s="103" t="n">
        <v>37</v>
      </c>
      <c r="F372" s="103" t="n">
        <v>6</v>
      </c>
      <c r="G372" s="103" t="n">
        <v>359</v>
      </c>
      <c r="H372" s="103" t="n">
        <v>108</v>
      </c>
      <c r="I372" s="137"/>
    </row>
    <row r="373" s="81" customFormat="true" ht="12" hidden="false" customHeight="true" outlineLevel="0" collapsed="false">
      <c r="A373" s="83" t="s">
        <v>180</v>
      </c>
      <c r="B373" s="84" t="s">
        <v>134</v>
      </c>
      <c r="C373" s="103" t="n">
        <v>79</v>
      </c>
      <c r="D373" s="103" t="n">
        <v>20</v>
      </c>
      <c r="E373" s="103" t="n">
        <v>0</v>
      </c>
      <c r="F373" s="103" t="n">
        <v>0</v>
      </c>
      <c r="G373" s="103" t="n">
        <v>79</v>
      </c>
      <c r="H373" s="103" t="n">
        <v>20</v>
      </c>
    </row>
    <row r="374" s="147" customFormat="true" ht="12" hidden="false" customHeight="true" outlineLevel="0" collapsed="false">
      <c r="A374" s="145"/>
      <c r="B374" s="124" t="s">
        <v>136</v>
      </c>
      <c r="C374" s="103" t="n">
        <v>62</v>
      </c>
      <c r="D374" s="103" t="n">
        <v>17</v>
      </c>
      <c r="E374" s="103" t="n">
        <v>0</v>
      </c>
      <c r="F374" s="103" t="n">
        <v>0</v>
      </c>
      <c r="G374" s="103" t="n">
        <v>62</v>
      </c>
      <c r="H374" s="103" t="n">
        <v>17</v>
      </c>
      <c r="I374" s="150"/>
    </row>
    <row r="375" s="147" customFormat="true" ht="14.25" hidden="false" customHeight="true" outlineLevel="0" collapsed="false">
      <c r="A375" s="151"/>
      <c r="B375" s="152"/>
      <c r="C375" s="139"/>
      <c r="D375" s="139"/>
      <c r="E375" s="139"/>
      <c r="F375" s="139"/>
      <c r="G375" s="139"/>
      <c r="H375" s="139"/>
      <c r="I375" s="150"/>
    </row>
    <row r="376" s="147" customFormat="true" ht="14.25" hidden="false" customHeight="true" outlineLevel="0" collapsed="false">
      <c r="A376" s="153"/>
      <c r="B376" s="152"/>
      <c r="C376" s="139"/>
      <c r="D376" s="139"/>
      <c r="E376" s="139"/>
      <c r="F376" s="139"/>
      <c r="G376" s="139"/>
      <c r="H376" s="139"/>
      <c r="I376" s="150"/>
    </row>
    <row r="377" s="147" customFormat="true" ht="12.75" hidden="false" customHeight="false" outlineLevel="0" collapsed="false">
      <c r="A377" s="153"/>
      <c r="B377" s="152"/>
      <c r="C377" s="154"/>
      <c r="D377" s="154"/>
      <c r="E377" s="154"/>
      <c r="F377" s="154"/>
      <c r="G377" s="154"/>
      <c r="H377" s="152"/>
      <c r="I377" s="146"/>
    </row>
    <row r="378" s="147" customFormat="true" ht="12.75" hidden="false" customHeight="false" outlineLevel="0" collapsed="false">
      <c r="A378" s="153"/>
      <c r="B378" s="152"/>
      <c r="C378" s="154"/>
      <c r="D378" s="154"/>
      <c r="E378" s="154"/>
      <c r="F378" s="154"/>
      <c r="G378" s="154"/>
      <c r="H378" s="152"/>
      <c r="I378" s="146"/>
    </row>
    <row r="379" s="147" customFormat="true" ht="12.75" hidden="false" customHeight="false" outlineLevel="0" collapsed="false">
      <c r="A379" s="152"/>
      <c r="B379" s="152"/>
      <c r="C379" s="154"/>
      <c r="D379" s="154"/>
      <c r="E379" s="154"/>
      <c r="F379" s="154"/>
      <c r="G379" s="154"/>
      <c r="H379" s="152"/>
      <c r="I379" s="146"/>
    </row>
    <row r="380" s="147" customFormat="true" ht="12.75" hidden="false" customHeight="false" outlineLevel="0" collapsed="false">
      <c r="A380" s="152"/>
      <c r="B380" s="152"/>
      <c r="C380" s="154"/>
      <c r="D380" s="154"/>
      <c r="E380" s="154"/>
      <c r="F380" s="154"/>
      <c r="G380" s="154"/>
      <c r="H380" s="152"/>
      <c r="I380" s="146"/>
    </row>
    <row r="381" s="147" customFormat="true" ht="12.75" hidden="false" customHeight="false" outlineLevel="0" collapsed="false">
      <c r="A381" s="152"/>
      <c r="B381" s="152"/>
      <c r="C381" s="154"/>
      <c r="D381" s="154"/>
      <c r="E381" s="154"/>
      <c r="F381" s="154"/>
      <c r="G381" s="154"/>
      <c r="H381" s="152"/>
      <c r="I381" s="146"/>
    </row>
    <row r="382" customFormat="false" ht="12.75" hidden="false" customHeight="false" outlineLevel="0" collapsed="false">
      <c r="A382" s="101"/>
      <c r="B382" s="101"/>
      <c r="C382" s="133"/>
      <c r="D382" s="133"/>
      <c r="E382" s="133"/>
      <c r="F382" s="133"/>
      <c r="G382" s="133"/>
      <c r="H382" s="101"/>
      <c r="I382" s="11"/>
    </row>
    <row r="383" customFormat="false" ht="12.75" hidden="false" customHeight="false" outlineLevel="0" collapsed="false">
      <c r="A383" s="101"/>
      <c r="B383" s="101"/>
      <c r="C383" s="133"/>
      <c r="D383" s="133"/>
      <c r="E383" s="133"/>
      <c r="F383" s="133"/>
      <c r="G383" s="133"/>
      <c r="H383" s="101"/>
      <c r="I383" s="11"/>
    </row>
    <row r="384" customFormat="false" ht="12.75" hidden="false" customHeight="false" outlineLevel="0" collapsed="false">
      <c r="A384" s="101"/>
      <c r="B384" s="101"/>
      <c r="C384" s="133"/>
      <c r="D384" s="133"/>
      <c r="E384" s="133"/>
      <c r="F384" s="133"/>
      <c r="G384" s="133"/>
      <c r="H384" s="101"/>
      <c r="I384" s="11"/>
    </row>
    <row r="385" customFormat="false" ht="12.75" hidden="false" customHeight="false" outlineLevel="0" collapsed="false">
      <c r="A385" s="11"/>
      <c r="B385" s="11"/>
      <c r="C385" s="133"/>
      <c r="D385" s="133"/>
      <c r="E385" s="133"/>
      <c r="F385" s="133"/>
      <c r="G385" s="133"/>
      <c r="H385" s="101"/>
      <c r="I385" s="11"/>
    </row>
    <row r="386" customFormat="false" ht="12.75" hidden="false" customHeight="false" outlineLevel="0" collapsed="false">
      <c r="A386" s="11"/>
      <c r="B386" s="11"/>
      <c r="C386" s="133"/>
      <c r="D386" s="133"/>
      <c r="E386" s="133"/>
      <c r="F386" s="133"/>
      <c r="G386" s="133"/>
      <c r="H386" s="101"/>
      <c r="I386" s="11"/>
    </row>
    <row r="387" customFormat="false" ht="12.75" hidden="false" customHeight="false" outlineLevel="0" collapsed="false">
      <c r="A387" s="11"/>
      <c r="B387" s="11"/>
      <c r="C387" s="133"/>
      <c r="D387" s="133"/>
      <c r="E387" s="133"/>
      <c r="F387" s="133"/>
      <c r="G387" s="133"/>
      <c r="H387" s="101"/>
      <c r="I387" s="11"/>
    </row>
    <row r="388" customFormat="false" ht="12.75" hidden="false" customHeight="false" outlineLevel="0" collapsed="false">
      <c r="A388" s="11"/>
      <c r="B388" s="11"/>
      <c r="C388" s="133"/>
      <c r="D388" s="133"/>
      <c r="E388" s="133"/>
      <c r="F388" s="133"/>
      <c r="G388" s="133"/>
      <c r="H388" s="101"/>
      <c r="I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C448" s="11"/>
      <c r="D448" s="11"/>
      <c r="E448" s="11"/>
      <c r="F448" s="11"/>
      <c r="G448" s="11"/>
      <c r="H448" s="11"/>
      <c r="I448" s="11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132:H132"/>
    <mergeCell ref="C188:H188"/>
    <mergeCell ref="C304:H304"/>
    <mergeCell ref="C330:H330"/>
    <mergeCell ref="C340:H340"/>
  </mergeCells>
  <hyperlinks>
    <hyperlink ref="A1" location="Inhaltsverzeichnis!A38" display="4  Bestandene Abschlussprüfungen in Berlin im Prüfungsjahr 2009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3" manualBreakCount="3">
    <brk id="58" man="true" max="16383" min="0"/>
    <brk id="110" man="true" max="16383" min="0"/>
    <brk id="2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4" min="12" style="0" width="4.85"/>
    <col collapsed="false" customWidth="true" hidden="false" outlineLevel="0" max="15" min="15" style="0" width="5.28"/>
    <col collapsed="false" customWidth="true" hidden="false" outlineLevel="0" max="24" min="16" style="0" width="6.99"/>
    <col collapsed="false" customWidth="true" hidden="false" outlineLevel="0" max="27" min="25" style="0" width="8.41"/>
  </cols>
  <sheetData>
    <row r="1" customFormat="false" ht="24.75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8" t="s">
        <v>265</v>
      </c>
      <c r="B3" s="78"/>
      <c r="C3" s="79" t="s">
        <v>98</v>
      </c>
      <c r="D3" s="80" t="s">
        <v>266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39.75" hidden="false" customHeight="true" outlineLevel="0" collapsed="false">
      <c r="A4" s="78"/>
      <c r="B4" s="78"/>
      <c r="C4" s="79"/>
      <c r="D4" s="79" t="s">
        <v>267</v>
      </c>
      <c r="E4" s="79" t="s">
        <v>268</v>
      </c>
      <c r="F4" s="79" t="s">
        <v>269</v>
      </c>
      <c r="G4" s="79" t="s">
        <v>270</v>
      </c>
      <c r="H4" s="79" t="s">
        <v>271</v>
      </c>
      <c r="I4" s="79" t="s">
        <v>272</v>
      </c>
      <c r="J4" s="79" t="s">
        <v>273</v>
      </c>
      <c r="K4" s="79" t="s">
        <v>274</v>
      </c>
      <c r="L4" s="79" t="s">
        <v>275</v>
      </c>
      <c r="M4" s="79" t="s">
        <v>276</v>
      </c>
      <c r="N4" s="79" t="s">
        <v>277</v>
      </c>
      <c r="O4" s="80" t="s">
        <v>27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2" hidden="false" customHeight="true" outlineLevel="0" collapsed="false">
      <c r="A6" s="83"/>
      <c r="B6" s="136"/>
      <c r="C6" s="82" t="s">
        <v>129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</row>
    <row r="7" s="81" customFormat="true" ht="12" hidden="false" customHeight="true" outlineLevel="0" collapsed="false">
      <c r="A7" s="127" t="s">
        <v>279</v>
      </c>
      <c r="B7" s="84" t="s">
        <v>134</v>
      </c>
      <c r="C7" s="155" t="n">
        <v>2385</v>
      </c>
      <c r="D7" s="155" t="n">
        <v>396</v>
      </c>
      <c r="E7" s="155" t="n">
        <v>119</v>
      </c>
      <c r="F7" s="155" t="n">
        <v>127</v>
      </c>
      <c r="G7" s="155" t="n">
        <v>97</v>
      </c>
      <c r="H7" s="155" t="n">
        <v>177</v>
      </c>
      <c r="I7" s="155" t="n">
        <v>200</v>
      </c>
      <c r="J7" s="155" t="n">
        <v>228</v>
      </c>
      <c r="K7" s="155" t="n">
        <v>215</v>
      </c>
      <c r="L7" s="155" t="n">
        <v>180</v>
      </c>
      <c r="M7" s="155" t="n">
        <v>155</v>
      </c>
      <c r="N7" s="155" t="n">
        <v>122</v>
      </c>
      <c r="O7" s="155" t="n">
        <v>369</v>
      </c>
    </row>
    <row r="8" s="81" customFormat="true" ht="12" hidden="false" customHeight="true" outlineLevel="0" collapsed="false">
      <c r="A8" s="129" t="s">
        <v>280</v>
      </c>
      <c r="B8" s="84" t="s">
        <v>136</v>
      </c>
      <c r="C8" s="155" t="n">
        <v>1789</v>
      </c>
      <c r="D8" s="155" t="n">
        <v>316</v>
      </c>
      <c r="E8" s="155" t="n">
        <v>90</v>
      </c>
      <c r="F8" s="155" t="n">
        <v>101</v>
      </c>
      <c r="G8" s="155" t="n">
        <v>80</v>
      </c>
      <c r="H8" s="155" t="n">
        <v>135</v>
      </c>
      <c r="I8" s="155" t="n">
        <v>153</v>
      </c>
      <c r="J8" s="155" t="n">
        <v>166</v>
      </c>
      <c r="K8" s="155" t="n">
        <v>165</v>
      </c>
      <c r="L8" s="155" t="n">
        <v>136</v>
      </c>
      <c r="M8" s="155" t="n">
        <v>119</v>
      </c>
      <c r="N8" s="155" t="n">
        <v>93</v>
      </c>
      <c r="O8" s="155" t="n">
        <v>235</v>
      </c>
    </row>
    <row r="9" s="81" customFormat="true" ht="12" hidden="false" customHeight="true" outlineLevel="0" collapsed="false">
      <c r="A9" s="127" t="s">
        <v>166</v>
      </c>
      <c r="B9" s="84" t="s">
        <v>134</v>
      </c>
      <c r="C9" s="155" t="n">
        <v>2385</v>
      </c>
      <c r="D9" s="155" t="n">
        <v>396</v>
      </c>
      <c r="E9" s="155" t="n">
        <v>119</v>
      </c>
      <c r="F9" s="155" t="n">
        <v>127</v>
      </c>
      <c r="G9" s="155" t="n">
        <v>97</v>
      </c>
      <c r="H9" s="155" t="n">
        <v>177</v>
      </c>
      <c r="I9" s="155" t="n">
        <v>200</v>
      </c>
      <c r="J9" s="155" t="n">
        <v>228</v>
      </c>
      <c r="K9" s="155" t="n">
        <v>215</v>
      </c>
      <c r="L9" s="155" t="n">
        <v>180</v>
      </c>
      <c r="M9" s="155" t="n">
        <v>155</v>
      </c>
      <c r="N9" s="155" t="n">
        <v>122</v>
      </c>
      <c r="O9" s="155" t="n">
        <v>369</v>
      </c>
    </row>
    <row r="10" s="81" customFormat="true" ht="12" hidden="false" customHeight="true" outlineLevel="0" collapsed="false">
      <c r="A10" s="129" t="s">
        <v>218</v>
      </c>
      <c r="B10" s="84" t="s">
        <v>136</v>
      </c>
      <c r="C10" s="155" t="n">
        <v>1789</v>
      </c>
      <c r="D10" s="155" t="n">
        <v>316</v>
      </c>
      <c r="E10" s="155" t="n">
        <v>90</v>
      </c>
      <c r="F10" s="155" t="n">
        <v>101</v>
      </c>
      <c r="G10" s="155" t="n">
        <v>80</v>
      </c>
      <c r="H10" s="155" t="n">
        <v>135</v>
      </c>
      <c r="I10" s="155" t="n">
        <v>153</v>
      </c>
      <c r="J10" s="155" t="n">
        <v>166</v>
      </c>
      <c r="K10" s="155" t="n">
        <v>165</v>
      </c>
      <c r="L10" s="155" t="n">
        <v>136</v>
      </c>
      <c r="M10" s="155" t="n">
        <v>119</v>
      </c>
      <c r="N10" s="155" t="n">
        <v>93</v>
      </c>
      <c r="O10" s="155" t="n">
        <v>235</v>
      </c>
    </row>
    <row r="11" s="81" customFormat="true" ht="12" hidden="false" customHeight="true" outlineLevel="0" collapsed="false">
      <c r="A11" s="148" t="s">
        <v>101</v>
      </c>
      <c r="B11" s="84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</row>
    <row r="12" s="81" customFormat="true" ht="12" hidden="false" customHeight="true" outlineLevel="0" collapsed="false">
      <c r="A12" s="148" t="s">
        <v>140</v>
      </c>
      <c r="B12" s="84" t="s">
        <v>134</v>
      </c>
      <c r="C12" s="155" t="n">
        <v>629</v>
      </c>
      <c r="D12" s="155" t="n">
        <v>359</v>
      </c>
      <c r="E12" s="155" t="n">
        <v>107</v>
      </c>
      <c r="F12" s="155" t="n">
        <v>110</v>
      </c>
      <c r="G12" s="155" t="n">
        <v>29</v>
      </c>
      <c r="H12" s="155" t="n">
        <v>19</v>
      </c>
      <c r="I12" s="155" t="n">
        <v>4</v>
      </c>
      <c r="J12" s="155" t="n">
        <v>0</v>
      </c>
      <c r="K12" s="155" t="n">
        <v>1</v>
      </c>
      <c r="L12" s="155" t="n">
        <v>0</v>
      </c>
      <c r="M12" s="155" t="n">
        <v>0</v>
      </c>
      <c r="N12" s="155" t="n">
        <v>0</v>
      </c>
      <c r="O12" s="155" t="n">
        <v>0</v>
      </c>
      <c r="P12" s="156"/>
    </row>
    <row r="13" s="81" customFormat="true" ht="12" hidden="false" customHeight="true" outlineLevel="0" collapsed="false">
      <c r="A13" s="129"/>
      <c r="B13" s="84" t="s">
        <v>136</v>
      </c>
      <c r="C13" s="155" t="n">
        <v>504</v>
      </c>
      <c r="D13" s="155" t="n">
        <v>292</v>
      </c>
      <c r="E13" s="155" t="n">
        <v>80</v>
      </c>
      <c r="F13" s="155" t="n">
        <v>89</v>
      </c>
      <c r="G13" s="155" t="n">
        <v>25</v>
      </c>
      <c r="H13" s="155" t="n">
        <v>15</v>
      </c>
      <c r="I13" s="155" t="n">
        <v>2</v>
      </c>
      <c r="J13" s="155" t="n">
        <v>0</v>
      </c>
      <c r="K13" s="155" t="n">
        <v>1</v>
      </c>
      <c r="L13" s="155" t="n">
        <v>0</v>
      </c>
      <c r="M13" s="155" t="n">
        <v>0</v>
      </c>
      <c r="N13" s="155" t="n">
        <v>0</v>
      </c>
      <c r="O13" s="155" t="n">
        <v>0</v>
      </c>
      <c r="P13" s="156"/>
    </row>
    <row r="14" s="81" customFormat="true" ht="12" hidden="false" customHeight="true" outlineLevel="0" collapsed="false">
      <c r="A14" s="148" t="s">
        <v>141</v>
      </c>
      <c r="B14" s="84" t="s">
        <v>134</v>
      </c>
      <c r="C14" s="155" t="n">
        <v>37</v>
      </c>
      <c r="D14" s="155" t="n">
        <v>35</v>
      </c>
      <c r="E14" s="155" t="n">
        <v>2</v>
      </c>
      <c r="F14" s="155" t="n">
        <v>0</v>
      </c>
      <c r="G14" s="155" t="n">
        <v>0</v>
      </c>
      <c r="H14" s="155" t="n">
        <v>0</v>
      </c>
      <c r="I14" s="155" t="n">
        <v>0</v>
      </c>
      <c r="J14" s="155" t="n">
        <v>0</v>
      </c>
      <c r="K14" s="155" t="n">
        <v>0</v>
      </c>
      <c r="L14" s="155" t="n">
        <v>0</v>
      </c>
      <c r="M14" s="155" t="n">
        <v>0</v>
      </c>
      <c r="N14" s="155" t="n">
        <v>0</v>
      </c>
      <c r="O14" s="155" t="n">
        <v>0</v>
      </c>
      <c r="P14" s="156"/>
    </row>
    <row r="15" s="81" customFormat="true" ht="12" hidden="false" customHeight="true" outlineLevel="0" collapsed="false">
      <c r="A15" s="129"/>
      <c r="B15" s="84" t="s">
        <v>136</v>
      </c>
      <c r="C15" s="155" t="n">
        <v>26</v>
      </c>
      <c r="D15" s="155" t="n">
        <v>24</v>
      </c>
      <c r="E15" s="155" t="n">
        <v>2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55" t="n">
        <v>0</v>
      </c>
      <c r="O15" s="155" t="n">
        <v>0</v>
      </c>
      <c r="P15" s="156"/>
    </row>
    <row r="16" s="81" customFormat="true" ht="12" hidden="false" customHeight="true" outlineLevel="0" collapsed="false">
      <c r="A16" s="127" t="s">
        <v>181</v>
      </c>
      <c r="B16" s="84" t="s">
        <v>134</v>
      </c>
      <c r="C16" s="155" t="n">
        <v>43</v>
      </c>
      <c r="D16" s="155" t="n">
        <v>7</v>
      </c>
      <c r="E16" s="155" t="n">
        <v>1</v>
      </c>
      <c r="F16" s="155" t="n">
        <v>7</v>
      </c>
      <c r="G16" s="155" t="n">
        <v>1</v>
      </c>
      <c r="H16" s="155" t="n">
        <v>2</v>
      </c>
      <c r="I16" s="155" t="n">
        <v>1</v>
      </c>
      <c r="J16" s="155" t="n">
        <v>5</v>
      </c>
      <c r="K16" s="155" t="n">
        <v>2</v>
      </c>
      <c r="L16" s="155" t="n">
        <v>4</v>
      </c>
      <c r="M16" s="155" t="n">
        <v>2</v>
      </c>
      <c r="N16" s="155" t="n">
        <v>5</v>
      </c>
      <c r="O16" s="155" t="n">
        <v>6</v>
      </c>
    </row>
    <row r="17" s="81" customFormat="true" ht="12" hidden="false" customHeight="true" outlineLevel="0" collapsed="false">
      <c r="A17" s="129"/>
      <c r="B17" s="84" t="s">
        <v>136</v>
      </c>
      <c r="C17" s="155" t="n">
        <v>24</v>
      </c>
      <c r="D17" s="155" t="n">
        <v>4</v>
      </c>
      <c r="E17" s="155" t="n">
        <v>1</v>
      </c>
      <c r="F17" s="155" t="n">
        <v>3</v>
      </c>
      <c r="G17" s="155" t="n">
        <v>0</v>
      </c>
      <c r="H17" s="155" t="n">
        <v>1</v>
      </c>
      <c r="I17" s="155" t="n">
        <v>1</v>
      </c>
      <c r="J17" s="155" t="n">
        <v>2</v>
      </c>
      <c r="K17" s="155" t="n">
        <v>1</v>
      </c>
      <c r="L17" s="155" t="n">
        <v>3</v>
      </c>
      <c r="M17" s="155" t="n">
        <v>2</v>
      </c>
      <c r="N17" s="155" t="n">
        <v>3</v>
      </c>
      <c r="O17" s="155" t="n">
        <v>3</v>
      </c>
    </row>
    <row r="18" s="81" customFormat="true" ht="12" hidden="false" customHeight="true" outlineLevel="0" collapsed="false">
      <c r="A18" s="127" t="s">
        <v>166</v>
      </c>
      <c r="B18" s="84" t="s">
        <v>134</v>
      </c>
      <c r="C18" s="155" t="n">
        <v>43</v>
      </c>
      <c r="D18" s="155" t="n">
        <v>7</v>
      </c>
      <c r="E18" s="155" t="n">
        <v>1</v>
      </c>
      <c r="F18" s="155" t="n">
        <v>7</v>
      </c>
      <c r="G18" s="155" t="n">
        <v>1</v>
      </c>
      <c r="H18" s="155" t="n">
        <v>2</v>
      </c>
      <c r="I18" s="155" t="n">
        <v>1</v>
      </c>
      <c r="J18" s="155" t="n">
        <v>5</v>
      </c>
      <c r="K18" s="155" t="n">
        <v>2</v>
      </c>
      <c r="L18" s="155" t="n">
        <v>4</v>
      </c>
      <c r="M18" s="155" t="n">
        <v>2</v>
      </c>
      <c r="N18" s="155" t="n">
        <v>5</v>
      </c>
      <c r="O18" s="155" t="n">
        <v>6</v>
      </c>
    </row>
    <row r="19" s="81" customFormat="true" ht="12" hidden="false" customHeight="true" outlineLevel="0" collapsed="false">
      <c r="A19" s="129" t="s">
        <v>218</v>
      </c>
      <c r="B19" s="84" t="s">
        <v>136</v>
      </c>
      <c r="C19" s="155" t="n">
        <v>24</v>
      </c>
      <c r="D19" s="155" t="n">
        <v>4</v>
      </c>
      <c r="E19" s="155" t="n">
        <v>1</v>
      </c>
      <c r="F19" s="155" t="n">
        <v>3</v>
      </c>
      <c r="G19" s="155" t="n">
        <v>0</v>
      </c>
      <c r="H19" s="155" t="n">
        <v>1</v>
      </c>
      <c r="I19" s="155" t="n">
        <v>1</v>
      </c>
      <c r="J19" s="155" t="n">
        <v>2</v>
      </c>
      <c r="K19" s="155" t="n">
        <v>1</v>
      </c>
      <c r="L19" s="155" t="n">
        <v>3</v>
      </c>
      <c r="M19" s="155" t="n">
        <v>2</v>
      </c>
      <c r="N19" s="155" t="n">
        <v>3</v>
      </c>
      <c r="O19" s="155" t="n">
        <v>3</v>
      </c>
    </row>
    <row r="20" s="81" customFormat="true" ht="12" hidden="false" customHeight="true" outlineLevel="0" collapsed="false">
      <c r="A20" s="148" t="s">
        <v>101</v>
      </c>
      <c r="B20" s="8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</row>
    <row r="21" s="81" customFormat="true" ht="12" hidden="false" customHeight="true" outlineLevel="0" collapsed="false">
      <c r="A21" s="148" t="s">
        <v>140</v>
      </c>
      <c r="B21" s="84" t="s">
        <v>134</v>
      </c>
      <c r="C21" s="155" t="n">
        <v>15</v>
      </c>
      <c r="D21" s="155" t="n">
        <v>7</v>
      </c>
      <c r="E21" s="155" t="n">
        <v>1</v>
      </c>
      <c r="F21" s="155" t="n">
        <v>7</v>
      </c>
      <c r="G21" s="155" t="n">
        <v>0</v>
      </c>
      <c r="H21" s="155" t="n">
        <v>0</v>
      </c>
      <c r="I21" s="155" t="n">
        <v>0</v>
      </c>
      <c r="J21" s="155" t="n">
        <v>0</v>
      </c>
      <c r="K21" s="155" t="n">
        <v>0</v>
      </c>
      <c r="L21" s="155" t="n">
        <v>0</v>
      </c>
      <c r="M21" s="155" t="n">
        <v>0</v>
      </c>
      <c r="N21" s="155" t="n">
        <v>0</v>
      </c>
      <c r="O21" s="155" t="n">
        <v>0</v>
      </c>
      <c r="P21" s="156"/>
    </row>
    <row r="22" s="81" customFormat="true" ht="12" hidden="false" customHeight="true" outlineLevel="0" collapsed="false">
      <c r="A22" s="129"/>
      <c r="B22" s="84" t="s">
        <v>136</v>
      </c>
      <c r="C22" s="155" t="n">
        <v>8</v>
      </c>
      <c r="D22" s="155" t="n">
        <v>4</v>
      </c>
      <c r="E22" s="155" t="n">
        <v>1</v>
      </c>
      <c r="F22" s="155" t="n">
        <v>3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0</v>
      </c>
      <c r="L22" s="155" t="n">
        <v>0</v>
      </c>
      <c r="M22" s="155" t="n">
        <v>0</v>
      </c>
      <c r="N22" s="155" t="n">
        <v>0</v>
      </c>
      <c r="O22" s="155" t="n">
        <v>0</v>
      </c>
      <c r="P22" s="156"/>
    </row>
    <row r="23" s="81" customFormat="true" ht="12" hidden="false" customHeight="true" outlineLevel="0" collapsed="false">
      <c r="A23" s="127" t="s">
        <v>281</v>
      </c>
      <c r="B23" s="84" t="s">
        <v>134</v>
      </c>
      <c r="C23" s="155" t="n">
        <v>3067</v>
      </c>
      <c r="D23" s="155" t="n">
        <v>489</v>
      </c>
      <c r="E23" s="155" t="n">
        <v>234</v>
      </c>
      <c r="F23" s="155" t="n">
        <v>234</v>
      </c>
      <c r="G23" s="155" t="n">
        <v>368</v>
      </c>
      <c r="H23" s="155" t="n">
        <v>322</v>
      </c>
      <c r="I23" s="155" t="n">
        <v>379</v>
      </c>
      <c r="J23" s="155" t="n">
        <v>274</v>
      </c>
      <c r="K23" s="155" t="n">
        <v>210</v>
      </c>
      <c r="L23" s="155" t="n">
        <v>138</v>
      </c>
      <c r="M23" s="155" t="n">
        <v>103</v>
      </c>
      <c r="N23" s="155" t="n">
        <v>104</v>
      </c>
      <c r="O23" s="155" t="n">
        <v>212</v>
      </c>
    </row>
    <row r="24" s="81" customFormat="true" ht="12" hidden="false" customHeight="true" outlineLevel="0" collapsed="false">
      <c r="A24" s="129" t="s">
        <v>282</v>
      </c>
      <c r="B24" s="84" t="s">
        <v>136</v>
      </c>
      <c r="C24" s="155" t="n">
        <v>1462</v>
      </c>
      <c r="D24" s="155" t="n">
        <v>251</v>
      </c>
      <c r="E24" s="155" t="n">
        <v>113</v>
      </c>
      <c r="F24" s="155" t="n">
        <v>122</v>
      </c>
      <c r="G24" s="155" t="n">
        <v>177</v>
      </c>
      <c r="H24" s="155" t="n">
        <v>156</v>
      </c>
      <c r="I24" s="155" t="n">
        <v>185</v>
      </c>
      <c r="J24" s="155" t="n">
        <v>135</v>
      </c>
      <c r="K24" s="155" t="n">
        <v>91</v>
      </c>
      <c r="L24" s="155" t="n">
        <v>63</v>
      </c>
      <c r="M24" s="155" t="n">
        <v>48</v>
      </c>
      <c r="N24" s="155" t="n">
        <v>39</v>
      </c>
      <c r="O24" s="155" t="n">
        <v>82</v>
      </c>
    </row>
    <row r="25" s="81" customFormat="true" ht="12" hidden="false" customHeight="true" outlineLevel="0" collapsed="false">
      <c r="A25" s="127" t="s">
        <v>166</v>
      </c>
      <c r="B25" s="84" t="s">
        <v>134</v>
      </c>
      <c r="C25" s="155" t="n">
        <v>3067</v>
      </c>
      <c r="D25" s="155" t="n">
        <v>489</v>
      </c>
      <c r="E25" s="155" t="n">
        <v>234</v>
      </c>
      <c r="F25" s="155" t="n">
        <v>234</v>
      </c>
      <c r="G25" s="155" t="n">
        <v>368</v>
      </c>
      <c r="H25" s="155" t="n">
        <v>322</v>
      </c>
      <c r="I25" s="155" t="n">
        <v>379</v>
      </c>
      <c r="J25" s="155" t="n">
        <v>274</v>
      </c>
      <c r="K25" s="155" t="n">
        <v>210</v>
      </c>
      <c r="L25" s="155" t="n">
        <v>138</v>
      </c>
      <c r="M25" s="155" t="n">
        <v>103</v>
      </c>
      <c r="N25" s="155" t="n">
        <v>104</v>
      </c>
      <c r="O25" s="155" t="n">
        <v>212</v>
      </c>
    </row>
    <row r="26" s="81" customFormat="true" ht="12" hidden="false" customHeight="true" outlineLevel="0" collapsed="false">
      <c r="A26" s="129" t="s">
        <v>218</v>
      </c>
      <c r="B26" s="84" t="s">
        <v>136</v>
      </c>
      <c r="C26" s="155" t="n">
        <v>1462</v>
      </c>
      <c r="D26" s="155" t="n">
        <v>251</v>
      </c>
      <c r="E26" s="155" t="n">
        <v>113</v>
      </c>
      <c r="F26" s="155" t="n">
        <v>122</v>
      </c>
      <c r="G26" s="155" t="n">
        <v>177</v>
      </c>
      <c r="H26" s="155" t="n">
        <v>156</v>
      </c>
      <c r="I26" s="155" t="n">
        <v>185</v>
      </c>
      <c r="J26" s="155" t="n">
        <v>135</v>
      </c>
      <c r="K26" s="155" t="n">
        <v>91</v>
      </c>
      <c r="L26" s="155" t="n">
        <v>63</v>
      </c>
      <c r="M26" s="155" t="n">
        <v>48</v>
      </c>
      <c r="N26" s="155" t="n">
        <v>39</v>
      </c>
      <c r="O26" s="155" t="n">
        <v>82</v>
      </c>
    </row>
    <row r="27" s="81" customFormat="true" ht="12" hidden="false" customHeight="true" outlineLevel="0" collapsed="false">
      <c r="A27" s="148" t="s">
        <v>101</v>
      </c>
      <c r="B27" s="84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s="81" customFormat="true" ht="12" hidden="false" customHeight="true" outlineLevel="0" collapsed="false">
      <c r="A28" s="148" t="s">
        <v>140</v>
      </c>
      <c r="B28" s="84" t="s">
        <v>134</v>
      </c>
      <c r="C28" s="155" t="n">
        <v>703</v>
      </c>
      <c r="D28" s="155" t="n">
        <v>307</v>
      </c>
      <c r="E28" s="155" t="n">
        <v>206</v>
      </c>
      <c r="F28" s="155" t="n">
        <v>96</v>
      </c>
      <c r="G28" s="155" t="n">
        <v>47</v>
      </c>
      <c r="H28" s="155" t="n">
        <v>26</v>
      </c>
      <c r="I28" s="155" t="n">
        <v>11</v>
      </c>
      <c r="J28" s="155" t="n">
        <v>9</v>
      </c>
      <c r="K28" s="155" t="n">
        <v>1</v>
      </c>
      <c r="L28" s="155" t="n">
        <v>0</v>
      </c>
      <c r="M28" s="155" t="n">
        <v>0</v>
      </c>
      <c r="N28" s="155" t="n">
        <v>0</v>
      </c>
      <c r="O28" s="155" t="n">
        <v>0</v>
      </c>
      <c r="P28" s="156"/>
    </row>
    <row r="29" s="81" customFormat="true" ht="12" hidden="false" customHeight="true" outlineLevel="0" collapsed="false">
      <c r="A29" s="129"/>
      <c r="B29" s="84" t="s">
        <v>136</v>
      </c>
      <c r="C29" s="155" t="n">
        <v>327</v>
      </c>
      <c r="D29" s="155" t="n">
        <v>145</v>
      </c>
      <c r="E29" s="155" t="n">
        <v>93</v>
      </c>
      <c r="F29" s="155" t="n">
        <v>47</v>
      </c>
      <c r="G29" s="155" t="n">
        <v>23</v>
      </c>
      <c r="H29" s="155" t="n">
        <v>10</v>
      </c>
      <c r="I29" s="155" t="n">
        <v>4</v>
      </c>
      <c r="J29" s="155" t="n">
        <v>5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6"/>
    </row>
    <row r="30" s="81" customFormat="true" ht="12" hidden="false" customHeight="true" outlineLevel="0" collapsed="false">
      <c r="A30" s="148" t="s">
        <v>141</v>
      </c>
      <c r="B30" s="84" t="s">
        <v>134</v>
      </c>
      <c r="C30" s="155" t="n">
        <v>170</v>
      </c>
      <c r="D30" s="155" t="n">
        <v>132</v>
      </c>
      <c r="E30" s="155" t="n">
        <v>17</v>
      </c>
      <c r="F30" s="155" t="n">
        <v>11</v>
      </c>
      <c r="G30" s="155" t="n">
        <v>7</v>
      </c>
      <c r="H30" s="155" t="n">
        <v>2</v>
      </c>
      <c r="I30" s="155" t="n">
        <v>0</v>
      </c>
      <c r="J30" s="155" t="n">
        <v>0</v>
      </c>
      <c r="K30" s="155" t="n">
        <v>1</v>
      </c>
      <c r="L30" s="155" t="n">
        <v>0</v>
      </c>
      <c r="M30" s="155" t="n">
        <v>0</v>
      </c>
      <c r="N30" s="155" t="n">
        <v>0</v>
      </c>
      <c r="O30" s="155" t="n">
        <v>0</v>
      </c>
    </row>
    <row r="31" s="81" customFormat="true" ht="12" hidden="false" customHeight="true" outlineLevel="0" collapsed="false">
      <c r="A31" s="83"/>
      <c r="B31" s="84" t="s">
        <v>136</v>
      </c>
      <c r="C31" s="155" t="n">
        <v>114</v>
      </c>
      <c r="D31" s="155" t="n">
        <v>92</v>
      </c>
      <c r="E31" s="155" t="n">
        <v>14</v>
      </c>
      <c r="F31" s="155" t="n">
        <v>6</v>
      </c>
      <c r="G31" s="155" t="n">
        <v>1</v>
      </c>
      <c r="H31" s="155" t="n">
        <v>1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</row>
    <row r="32" s="81" customFormat="true" ht="12" hidden="false" customHeight="true" outlineLevel="0" collapsed="false">
      <c r="A32" s="127" t="s">
        <v>283</v>
      </c>
      <c r="B32" s="84" t="s">
        <v>134</v>
      </c>
      <c r="C32" s="155" t="n">
        <v>1906</v>
      </c>
      <c r="D32" s="155" t="n">
        <v>265</v>
      </c>
      <c r="E32" s="155" t="n">
        <v>110</v>
      </c>
      <c r="F32" s="155" t="n">
        <v>106</v>
      </c>
      <c r="G32" s="155" t="n">
        <v>118</v>
      </c>
      <c r="H32" s="155" t="n">
        <v>175</v>
      </c>
      <c r="I32" s="155" t="n">
        <v>198</v>
      </c>
      <c r="J32" s="155" t="n">
        <v>201</v>
      </c>
      <c r="K32" s="155" t="n">
        <v>183</v>
      </c>
      <c r="L32" s="155" t="n">
        <v>150</v>
      </c>
      <c r="M32" s="155" t="n">
        <v>96</v>
      </c>
      <c r="N32" s="155" t="n">
        <v>55</v>
      </c>
      <c r="O32" s="155" t="n">
        <v>249</v>
      </c>
    </row>
    <row r="33" s="81" customFormat="true" ht="12" hidden="false" customHeight="true" outlineLevel="0" collapsed="false">
      <c r="A33" s="129" t="s">
        <v>284</v>
      </c>
      <c r="B33" s="84" t="s">
        <v>136</v>
      </c>
      <c r="C33" s="155" t="n">
        <v>780</v>
      </c>
      <c r="D33" s="155" t="n">
        <v>115</v>
      </c>
      <c r="E33" s="155" t="n">
        <v>68</v>
      </c>
      <c r="F33" s="155" t="n">
        <v>54</v>
      </c>
      <c r="G33" s="155" t="n">
        <v>59</v>
      </c>
      <c r="H33" s="155" t="n">
        <v>83</v>
      </c>
      <c r="I33" s="155" t="n">
        <v>81</v>
      </c>
      <c r="J33" s="155" t="n">
        <v>66</v>
      </c>
      <c r="K33" s="155" t="n">
        <v>78</v>
      </c>
      <c r="L33" s="155" t="n">
        <v>55</v>
      </c>
      <c r="M33" s="155" t="n">
        <v>38</v>
      </c>
      <c r="N33" s="155" t="n">
        <v>19</v>
      </c>
      <c r="O33" s="155" t="n">
        <v>64</v>
      </c>
    </row>
    <row r="34" s="81" customFormat="true" ht="12" hidden="false" customHeight="true" outlineLevel="0" collapsed="false">
      <c r="A34" s="127" t="s">
        <v>166</v>
      </c>
      <c r="B34" s="84" t="s">
        <v>134</v>
      </c>
      <c r="C34" s="155" t="n">
        <v>1906</v>
      </c>
      <c r="D34" s="155" t="n">
        <v>265</v>
      </c>
      <c r="E34" s="155" t="n">
        <v>110</v>
      </c>
      <c r="F34" s="155" t="n">
        <v>106</v>
      </c>
      <c r="G34" s="155" t="n">
        <v>118</v>
      </c>
      <c r="H34" s="155" t="n">
        <v>175</v>
      </c>
      <c r="I34" s="155" t="n">
        <v>198</v>
      </c>
      <c r="J34" s="155" t="n">
        <v>201</v>
      </c>
      <c r="K34" s="155" t="n">
        <v>183</v>
      </c>
      <c r="L34" s="155" t="n">
        <v>150</v>
      </c>
      <c r="M34" s="155" t="n">
        <v>96</v>
      </c>
      <c r="N34" s="155" t="n">
        <v>55</v>
      </c>
      <c r="O34" s="155" t="n">
        <v>249</v>
      </c>
    </row>
    <row r="35" s="81" customFormat="true" ht="12" hidden="false" customHeight="true" outlineLevel="0" collapsed="false">
      <c r="A35" s="129" t="s">
        <v>218</v>
      </c>
      <c r="B35" s="84" t="s">
        <v>136</v>
      </c>
      <c r="C35" s="155" t="n">
        <v>780</v>
      </c>
      <c r="D35" s="155" t="n">
        <v>115</v>
      </c>
      <c r="E35" s="155" t="n">
        <v>68</v>
      </c>
      <c r="F35" s="155" t="n">
        <v>54</v>
      </c>
      <c r="G35" s="155" t="n">
        <v>59</v>
      </c>
      <c r="H35" s="155" t="n">
        <v>83</v>
      </c>
      <c r="I35" s="155" t="n">
        <v>81</v>
      </c>
      <c r="J35" s="155" t="n">
        <v>66</v>
      </c>
      <c r="K35" s="155" t="n">
        <v>78</v>
      </c>
      <c r="L35" s="155" t="n">
        <v>55</v>
      </c>
      <c r="M35" s="155" t="n">
        <v>38</v>
      </c>
      <c r="N35" s="155" t="n">
        <v>19</v>
      </c>
      <c r="O35" s="155" t="n">
        <v>64</v>
      </c>
    </row>
    <row r="36" s="81" customFormat="true" ht="12" hidden="false" customHeight="true" outlineLevel="0" collapsed="false">
      <c r="A36" s="148" t="s">
        <v>101</v>
      </c>
      <c r="B36" s="8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</row>
    <row r="37" s="81" customFormat="true" ht="12" hidden="false" customHeight="true" outlineLevel="0" collapsed="false">
      <c r="A37" s="148" t="s">
        <v>140</v>
      </c>
      <c r="B37" s="84" t="s">
        <v>134</v>
      </c>
      <c r="C37" s="155" t="n">
        <v>363</v>
      </c>
      <c r="D37" s="155" t="n">
        <v>191</v>
      </c>
      <c r="E37" s="155" t="n">
        <v>103</v>
      </c>
      <c r="F37" s="155" t="n">
        <v>42</v>
      </c>
      <c r="G37" s="155" t="n">
        <v>18</v>
      </c>
      <c r="H37" s="155" t="n">
        <v>6</v>
      </c>
      <c r="I37" s="155" t="n">
        <v>0</v>
      </c>
      <c r="J37" s="155" t="n">
        <v>0</v>
      </c>
      <c r="K37" s="155" t="n">
        <v>0</v>
      </c>
      <c r="L37" s="155" t="n">
        <v>1</v>
      </c>
      <c r="M37" s="155" t="n">
        <v>0</v>
      </c>
      <c r="N37" s="155" t="n">
        <v>0</v>
      </c>
      <c r="O37" s="155" t="n">
        <v>2</v>
      </c>
      <c r="P37" s="156"/>
    </row>
    <row r="38" s="81" customFormat="true" ht="12" hidden="false" customHeight="true" outlineLevel="0" collapsed="false">
      <c r="A38" s="129"/>
      <c r="B38" s="84" t="s">
        <v>136</v>
      </c>
      <c r="C38" s="155" t="n">
        <v>187</v>
      </c>
      <c r="D38" s="155" t="n">
        <v>91</v>
      </c>
      <c r="E38" s="155" t="n">
        <v>66</v>
      </c>
      <c r="F38" s="155" t="n">
        <v>19</v>
      </c>
      <c r="G38" s="155" t="n">
        <v>7</v>
      </c>
      <c r="H38" s="155" t="n">
        <v>3</v>
      </c>
      <c r="I38" s="155" t="n">
        <v>0</v>
      </c>
      <c r="J38" s="155" t="n">
        <v>0</v>
      </c>
      <c r="K38" s="155" t="n">
        <v>0</v>
      </c>
      <c r="L38" s="155" t="n">
        <v>0</v>
      </c>
      <c r="M38" s="155" t="n">
        <v>0</v>
      </c>
      <c r="N38" s="155" t="n">
        <v>0</v>
      </c>
      <c r="O38" s="155" t="n">
        <v>1</v>
      </c>
      <c r="P38" s="156"/>
    </row>
    <row r="39" s="81" customFormat="true" ht="12" hidden="false" customHeight="true" outlineLevel="0" collapsed="false">
      <c r="A39" s="148" t="s">
        <v>141</v>
      </c>
      <c r="B39" s="84" t="s">
        <v>134</v>
      </c>
      <c r="C39" s="155" t="n">
        <v>82</v>
      </c>
      <c r="D39" s="155" t="n">
        <v>70</v>
      </c>
      <c r="E39" s="155" t="n">
        <v>4</v>
      </c>
      <c r="F39" s="155" t="n">
        <v>3</v>
      </c>
      <c r="G39" s="155" t="n">
        <v>4</v>
      </c>
      <c r="H39" s="155" t="n">
        <v>1</v>
      </c>
      <c r="I39" s="155" t="n">
        <v>0</v>
      </c>
      <c r="J39" s="155" t="n">
        <v>0</v>
      </c>
      <c r="K39" s="155" t="n">
        <v>0</v>
      </c>
      <c r="L39" s="155" t="n">
        <v>0</v>
      </c>
      <c r="M39" s="155" t="n">
        <v>0</v>
      </c>
      <c r="N39" s="155" t="n">
        <v>0</v>
      </c>
      <c r="O39" s="155" t="n">
        <v>0</v>
      </c>
    </row>
    <row r="40" s="81" customFormat="true" ht="12" hidden="false" customHeight="true" outlineLevel="0" collapsed="false">
      <c r="A40" s="83"/>
      <c r="B40" s="84" t="s">
        <v>136</v>
      </c>
      <c r="C40" s="155" t="n">
        <v>26</v>
      </c>
      <c r="D40" s="155" t="n">
        <v>23</v>
      </c>
      <c r="E40" s="155" t="n">
        <v>1</v>
      </c>
      <c r="F40" s="155" t="n">
        <v>0</v>
      </c>
      <c r="G40" s="155" t="n">
        <v>1</v>
      </c>
      <c r="H40" s="155" t="n">
        <v>1</v>
      </c>
      <c r="I40" s="155" t="n">
        <v>0</v>
      </c>
      <c r="J40" s="155" t="n">
        <v>0</v>
      </c>
      <c r="K40" s="155" t="n">
        <v>0</v>
      </c>
      <c r="L40" s="155" t="n">
        <v>0</v>
      </c>
      <c r="M40" s="155" t="n">
        <v>0</v>
      </c>
      <c r="N40" s="155" t="n">
        <v>0</v>
      </c>
      <c r="O40" s="155" t="n">
        <v>0</v>
      </c>
    </row>
    <row r="41" s="81" customFormat="true" ht="12" hidden="false" customHeight="true" outlineLevel="0" collapsed="false">
      <c r="A41" s="127" t="s">
        <v>187</v>
      </c>
      <c r="B41" s="84" t="s">
        <v>134</v>
      </c>
      <c r="C41" s="155" t="n">
        <v>923</v>
      </c>
      <c r="D41" s="155" t="n">
        <v>14</v>
      </c>
      <c r="E41" s="155" t="n">
        <v>13</v>
      </c>
      <c r="F41" s="155" t="n">
        <v>13</v>
      </c>
      <c r="G41" s="155" t="n">
        <v>9</v>
      </c>
      <c r="H41" s="155" t="n">
        <v>41</v>
      </c>
      <c r="I41" s="155" t="n">
        <v>25</v>
      </c>
      <c r="J41" s="155" t="n">
        <v>305</v>
      </c>
      <c r="K41" s="155" t="n">
        <v>233</v>
      </c>
      <c r="L41" s="155" t="n">
        <v>120</v>
      </c>
      <c r="M41" s="155" t="n">
        <v>60</v>
      </c>
      <c r="N41" s="155" t="n">
        <v>38</v>
      </c>
      <c r="O41" s="155" t="n">
        <v>52</v>
      </c>
    </row>
    <row r="42" s="81" customFormat="true" ht="12" hidden="false" customHeight="true" outlineLevel="0" collapsed="false">
      <c r="A42" s="129" t="s">
        <v>183</v>
      </c>
      <c r="B42" s="84" t="s">
        <v>136</v>
      </c>
      <c r="C42" s="155" t="n">
        <v>623</v>
      </c>
      <c r="D42" s="155" t="n">
        <v>11</v>
      </c>
      <c r="E42" s="155" t="n">
        <v>8</v>
      </c>
      <c r="F42" s="155" t="n">
        <v>8</v>
      </c>
      <c r="G42" s="155" t="n">
        <v>8</v>
      </c>
      <c r="H42" s="155" t="n">
        <v>30</v>
      </c>
      <c r="I42" s="155" t="n">
        <v>22</v>
      </c>
      <c r="J42" s="155" t="n">
        <v>202</v>
      </c>
      <c r="K42" s="155" t="n">
        <v>158</v>
      </c>
      <c r="L42" s="155" t="n">
        <v>81</v>
      </c>
      <c r="M42" s="155" t="n">
        <v>44</v>
      </c>
      <c r="N42" s="155" t="n">
        <v>22</v>
      </c>
      <c r="O42" s="155" t="n">
        <v>29</v>
      </c>
    </row>
    <row r="43" s="81" customFormat="true" ht="12" hidden="false" customHeight="true" outlineLevel="0" collapsed="false">
      <c r="A43" s="127" t="s">
        <v>166</v>
      </c>
      <c r="B43" s="84" t="s">
        <v>134</v>
      </c>
      <c r="C43" s="155" t="n">
        <v>923</v>
      </c>
      <c r="D43" s="155" t="n">
        <v>14</v>
      </c>
      <c r="E43" s="155" t="n">
        <v>13</v>
      </c>
      <c r="F43" s="155" t="n">
        <v>13</v>
      </c>
      <c r="G43" s="155" t="n">
        <v>9</v>
      </c>
      <c r="H43" s="155" t="n">
        <v>41</v>
      </c>
      <c r="I43" s="155" t="n">
        <v>25</v>
      </c>
      <c r="J43" s="155" t="n">
        <v>305</v>
      </c>
      <c r="K43" s="155" t="n">
        <v>233</v>
      </c>
      <c r="L43" s="155" t="n">
        <v>120</v>
      </c>
      <c r="M43" s="155" t="n">
        <v>60</v>
      </c>
      <c r="N43" s="155" t="n">
        <v>38</v>
      </c>
      <c r="O43" s="155" t="n">
        <v>52</v>
      </c>
    </row>
    <row r="44" s="81" customFormat="true" ht="12" hidden="false" customHeight="true" outlineLevel="0" collapsed="false">
      <c r="A44" s="129" t="s">
        <v>218</v>
      </c>
      <c r="B44" s="84" t="s">
        <v>136</v>
      </c>
      <c r="C44" s="155" t="n">
        <v>623</v>
      </c>
      <c r="D44" s="155" t="n">
        <v>11</v>
      </c>
      <c r="E44" s="155" t="n">
        <v>8</v>
      </c>
      <c r="F44" s="155" t="n">
        <v>8</v>
      </c>
      <c r="G44" s="155" t="n">
        <v>8</v>
      </c>
      <c r="H44" s="155" t="n">
        <v>30</v>
      </c>
      <c r="I44" s="155" t="n">
        <v>22</v>
      </c>
      <c r="J44" s="155" t="n">
        <v>202</v>
      </c>
      <c r="K44" s="155" t="n">
        <v>158</v>
      </c>
      <c r="L44" s="155" t="n">
        <v>81</v>
      </c>
      <c r="M44" s="155" t="n">
        <v>44</v>
      </c>
      <c r="N44" s="155" t="n">
        <v>22</v>
      </c>
      <c r="O44" s="155" t="n">
        <v>29</v>
      </c>
    </row>
    <row r="45" s="81" customFormat="true" ht="12" hidden="false" customHeight="true" outlineLevel="0" collapsed="false">
      <c r="A45" s="148" t="s">
        <v>101</v>
      </c>
      <c r="B45" s="84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</row>
    <row r="46" s="81" customFormat="true" ht="12" hidden="false" customHeight="true" outlineLevel="0" collapsed="false">
      <c r="A46" s="148" t="s">
        <v>140</v>
      </c>
      <c r="B46" s="84" t="s">
        <v>134</v>
      </c>
      <c r="C46" s="155" t="n">
        <v>40</v>
      </c>
      <c r="D46" s="155" t="n">
        <v>14</v>
      </c>
      <c r="E46" s="155" t="n">
        <v>13</v>
      </c>
      <c r="F46" s="155" t="n">
        <v>13</v>
      </c>
      <c r="G46" s="155" t="n">
        <v>0</v>
      </c>
      <c r="H46" s="155" t="n">
        <v>0</v>
      </c>
      <c r="I46" s="155" t="n">
        <v>0</v>
      </c>
      <c r="J46" s="155" t="n">
        <v>0</v>
      </c>
      <c r="K46" s="155" t="n">
        <v>0</v>
      </c>
      <c r="L46" s="155" t="n">
        <v>0</v>
      </c>
      <c r="M46" s="155" t="n">
        <v>0</v>
      </c>
      <c r="N46" s="155" t="n">
        <v>0</v>
      </c>
      <c r="O46" s="155" t="n">
        <v>0</v>
      </c>
      <c r="P46" s="156"/>
    </row>
    <row r="47" s="81" customFormat="true" ht="12" hidden="false" customHeight="true" outlineLevel="0" collapsed="false">
      <c r="A47" s="129"/>
      <c r="B47" s="84" t="s">
        <v>136</v>
      </c>
      <c r="C47" s="155" t="n">
        <v>27</v>
      </c>
      <c r="D47" s="155" t="n">
        <v>11</v>
      </c>
      <c r="E47" s="155" t="n">
        <v>8</v>
      </c>
      <c r="F47" s="155" t="n">
        <v>8</v>
      </c>
      <c r="G47" s="155" t="n">
        <v>0</v>
      </c>
      <c r="H47" s="155" t="n">
        <v>0</v>
      </c>
      <c r="I47" s="155" t="n">
        <v>0</v>
      </c>
      <c r="J47" s="155" t="n">
        <v>0</v>
      </c>
      <c r="K47" s="155" t="n">
        <v>0</v>
      </c>
      <c r="L47" s="155" t="n">
        <v>0</v>
      </c>
      <c r="M47" s="155" t="n">
        <v>0</v>
      </c>
      <c r="N47" s="155" t="n">
        <v>0</v>
      </c>
      <c r="O47" s="155" t="n">
        <v>0</v>
      </c>
      <c r="P47" s="156"/>
    </row>
    <row r="48" s="81" customFormat="true" ht="12" hidden="false" customHeight="true" outlineLevel="0" collapsed="false">
      <c r="A48" s="127" t="s">
        <v>188</v>
      </c>
      <c r="B48" s="84" t="s">
        <v>134</v>
      </c>
      <c r="C48" s="155" t="n">
        <v>158</v>
      </c>
      <c r="D48" s="155" t="n">
        <v>0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153</v>
      </c>
      <c r="J48" s="155" t="n">
        <v>4</v>
      </c>
      <c r="K48" s="155" t="n">
        <v>0</v>
      </c>
      <c r="L48" s="155" t="n">
        <v>1</v>
      </c>
      <c r="M48" s="155" t="n">
        <v>0</v>
      </c>
      <c r="N48" s="155" t="n">
        <v>0</v>
      </c>
      <c r="O48" s="155" t="n">
        <v>0</v>
      </c>
    </row>
    <row r="49" s="81" customFormat="true" ht="12" hidden="false" customHeight="true" outlineLevel="0" collapsed="false">
      <c r="A49" s="84"/>
      <c r="B49" s="84" t="s">
        <v>136</v>
      </c>
      <c r="C49" s="155" t="n">
        <v>137</v>
      </c>
      <c r="D49" s="155" t="n">
        <v>0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132</v>
      </c>
      <c r="J49" s="155" t="n">
        <v>4</v>
      </c>
      <c r="K49" s="155" t="n">
        <v>0</v>
      </c>
      <c r="L49" s="155" t="n">
        <v>1</v>
      </c>
      <c r="M49" s="155" t="n">
        <v>0</v>
      </c>
      <c r="N49" s="155" t="n">
        <v>0</v>
      </c>
      <c r="O49" s="155" t="n">
        <v>0</v>
      </c>
    </row>
    <row r="50" s="81" customFormat="true" ht="12" hidden="false" customHeight="true" outlineLevel="0" collapsed="false">
      <c r="A50" s="127" t="s">
        <v>166</v>
      </c>
      <c r="B50" s="84" t="s">
        <v>134</v>
      </c>
      <c r="C50" s="155" t="n">
        <v>158</v>
      </c>
      <c r="D50" s="155" t="n">
        <v>0</v>
      </c>
      <c r="E50" s="155" t="n">
        <v>0</v>
      </c>
      <c r="F50" s="155" t="n">
        <v>0</v>
      </c>
      <c r="G50" s="155" t="n">
        <v>0</v>
      </c>
      <c r="H50" s="155" t="n">
        <v>0</v>
      </c>
      <c r="I50" s="155" t="n">
        <v>153</v>
      </c>
      <c r="J50" s="155" t="n">
        <v>4</v>
      </c>
      <c r="K50" s="155" t="n">
        <v>0</v>
      </c>
      <c r="L50" s="155" t="n">
        <v>1</v>
      </c>
      <c r="M50" s="155" t="n">
        <v>0</v>
      </c>
      <c r="N50" s="155" t="n">
        <v>0</v>
      </c>
      <c r="O50" s="155" t="n">
        <v>0</v>
      </c>
    </row>
    <row r="51" s="81" customFormat="true" ht="12" hidden="false" customHeight="true" outlineLevel="0" collapsed="false">
      <c r="A51" s="129" t="s">
        <v>218</v>
      </c>
      <c r="B51" s="84" t="s">
        <v>136</v>
      </c>
      <c r="C51" s="155" t="n">
        <v>137</v>
      </c>
      <c r="D51" s="155" t="n">
        <v>0</v>
      </c>
      <c r="E51" s="155" t="n">
        <v>0</v>
      </c>
      <c r="F51" s="155" t="n">
        <v>0</v>
      </c>
      <c r="G51" s="155" t="n">
        <v>0</v>
      </c>
      <c r="H51" s="155" t="n">
        <v>0</v>
      </c>
      <c r="I51" s="155" t="n">
        <v>132</v>
      </c>
      <c r="J51" s="155" t="n">
        <v>4</v>
      </c>
      <c r="K51" s="155" t="n">
        <v>0</v>
      </c>
      <c r="L51" s="155" t="n">
        <v>1</v>
      </c>
      <c r="M51" s="155" t="n">
        <v>0</v>
      </c>
      <c r="N51" s="155" t="n">
        <v>0</v>
      </c>
      <c r="O51" s="155" t="n">
        <v>0</v>
      </c>
    </row>
    <row r="52" s="81" customFormat="true" ht="12" hidden="false" customHeight="true" outlineLevel="0" collapsed="false">
      <c r="A52" s="127" t="s">
        <v>189</v>
      </c>
      <c r="B52" s="84" t="s">
        <v>134</v>
      </c>
      <c r="C52" s="155" t="n">
        <v>302</v>
      </c>
      <c r="D52" s="155" t="n">
        <v>86</v>
      </c>
      <c r="E52" s="155" t="n">
        <v>21</v>
      </c>
      <c r="F52" s="155" t="n">
        <v>27</v>
      </c>
      <c r="G52" s="155" t="n">
        <v>23</v>
      </c>
      <c r="H52" s="155" t="n">
        <v>8</v>
      </c>
      <c r="I52" s="155" t="n">
        <v>17</v>
      </c>
      <c r="J52" s="155" t="n">
        <v>29</v>
      </c>
      <c r="K52" s="155" t="n">
        <v>24</v>
      </c>
      <c r="L52" s="155" t="n">
        <v>22</v>
      </c>
      <c r="M52" s="155" t="n">
        <v>9</v>
      </c>
      <c r="N52" s="155" t="n">
        <v>8</v>
      </c>
      <c r="O52" s="155" t="n">
        <v>28</v>
      </c>
    </row>
    <row r="53" s="81" customFormat="true" ht="12" hidden="false" customHeight="true" outlineLevel="0" collapsed="false">
      <c r="A53" s="129" t="s">
        <v>183</v>
      </c>
      <c r="B53" s="84" t="s">
        <v>136</v>
      </c>
      <c r="C53" s="155" t="n">
        <v>179</v>
      </c>
      <c r="D53" s="155" t="n">
        <v>52</v>
      </c>
      <c r="E53" s="155" t="n">
        <v>13</v>
      </c>
      <c r="F53" s="155" t="n">
        <v>18</v>
      </c>
      <c r="G53" s="155" t="n">
        <v>9</v>
      </c>
      <c r="H53" s="155" t="n">
        <v>6</v>
      </c>
      <c r="I53" s="155" t="n">
        <v>9</v>
      </c>
      <c r="J53" s="155" t="n">
        <v>20</v>
      </c>
      <c r="K53" s="155" t="n">
        <v>18</v>
      </c>
      <c r="L53" s="155" t="n">
        <v>17</v>
      </c>
      <c r="M53" s="155" t="n">
        <v>2</v>
      </c>
      <c r="N53" s="155" t="n">
        <v>3</v>
      </c>
      <c r="O53" s="155" t="n">
        <v>12</v>
      </c>
    </row>
    <row r="54" s="81" customFormat="true" ht="12" hidden="false" customHeight="true" outlineLevel="0" collapsed="false">
      <c r="A54" s="127" t="s">
        <v>166</v>
      </c>
      <c r="B54" s="84" t="s">
        <v>134</v>
      </c>
      <c r="C54" s="155" t="n">
        <v>291</v>
      </c>
      <c r="D54" s="155" t="n">
        <v>77</v>
      </c>
      <c r="E54" s="155" t="n">
        <v>21</v>
      </c>
      <c r="F54" s="155" t="n">
        <v>27</v>
      </c>
      <c r="G54" s="155" t="n">
        <v>21</v>
      </c>
      <c r="H54" s="155" t="n">
        <v>8</v>
      </c>
      <c r="I54" s="155" t="n">
        <v>17</v>
      </c>
      <c r="J54" s="155" t="n">
        <v>29</v>
      </c>
      <c r="K54" s="155" t="n">
        <v>24</v>
      </c>
      <c r="L54" s="155" t="n">
        <v>22</v>
      </c>
      <c r="M54" s="155" t="n">
        <v>9</v>
      </c>
      <c r="N54" s="155" t="n">
        <v>8</v>
      </c>
      <c r="O54" s="155" t="n">
        <v>28</v>
      </c>
    </row>
    <row r="55" s="81" customFormat="true" ht="12" hidden="false" customHeight="true" outlineLevel="0" collapsed="false">
      <c r="A55" s="129" t="s">
        <v>218</v>
      </c>
      <c r="B55" s="84" t="s">
        <v>136</v>
      </c>
      <c r="C55" s="155" t="n">
        <v>179</v>
      </c>
      <c r="D55" s="155" t="n">
        <v>52</v>
      </c>
      <c r="E55" s="155" t="n">
        <v>13</v>
      </c>
      <c r="F55" s="155" t="n">
        <v>18</v>
      </c>
      <c r="G55" s="155" t="n">
        <v>9</v>
      </c>
      <c r="H55" s="155" t="n">
        <v>6</v>
      </c>
      <c r="I55" s="155" t="n">
        <v>9</v>
      </c>
      <c r="J55" s="155" t="n">
        <v>20</v>
      </c>
      <c r="K55" s="155" t="n">
        <v>18</v>
      </c>
      <c r="L55" s="155" t="n">
        <v>17</v>
      </c>
      <c r="M55" s="155" t="n">
        <v>2</v>
      </c>
      <c r="N55" s="155" t="n">
        <v>3</v>
      </c>
      <c r="O55" s="155" t="n">
        <v>12</v>
      </c>
    </row>
    <row r="56" s="81" customFormat="true" ht="12" hidden="false" customHeight="true" outlineLevel="0" collapsed="false">
      <c r="A56" s="148" t="s">
        <v>101</v>
      </c>
      <c r="B56" s="84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</row>
    <row r="57" s="81" customFormat="true" ht="12" hidden="false" customHeight="true" outlineLevel="0" collapsed="false">
      <c r="A57" s="148" t="s">
        <v>140</v>
      </c>
      <c r="B57" s="84" t="s">
        <v>134</v>
      </c>
      <c r="C57" s="155" t="n">
        <v>82</v>
      </c>
      <c r="D57" s="155" t="n">
        <v>14</v>
      </c>
      <c r="E57" s="155" t="n">
        <v>13</v>
      </c>
      <c r="F57" s="155" t="n">
        <v>23</v>
      </c>
      <c r="G57" s="155" t="n">
        <v>16</v>
      </c>
      <c r="H57" s="155" t="n">
        <v>3</v>
      </c>
      <c r="I57" s="155" t="n">
        <v>3</v>
      </c>
      <c r="J57" s="155" t="n">
        <v>3</v>
      </c>
      <c r="K57" s="155" t="n">
        <v>1</v>
      </c>
      <c r="L57" s="155" t="n">
        <v>4</v>
      </c>
      <c r="M57" s="155" t="n">
        <v>1</v>
      </c>
      <c r="N57" s="155" t="n">
        <v>0</v>
      </c>
      <c r="O57" s="155" t="n">
        <v>1</v>
      </c>
      <c r="P57" s="156"/>
    </row>
    <row r="58" s="81" customFormat="true" ht="12" hidden="false" customHeight="true" outlineLevel="0" collapsed="false">
      <c r="A58" s="129"/>
      <c r="B58" s="84" t="s">
        <v>136</v>
      </c>
      <c r="C58" s="155" t="n">
        <v>40</v>
      </c>
      <c r="D58" s="155" t="n">
        <v>9</v>
      </c>
      <c r="E58" s="155" t="n">
        <v>7</v>
      </c>
      <c r="F58" s="155" t="n">
        <v>15</v>
      </c>
      <c r="G58" s="155" t="n">
        <v>5</v>
      </c>
      <c r="H58" s="155" t="n">
        <v>1</v>
      </c>
      <c r="I58" s="155" t="n">
        <v>1</v>
      </c>
      <c r="J58" s="155" t="n">
        <v>0</v>
      </c>
      <c r="K58" s="155" t="n">
        <v>0</v>
      </c>
      <c r="L58" s="155" t="n">
        <v>2</v>
      </c>
      <c r="M58" s="155" t="n">
        <v>0</v>
      </c>
      <c r="N58" s="155" t="n">
        <v>0</v>
      </c>
      <c r="O58" s="155" t="n">
        <v>0</v>
      </c>
      <c r="P58" s="156"/>
    </row>
    <row r="59" s="81" customFormat="true" ht="12" hidden="false" customHeight="true" outlineLevel="0" collapsed="false">
      <c r="A59" s="148" t="s">
        <v>141</v>
      </c>
      <c r="B59" s="84" t="s">
        <v>134</v>
      </c>
      <c r="C59" s="155" t="n">
        <v>79</v>
      </c>
      <c r="D59" s="155" t="n">
        <v>63</v>
      </c>
      <c r="E59" s="155" t="n">
        <v>8</v>
      </c>
      <c r="F59" s="155" t="n">
        <v>4</v>
      </c>
      <c r="G59" s="155" t="n">
        <v>3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1</v>
      </c>
      <c r="N59" s="155" t="n">
        <v>0</v>
      </c>
      <c r="O59" s="155" t="n">
        <v>0</v>
      </c>
    </row>
    <row r="60" s="81" customFormat="true" ht="12" hidden="false" customHeight="true" outlineLevel="0" collapsed="false">
      <c r="A60" s="84"/>
      <c r="B60" s="84" t="s">
        <v>136</v>
      </c>
      <c r="C60" s="155" t="n">
        <v>54</v>
      </c>
      <c r="D60" s="155" t="n">
        <v>43</v>
      </c>
      <c r="E60" s="155" t="n">
        <v>6</v>
      </c>
      <c r="F60" s="155" t="n">
        <v>3</v>
      </c>
      <c r="G60" s="155" t="n">
        <v>2</v>
      </c>
      <c r="H60" s="155" t="n">
        <v>0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55" t="n">
        <v>0</v>
      </c>
      <c r="O60" s="155" t="n">
        <v>0</v>
      </c>
    </row>
    <row r="61" s="81" customFormat="true" ht="12" hidden="false" customHeight="true" outlineLevel="0" collapsed="false">
      <c r="A61" s="129" t="s">
        <v>202</v>
      </c>
      <c r="B61" s="84" t="s">
        <v>134</v>
      </c>
      <c r="C61" s="155" t="n">
        <v>11</v>
      </c>
      <c r="D61" s="155" t="n">
        <v>9</v>
      </c>
      <c r="E61" s="155" t="n">
        <v>0</v>
      </c>
      <c r="F61" s="155" t="n">
        <v>0</v>
      </c>
      <c r="G61" s="155" t="n">
        <v>2</v>
      </c>
      <c r="H61" s="155" t="n">
        <v>0</v>
      </c>
      <c r="I61" s="155" t="n">
        <v>0</v>
      </c>
      <c r="J61" s="155" t="n">
        <v>0</v>
      </c>
      <c r="K61" s="155" t="n">
        <v>0</v>
      </c>
      <c r="L61" s="155" t="n">
        <v>0</v>
      </c>
      <c r="M61" s="155" t="n">
        <v>0</v>
      </c>
      <c r="N61" s="155" t="n">
        <v>0</v>
      </c>
      <c r="O61" s="155" t="n">
        <v>0</v>
      </c>
    </row>
    <row r="62" s="81" customFormat="true" ht="12" hidden="false" customHeight="true" outlineLevel="0" collapsed="false">
      <c r="A62" s="129"/>
      <c r="B62" s="84" t="s">
        <v>136</v>
      </c>
      <c r="C62" s="155" t="n">
        <v>0</v>
      </c>
      <c r="D62" s="155" t="n">
        <v>0</v>
      </c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</v>
      </c>
      <c r="L62" s="155" t="n">
        <v>0</v>
      </c>
      <c r="M62" s="155" t="n">
        <v>0</v>
      </c>
      <c r="N62" s="155" t="n">
        <v>0</v>
      </c>
      <c r="O62" s="155" t="n">
        <v>0</v>
      </c>
    </row>
    <row r="63" s="81" customFormat="true" ht="12" hidden="false" customHeight="true" outlineLevel="0" collapsed="false">
      <c r="A63" s="127" t="s">
        <v>194</v>
      </c>
      <c r="B63" s="84" t="s">
        <v>134</v>
      </c>
      <c r="C63" s="155" t="n">
        <v>750</v>
      </c>
      <c r="D63" s="155" t="n">
        <v>116</v>
      </c>
      <c r="E63" s="155" t="n">
        <v>24</v>
      </c>
      <c r="F63" s="155" t="n">
        <v>28</v>
      </c>
      <c r="G63" s="155" t="n">
        <v>17</v>
      </c>
      <c r="H63" s="155" t="n">
        <v>38</v>
      </c>
      <c r="I63" s="155" t="n">
        <v>53</v>
      </c>
      <c r="J63" s="155" t="n">
        <v>76</v>
      </c>
      <c r="K63" s="155" t="n">
        <v>68</v>
      </c>
      <c r="L63" s="155" t="n">
        <v>83</v>
      </c>
      <c r="M63" s="155" t="n">
        <v>68</v>
      </c>
      <c r="N63" s="155" t="n">
        <v>50</v>
      </c>
      <c r="O63" s="155" t="n">
        <v>129</v>
      </c>
    </row>
    <row r="64" s="81" customFormat="true" ht="12" hidden="false" customHeight="true" outlineLevel="0" collapsed="false">
      <c r="A64" s="134"/>
      <c r="B64" s="84" t="s">
        <v>136</v>
      </c>
      <c r="C64" s="155" t="n">
        <v>230</v>
      </c>
      <c r="D64" s="155" t="n">
        <v>46</v>
      </c>
      <c r="E64" s="155" t="n">
        <v>11</v>
      </c>
      <c r="F64" s="155" t="n">
        <v>11</v>
      </c>
      <c r="G64" s="155" t="n">
        <v>3</v>
      </c>
      <c r="H64" s="155" t="n">
        <v>9</v>
      </c>
      <c r="I64" s="155" t="n">
        <v>16</v>
      </c>
      <c r="J64" s="155" t="n">
        <v>26</v>
      </c>
      <c r="K64" s="155" t="n">
        <v>19</v>
      </c>
      <c r="L64" s="155" t="n">
        <v>23</v>
      </c>
      <c r="M64" s="155" t="n">
        <v>16</v>
      </c>
      <c r="N64" s="155" t="n">
        <v>20</v>
      </c>
      <c r="O64" s="155" t="n">
        <v>30</v>
      </c>
    </row>
    <row r="65" s="81" customFormat="true" ht="12" hidden="false" customHeight="true" outlineLevel="0" collapsed="false">
      <c r="A65" s="127" t="s">
        <v>166</v>
      </c>
      <c r="B65" s="84" t="s">
        <v>134</v>
      </c>
      <c r="C65" s="155" t="n">
        <v>750</v>
      </c>
      <c r="D65" s="155" t="n">
        <v>116</v>
      </c>
      <c r="E65" s="155" t="n">
        <v>24</v>
      </c>
      <c r="F65" s="155" t="n">
        <v>28</v>
      </c>
      <c r="G65" s="155" t="n">
        <v>17</v>
      </c>
      <c r="H65" s="155" t="n">
        <v>38</v>
      </c>
      <c r="I65" s="155" t="n">
        <v>53</v>
      </c>
      <c r="J65" s="155" t="n">
        <v>76</v>
      </c>
      <c r="K65" s="155" t="n">
        <v>68</v>
      </c>
      <c r="L65" s="155" t="n">
        <v>83</v>
      </c>
      <c r="M65" s="155" t="n">
        <v>68</v>
      </c>
      <c r="N65" s="155" t="n">
        <v>50</v>
      </c>
      <c r="O65" s="155" t="n">
        <v>129</v>
      </c>
    </row>
    <row r="66" s="81" customFormat="true" ht="12" hidden="false" customHeight="true" outlineLevel="0" collapsed="false">
      <c r="A66" s="129" t="s">
        <v>218</v>
      </c>
      <c r="B66" s="84" t="s">
        <v>136</v>
      </c>
      <c r="C66" s="155" t="n">
        <v>230</v>
      </c>
      <c r="D66" s="155" t="n">
        <v>46</v>
      </c>
      <c r="E66" s="155" t="n">
        <v>11</v>
      </c>
      <c r="F66" s="155" t="n">
        <v>11</v>
      </c>
      <c r="G66" s="155" t="n">
        <v>3</v>
      </c>
      <c r="H66" s="155" t="n">
        <v>9</v>
      </c>
      <c r="I66" s="155" t="n">
        <v>16</v>
      </c>
      <c r="J66" s="155" t="n">
        <v>26</v>
      </c>
      <c r="K66" s="155" t="n">
        <v>19</v>
      </c>
      <c r="L66" s="155" t="n">
        <v>23</v>
      </c>
      <c r="M66" s="155" t="n">
        <v>16</v>
      </c>
      <c r="N66" s="155" t="n">
        <v>20</v>
      </c>
      <c r="O66" s="155" t="n">
        <v>30</v>
      </c>
    </row>
    <row r="67" s="81" customFormat="true" ht="12" hidden="false" customHeight="true" outlineLevel="0" collapsed="false">
      <c r="A67" s="148" t="s">
        <v>101</v>
      </c>
      <c r="B67" s="84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</row>
    <row r="68" s="81" customFormat="true" ht="12" hidden="false" customHeight="true" outlineLevel="0" collapsed="false">
      <c r="A68" s="148" t="s">
        <v>140</v>
      </c>
      <c r="B68" s="84" t="s">
        <v>134</v>
      </c>
      <c r="C68" s="155" t="n">
        <v>113</v>
      </c>
      <c r="D68" s="155" t="n">
        <v>75</v>
      </c>
      <c r="E68" s="155" t="n">
        <v>13</v>
      </c>
      <c r="F68" s="155" t="n">
        <v>21</v>
      </c>
      <c r="G68" s="155" t="n">
        <v>0</v>
      </c>
      <c r="H68" s="155" t="n">
        <v>3</v>
      </c>
      <c r="I68" s="155" t="n">
        <v>0</v>
      </c>
      <c r="J68" s="155" t="n">
        <v>1</v>
      </c>
      <c r="K68" s="155" t="n">
        <v>0</v>
      </c>
      <c r="L68" s="155" t="n">
        <v>0</v>
      </c>
      <c r="M68" s="155" t="n">
        <v>0</v>
      </c>
      <c r="N68" s="155" t="n">
        <v>0</v>
      </c>
      <c r="O68" s="155" t="n">
        <v>0</v>
      </c>
      <c r="P68" s="156"/>
    </row>
    <row r="69" s="81" customFormat="true" ht="12" hidden="false" customHeight="true" outlineLevel="0" collapsed="false">
      <c r="A69" s="129"/>
      <c r="B69" s="84" t="s">
        <v>136</v>
      </c>
      <c r="C69" s="155" t="n">
        <v>56</v>
      </c>
      <c r="D69" s="155" t="n">
        <v>38</v>
      </c>
      <c r="E69" s="155" t="n">
        <v>7</v>
      </c>
      <c r="F69" s="155" t="n">
        <v>11</v>
      </c>
      <c r="G69" s="155" t="n">
        <v>0</v>
      </c>
      <c r="H69" s="155" t="n">
        <v>0</v>
      </c>
      <c r="I69" s="155" t="n">
        <v>0</v>
      </c>
      <c r="J69" s="155" t="n">
        <v>0</v>
      </c>
      <c r="K69" s="155" t="n">
        <v>0</v>
      </c>
      <c r="L69" s="155" t="n">
        <v>0</v>
      </c>
      <c r="M69" s="155" t="n">
        <v>0</v>
      </c>
      <c r="N69" s="155" t="n">
        <v>0</v>
      </c>
      <c r="O69" s="155" t="n">
        <v>0</v>
      </c>
      <c r="P69" s="156"/>
    </row>
    <row r="70" s="81" customFormat="true" ht="12" hidden="false" customHeight="true" outlineLevel="0" collapsed="false">
      <c r="A70" s="148" t="s">
        <v>141</v>
      </c>
      <c r="B70" s="84" t="s">
        <v>134</v>
      </c>
      <c r="C70" s="155" t="n">
        <v>48</v>
      </c>
      <c r="D70" s="155" t="n">
        <v>38</v>
      </c>
      <c r="E70" s="155" t="n">
        <v>6</v>
      </c>
      <c r="F70" s="155" t="n">
        <v>4</v>
      </c>
      <c r="G70" s="155" t="n">
        <v>0</v>
      </c>
      <c r="H70" s="155" t="n">
        <v>0</v>
      </c>
      <c r="I70" s="155" t="n">
        <v>0</v>
      </c>
      <c r="J70" s="155" t="n">
        <v>0</v>
      </c>
      <c r="K70" s="155" t="n">
        <v>0</v>
      </c>
      <c r="L70" s="155" t="n">
        <v>0</v>
      </c>
      <c r="M70" s="155" t="n">
        <v>0</v>
      </c>
      <c r="N70" s="155" t="n">
        <v>0</v>
      </c>
      <c r="O70" s="155" t="n">
        <v>0</v>
      </c>
    </row>
    <row r="71" s="81" customFormat="true" ht="12" hidden="false" customHeight="true" outlineLevel="0" collapsed="false">
      <c r="A71" s="84"/>
      <c r="B71" s="84" t="s">
        <v>136</v>
      </c>
      <c r="C71" s="155" t="n">
        <v>7</v>
      </c>
      <c r="D71" s="155" t="n">
        <v>7</v>
      </c>
      <c r="E71" s="155" t="n">
        <v>0</v>
      </c>
      <c r="F71" s="155" t="n">
        <v>0</v>
      </c>
      <c r="G71" s="155" t="n">
        <v>0</v>
      </c>
      <c r="H71" s="155" t="n">
        <v>0</v>
      </c>
      <c r="I71" s="155" t="n">
        <v>0</v>
      </c>
      <c r="J71" s="155" t="n">
        <v>0</v>
      </c>
      <c r="K71" s="155" t="n">
        <v>0</v>
      </c>
      <c r="L71" s="155" t="n">
        <v>0</v>
      </c>
      <c r="M71" s="155" t="n">
        <v>0</v>
      </c>
      <c r="N71" s="155" t="n">
        <v>0</v>
      </c>
      <c r="O71" s="155" t="n">
        <v>0</v>
      </c>
    </row>
    <row r="72" s="81" customFormat="true" ht="12" hidden="false" customHeight="true" outlineLevel="0" collapsed="false">
      <c r="A72" s="127" t="s">
        <v>195</v>
      </c>
      <c r="B72" s="84" t="s">
        <v>134</v>
      </c>
      <c r="C72" s="155" t="n">
        <v>294</v>
      </c>
      <c r="D72" s="155" t="n">
        <v>53</v>
      </c>
      <c r="E72" s="155" t="n">
        <v>14</v>
      </c>
      <c r="F72" s="155" t="n">
        <v>13</v>
      </c>
      <c r="G72" s="155" t="n">
        <v>8</v>
      </c>
      <c r="H72" s="155" t="n">
        <v>19</v>
      </c>
      <c r="I72" s="155" t="n">
        <v>22</v>
      </c>
      <c r="J72" s="155" t="n">
        <v>24</v>
      </c>
      <c r="K72" s="155" t="n">
        <v>34</v>
      </c>
      <c r="L72" s="155" t="n">
        <v>19</v>
      </c>
      <c r="M72" s="155" t="n">
        <v>19</v>
      </c>
      <c r="N72" s="155" t="n">
        <v>16</v>
      </c>
      <c r="O72" s="155" t="n">
        <v>53</v>
      </c>
    </row>
    <row r="73" s="81" customFormat="true" ht="12" hidden="false" customHeight="true" outlineLevel="0" collapsed="false">
      <c r="A73" s="129"/>
      <c r="B73" s="84" t="s">
        <v>136</v>
      </c>
      <c r="C73" s="155" t="n">
        <v>227</v>
      </c>
      <c r="D73" s="155" t="n">
        <v>41</v>
      </c>
      <c r="E73" s="155" t="n">
        <v>12</v>
      </c>
      <c r="F73" s="155" t="n">
        <v>13</v>
      </c>
      <c r="G73" s="155" t="n">
        <v>4</v>
      </c>
      <c r="H73" s="155" t="n">
        <v>13</v>
      </c>
      <c r="I73" s="155" t="n">
        <v>15</v>
      </c>
      <c r="J73" s="155" t="n">
        <v>19</v>
      </c>
      <c r="K73" s="155" t="n">
        <v>27</v>
      </c>
      <c r="L73" s="155" t="n">
        <v>14</v>
      </c>
      <c r="M73" s="155" t="n">
        <v>17</v>
      </c>
      <c r="N73" s="155" t="n">
        <v>15</v>
      </c>
      <c r="O73" s="155" t="n">
        <v>37</v>
      </c>
    </row>
    <row r="74" s="81" customFormat="true" ht="12" hidden="false" customHeight="true" outlineLevel="0" collapsed="false">
      <c r="A74" s="127" t="s">
        <v>166</v>
      </c>
      <c r="B74" s="84" t="s">
        <v>134</v>
      </c>
      <c r="C74" s="155" t="n">
        <v>294</v>
      </c>
      <c r="D74" s="155" t="n">
        <v>53</v>
      </c>
      <c r="E74" s="155" t="n">
        <v>14</v>
      </c>
      <c r="F74" s="155" t="n">
        <v>13</v>
      </c>
      <c r="G74" s="155" t="n">
        <v>8</v>
      </c>
      <c r="H74" s="155" t="n">
        <v>19</v>
      </c>
      <c r="I74" s="155" t="n">
        <v>22</v>
      </c>
      <c r="J74" s="155" t="n">
        <v>24</v>
      </c>
      <c r="K74" s="155" t="n">
        <v>34</v>
      </c>
      <c r="L74" s="155" t="n">
        <v>19</v>
      </c>
      <c r="M74" s="155" t="n">
        <v>19</v>
      </c>
      <c r="N74" s="155" t="n">
        <v>16</v>
      </c>
      <c r="O74" s="155" t="n">
        <v>53</v>
      </c>
    </row>
    <row r="75" s="81" customFormat="true" ht="12" hidden="false" customHeight="true" outlineLevel="0" collapsed="false">
      <c r="A75" s="129" t="s">
        <v>218</v>
      </c>
      <c r="B75" s="84" t="s">
        <v>136</v>
      </c>
      <c r="C75" s="155" t="n">
        <v>227</v>
      </c>
      <c r="D75" s="155" t="n">
        <v>41</v>
      </c>
      <c r="E75" s="155" t="n">
        <v>12</v>
      </c>
      <c r="F75" s="155" t="n">
        <v>13</v>
      </c>
      <c r="G75" s="155" t="n">
        <v>4</v>
      </c>
      <c r="H75" s="155" t="n">
        <v>13</v>
      </c>
      <c r="I75" s="155" t="n">
        <v>15</v>
      </c>
      <c r="J75" s="155" t="n">
        <v>19</v>
      </c>
      <c r="K75" s="155" t="n">
        <v>27</v>
      </c>
      <c r="L75" s="155" t="n">
        <v>14</v>
      </c>
      <c r="M75" s="155" t="n">
        <v>17</v>
      </c>
      <c r="N75" s="155" t="n">
        <v>15</v>
      </c>
      <c r="O75" s="155" t="n">
        <v>37</v>
      </c>
    </row>
    <row r="76" s="81" customFormat="true" ht="12" hidden="false" customHeight="true" outlineLevel="0" collapsed="false">
      <c r="A76" s="148" t="s">
        <v>101</v>
      </c>
      <c r="B76" s="84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s="81" customFormat="true" ht="12" hidden="false" customHeight="true" outlineLevel="0" collapsed="false">
      <c r="A77" s="148" t="s">
        <v>140</v>
      </c>
      <c r="B77" s="84" t="s">
        <v>134</v>
      </c>
      <c r="C77" s="155" t="n">
        <v>79</v>
      </c>
      <c r="D77" s="155" t="n">
        <v>49</v>
      </c>
      <c r="E77" s="155" t="n">
        <v>14</v>
      </c>
      <c r="F77" s="155" t="n">
        <v>11</v>
      </c>
      <c r="G77" s="155" t="n">
        <v>2</v>
      </c>
      <c r="H77" s="155" t="n">
        <v>3</v>
      </c>
      <c r="I77" s="155" t="n">
        <v>0</v>
      </c>
      <c r="J77" s="155" t="n">
        <v>0</v>
      </c>
      <c r="K77" s="155" t="n">
        <v>0</v>
      </c>
      <c r="L77" s="155" t="n">
        <v>0</v>
      </c>
      <c r="M77" s="155" t="n">
        <v>0</v>
      </c>
      <c r="N77" s="155" t="n">
        <v>0</v>
      </c>
      <c r="O77" s="155" t="n">
        <v>0</v>
      </c>
      <c r="P77" s="156"/>
    </row>
    <row r="78" s="81" customFormat="true" ht="12" hidden="false" customHeight="true" outlineLevel="0" collapsed="false">
      <c r="A78" s="129"/>
      <c r="B78" s="84" t="s">
        <v>136</v>
      </c>
      <c r="C78" s="155" t="n">
        <v>63</v>
      </c>
      <c r="D78" s="155" t="n">
        <v>37</v>
      </c>
      <c r="E78" s="155" t="n">
        <v>12</v>
      </c>
      <c r="F78" s="155" t="n">
        <v>11</v>
      </c>
      <c r="G78" s="155" t="n">
        <v>2</v>
      </c>
      <c r="H78" s="155" t="n">
        <v>1</v>
      </c>
      <c r="I78" s="155" t="n">
        <v>0</v>
      </c>
      <c r="J78" s="155" t="n">
        <v>0</v>
      </c>
      <c r="K78" s="155" t="n">
        <v>0</v>
      </c>
      <c r="L78" s="155" t="n">
        <v>0</v>
      </c>
      <c r="M78" s="155" t="n">
        <v>0</v>
      </c>
      <c r="N78" s="155" t="n">
        <v>0</v>
      </c>
      <c r="O78" s="155" t="n">
        <v>0</v>
      </c>
      <c r="P78" s="156"/>
    </row>
    <row r="79" s="81" customFormat="true" ht="12" hidden="false" customHeight="true" outlineLevel="0" collapsed="false">
      <c r="A79" s="148" t="s">
        <v>141</v>
      </c>
      <c r="B79" s="84" t="s">
        <v>134</v>
      </c>
      <c r="C79" s="155" t="n">
        <v>4</v>
      </c>
      <c r="D79" s="155" t="n">
        <v>4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5" t="n">
        <v>0</v>
      </c>
      <c r="K79" s="155" t="n">
        <v>0</v>
      </c>
      <c r="L79" s="155" t="n">
        <v>0</v>
      </c>
      <c r="M79" s="155" t="n">
        <v>0</v>
      </c>
      <c r="N79" s="155" t="n">
        <v>0</v>
      </c>
      <c r="O79" s="155" t="n">
        <v>0</v>
      </c>
    </row>
    <row r="80" s="81" customFormat="true" ht="12" hidden="false" customHeight="true" outlineLevel="0" collapsed="false">
      <c r="A80" s="84"/>
      <c r="B80" s="84" t="s">
        <v>136</v>
      </c>
      <c r="C80" s="155" t="n">
        <v>4</v>
      </c>
      <c r="D80" s="155" t="n">
        <v>4</v>
      </c>
      <c r="E80" s="155" t="n">
        <v>0</v>
      </c>
      <c r="F80" s="155" t="n">
        <v>0</v>
      </c>
      <c r="G80" s="155" t="n">
        <v>0</v>
      </c>
      <c r="H80" s="155" t="n">
        <v>0</v>
      </c>
      <c r="I80" s="155" t="n">
        <v>0</v>
      </c>
      <c r="J80" s="155" t="n">
        <v>0</v>
      </c>
      <c r="K80" s="155" t="n">
        <v>0</v>
      </c>
      <c r="L80" s="155" t="n">
        <v>0</v>
      </c>
      <c r="M80" s="155" t="n">
        <v>0</v>
      </c>
      <c r="N80" s="155" t="n">
        <v>0</v>
      </c>
      <c r="O80" s="155" t="n">
        <v>0</v>
      </c>
    </row>
    <row r="81" s="81" customFormat="true" ht="12" hidden="false" customHeight="true" outlineLevel="0" collapsed="false">
      <c r="A81" s="127" t="s">
        <v>285</v>
      </c>
      <c r="B81" s="84" t="s">
        <v>134</v>
      </c>
      <c r="C81" s="155" t="n">
        <v>1</v>
      </c>
      <c r="D81" s="155" t="n">
        <v>0</v>
      </c>
      <c r="E81" s="155" t="n">
        <v>0</v>
      </c>
      <c r="F81" s="155" t="n">
        <v>0</v>
      </c>
      <c r="G81" s="155" t="n">
        <v>1</v>
      </c>
      <c r="H81" s="155" t="n">
        <v>0</v>
      </c>
      <c r="I81" s="155" t="n">
        <v>0</v>
      </c>
      <c r="J81" s="155" t="n">
        <v>0</v>
      </c>
      <c r="K81" s="155" t="n">
        <v>0</v>
      </c>
      <c r="L81" s="155" t="n">
        <v>0</v>
      </c>
      <c r="M81" s="155" t="n">
        <v>0</v>
      </c>
      <c r="N81" s="155" t="n">
        <v>0</v>
      </c>
      <c r="O81" s="155" t="n">
        <v>0</v>
      </c>
    </row>
    <row r="82" s="81" customFormat="true" ht="12" hidden="false" customHeight="true" outlineLevel="0" collapsed="false">
      <c r="A82" s="129" t="s">
        <v>286</v>
      </c>
      <c r="B82" s="84" t="s">
        <v>136</v>
      </c>
      <c r="C82" s="155" t="n">
        <v>1</v>
      </c>
      <c r="D82" s="155" t="n">
        <v>0</v>
      </c>
      <c r="E82" s="155" t="n">
        <v>0</v>
      </c>
      <c r="F82" s="155" t="n">
        <v>0</v>
      </c>
      <c r="G82" s="155" t="n">
        <v>1</v>
      </c>
      <c r="H82" s="155" t="n">
        <v>0</v>
      </c>
      <c r="I82" s="155" t="n">
        <v>0</v>
      </c>
      <c r="J82" s="155" t="n">
        <v>0</v>
      </c>
      <c r="K82" s="155" t="n">
        <v>0</v>
      </c>
      <c r="L82" s="155" t="n">
        <v>0</v>
      </c>
      <c r="M82" s="155" t="n">
        <v>0</v>
      </c>
      <c r="N82" s="155" t="n">
        <v>0</v>
      </c>
      <c r="O82" s="155" t="n">
        <v>0</v>
      </c>
    </row>
    <row r="83" s="81" customFormat="true" ht="12" hidden="false" customHeight="true" outlineLevel="0" collapsed="false">
      <c r="A83" s="127" t="s">
        <v>166</v>
      </c>
      <c r="B83" s="84" t="s">
        <v>134</v>
      </c>
      <c r="C83" s="155" t="n">
        <v>1</v>
      </c>
      <c r="D83" s="155" t="n">
        <v>0</v>
      </c>
      <c r="E83" s="155" t="n">
        <v>0</v>
      </c>
      <c r="F83" s="155" t="n">
        <v>0</v>
      </c>
      <c r="G83" s="155" t="n">
        <v>1</v>
      </c>
      <c r="H83" s="155" t="n">
        <v>0</v>
      </c>
      <c r="I83" s="155" t="n">
        <v>0</v>
      </c>
      <c r="J83" s="155" t="n">
        <v>0</v>
      </c>
      <c r="K83" s="155" t="n">
        <v>0</v>
      </c>
      <c r="L83" s="155" t="n">
        <v>0</v>
      </c>
      <c r="M83" s="155" t="n">
        <v>0</v>
      </c>
      <c r="N83" s="155" t="n">
        <v>0</v>
      </c>
      <c r="O83" s="155" t="n">
        <v>0</v>
      </c>
    </row>
    <row r="84" s="81" customFormat="true" ht="12" hidden="false" customHeight="true" outlineLevel="0" collapsed="false">
      <c r="A84" s="129" t="s">
        <v>218</v>
      </c>
      <c r="B84" s="84" t="s">
        <v>136</v>
      </c>
      <c r="C84" s="155" t="n">
        <v>1</v>
      </c>
      <c r="D84" s="155" t="n">
        <v>0</v>
      </c>
      <c r="E84" s="155" t="n">
        <v>0</v>
      </c>
      <c r="F84" s="155" t="n">
        <v>0</v>
      </c>
      <c r="G84" s="155" t="n">
        <v>1</v>
      </c>
      <c r="H84" s="155" t="n">
        <v>0</v>
      </c>
      <c r="I84" s="155" t="n">
        <v>0</v>
      </c>
      <c r="J84" s="155" t="n">
        <v>0</v>
      </c>
      <c r="K84" s="155" t="n">
        <v>0</v>
      </c>
      <c r="L84" s="155" t="n">
        <v>0</v>
      </c>
      <c r="M84" s="155" t="n">
        <v>0</v>
      </c>
      <c r="N84" s="155" t="n">
        <v>0</v>
      </c>
      <c r="O84" s="155" t="n">
        <v>0</v>
      </c>
    </row>
    <row r="85" s="81" customFormat="true" ht="12" hidden="false" customHeight="true" outlineLevel="0" collapsed="false">
      <c r="A85" s="148" t="s">
        <v>101</v>
      </c>
      <c r="B85" s="84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</row>
    <row r="86" s="81" customFormat="true" ht="12" hidden="false" customHeight="true" outlineLevel="0" collapsed="false">
      <c r="A86" s="148" t="s">
        <v>140</v>
      </c>
      <c r="B86" s="84" t="s">
        <v>134</v>
      </c>
      <c r="C86" s="155" t="n">
        <v>1</v>
      </c>
      <c r="D86" s="155" t="n">
        <v>0</v>
      </c>
      <c r="E86" s="155" t="n">
        <v>0</v>
      </c>
      <c r="F86" s="155" t="n">
        <v>0</v>
      </c>
      <c r="G86" s="155" t="n">
        <v>1</v>
      </c>
      <c r="H86" s="155" t="n">
        <v>0</v>
      </c>
      <c r="I86" s="155" t="n">
        <v>0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</row>
    <row r="87" s="81" customFormat="true" ht="12" hidden="false" customHeight="true" outlineLevel="0" collapsed="false">
      <c r="A87" s="129"/>
      <c r="B87" s="84" t="s">
        <v>136</v>
      </c>
      <c r="C87" s="155" t="n">
        <v>1</v>
      </c>
      <c r="D87" s="155" t="n">
        <v>0</v>
      </c>
      <c r="E87" s="155" t="n">
        <v>0</v>
      </c>
      <c r="F87" s="155" t="n">
        <v>0</v>
      </c>
      <c r="G87" s="155" t="n">
        <v>1</v>
      </c>
      <c r="H87" s="155" t="n">
        <v>0</v>
      </c>
      <c r="I87" s="155" t="n">
        <v>0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</row>
    <row r="88" s="81" customFormat="true" ht="12" hidden="false" customHeight="true" outlineLevel="0" collapsed="false">
      <c r="A88" s="135" t="s">
        <v>198</v>
      </c>
      <c r="B88" s="84" t="s">
        <v>134</v>
      </c>
      <c r="C88" s="155" t="n">
        <v>9829</v>
      </c>
      <c r="D88" s="155" t="n">
        <v>1426</v>
      </c>
      <c r="E88" s="155" t="n">
        <v>536</v>
      </c>
      <c r="F88" s="155" t="n">
        <v>555</v>
      </c>
      <c r="G88" s="155" t="n">
        <v>642</v>
      </c>
      <c r="H88" s="155" t="n">
        <v>782</v>
      </c>
      <c r="I88" s="155" t="n">
        <v>1048</v>
      </c>
      <c r="J88" s="155" t="n">
        <v>1146</v>
      </c>
      <c r="K88" s="155" t="n">
        <v>969</v>
      </c>
      <c r="L88" s="155" t="n">
        <v>717</v>
      </c>
      <c r="M88" s="155" t="n">
        <v>512</v>
      </c>
      <c r="N88" s="155" t="n">
        <v>398</v>
      </c>
      <c r="O88" s="155" t="n">
        <v>1098</v>
      </c>
    </row>
    <row r="89" s="81" customFormat="true" ht="12" hidden="false" customHeight="true" outlineLevel="0" collapsed="false">
      <c r="A89" s="129"/>
      <c r="B89" s="84" t="s">
        <v>136</v>
      </c>
      <c r="C89" s="155" t="n">
        <v>5452</v>
      </c>
      <c r="D89" s="155" t="n">
        <v>836</v>
      </c>
      <c r="E89" s="155" t="n">
        <v>316</v>
      </c>
      <c r="F89" s="155" t="n">
        <v>330</v>
      </c>
      <c r="G89" s="155" t="n">
        <v>341</v>
      </c>
      <c r="H89" s="155" t="n">
        <v>433</v>
      </c>
      <c r="I89" s="155" t="n">
        <v>614</v>
      </c>
      <c r="J89" s="155" t="n">
        <v>640</v>
      </c>
      <c r="K89" s="155" t="n">
        <v>557</v>
      </c>
      <c r="L89" s="155" t="n">
        <v>393</v>
      </c>
      <c r="M89" s="155" t="n">
        <v>286</v>
      </c>
      <c r="N89" s="155" t="n">
        <v>214</v>
      </c>
      <c r="O89" s="155" t="n">
        <v>492</v>
      </c>
    </row>
    <row r="90" s="81" customFormat="true" ht="12" hidden="false" customHeight="true" outlineLevel="0" collapsed="false">
      <c r="A90" s="129"/>
      <c r="B90" s="84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</row>
    <row r="91" s="81" customFormat="true" ht="12" hidden="false" customHeight="true" outlineLevel="0" collapsed="false">
      <c r="A91" s="128"/>
      <c r="B91" s="128"/>
      <c r="C91" s="82" t="s">
        <v>199</v>
      </c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</row>
    <row r="92" s="81" customFormat="true" ht="12" hidden="false" customHeight="true" outlineLevel="0" collapsed="false">
      <c r="A92" s="127" t="s">
        <v>281</v>
      </c>
      <c r="B92" s="84" t="s">
        <v>134</v>
      </c>
      <c r="C92" s="155" t="n">
        <v>149</v>
      </c>
      <c r="D92" s="155" t="n">
        <v>67</v>
      </c>
      <c r="E92" s="155" t="n">
        <v>0</v>
      </c>
      <c r="F92" s="155" t="n">
        <v>0</v>
      </c>
      <c r="G92" s="155" t="n">
        <v>4</v>
      </c>
      <c r="H92" s="155" t="n">
        <v>9</v>
      </c>
      <c r="I92" s="155" t="n">
        <v>17</v>
      </c>
      <c r="J92" s="155" t="n">
        <v>22</v>
      </c>
      <c r="K92" s="155" t="n">
        <v>13</v>
      </c>
      <c r="L92" s="155" t="n">
        <v>6</v>
      </c>
      <c r="M92" s="155" t="n">
        <v>2</v>
      </c>
      <c r="N92" s="155" t="n">
        <v>1</v>
      </c>
      <c r="O92" s="155" t="n">
        <v>8</v>
      </c>
    </row>
    <row r="93" s="81" customFormat="true" ht="12" hidden="false" customHeight="true" outlineLevel="0" collapsed="false">
      <c r="A93" s="129" t="s">
        <v>282</v>
      </c>
      <c r="B93" s="84" t="s">
        <v>136</v>
      </c>
      <c r="C93" s="155" t="n">
        <v>112</v>
      </c>
      <c r="D93" s="155" t="n">
        <v>53</v>
      </c>
      <c r="E93" s="155" t="n">
        <v>0</v>
      </c>
      <c r="F93" s="155" t="n">
        <v>0</v>
      </c>
      <c r="G93" s="155" t="n">
        <v>2</v>
      </c>
      <c r="H93" s="155" t="n">
        <v>8</v>
      </c>
      <c r="I93" s="155" t="n">
        <v>12</v>
      </c>
      <c r="J93" s="155" t="n">
        <v>14</v>
      </c>
      <c r="K93" s="155" t="n">
        <v>9</v>
      </c>
      <c r="L93" s="155" t="n">
        <v>6</v>
      </c>
      <c r="M93" s="155" t="n">
        <v>1</v>
      </c>
      <c r="N93" s="155" t="n">
        <v>1</v>
      </c>
      <c r="O93" s="155" t="n">
        <v>6</v>
      </c>
    </row>
    <row r="94" s="81" customFormat="true" ht="12" hidden="false" customHeight="true" outlineLevel="0" collapsed="false">
      <c r="A94" s="129" t="s">
        <v>200</v>
      </c>
      <c r="B94" s="84" t="s">
        <v>134</v>
      </c>
      <c r="C94" s="155" t="n">
        <v>149</v>
      </c>
      <c r="D94" s="155" t="n">
        <v>67</v>
      </c>
      <c r="E94" s="155" t="n">
        <v>0</v>
      </c>
      <c r="F94" s="155" t="n">
        <v>0</v>
      </c>
      <c r="G94" s="155" t="n">
        <v>4</v>
      </c>
      <c r="H94" s="155" t="n">
        <v>9</v>
      </c>
      <c r="I94" s="155" t="n">
        <v>17</v>
      </c>
      <c r="J94" s="155" t="n">
        <v>22</v>
      </c>
      <c r="K94" s="155" t="n">
        <v>13</v>
      </c>
      <c r="L94" s="155" t="n">
        <v>6</v>
      </c>
      <c r="M94" s="155" t="n">
        <v>2</v>
      </c>
      <c r="N94" s="155" t="n">
        <v>1</v>
      </c>
      <c r="O94" s="155" t="n">
        <v>8</v>
      </c>
    </row>
    <row r="95" s="81" customFormat="true" ht="12" hidden="false" customHeight="true" outlineLevel="0" collapsed="false">
      <c r="A95" s="129"/>
      <c r="B95" s="84" t="s">
        <v>136</v>
      </c>
      <c r="C95" s="155" t="n">
        <v>112</v>
      </c>
      <c r="D95" s="155" t="n">
        <v>53</v>
      </c>
      <c r="E95" s="155" t="n">
        <v>0</v>
      </c>
      <c r="F95" s="155" t="n">
        <v>0</v>
      </c>
      <c r="G95" s="155" t="n">
        <v>2</v>
      </c>
      <c r="H95" s="155" t="n">
        <v>8</v>
      </c>
      <c r="I95" s="155" t="n">
        <v>12</v>
      </c>
      <c r="J95" s="155" t="n">
        <v>14</v>
      </c>
      <c r="K95" s="155" t="n">
        <v>9</v>
      </c>
      <c r="L95" s="155" t="n">
        <v>6</v>
      </c>
      <c r="M95" s="155" t="n">
        <v>1</v>
      </c>
      <c r="N95" s="155" t="n">
        <v>1</v>
      </c>
      <c r="O95" s="155" t="n">
        <v>6</v>
      </c>
    </row>
    <row r="96" s="81" customFormat="true" ht="12" hidden="false" customHeight="true" outlineLevel="0" collapsed="false">
      <c r="A96" s="148" t="s">
        <v>101</v>
      </c>
      <c r="B96" s="84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s="81" customFormat="true" ht="12" hidden="false" customHeight="true" outlineLevel="0" collapsed="false">
      <c r="A97" s="148" t="s">
        <v>140</v>
      </c>
      <c r="B97" s="84" t="s">
        <v>134</v>
      </c>
      <c r="C97" s="155" t="n">
        <v>66</v>
      </c>
      <c r="D97" s="155" t="n">
        <v>66</v>
      </c>
      <c r="E97" s="155" t="n">
        <v>0</v>
      </c>
      <c r="F97" s="155" t="n">
        <v>0</v>
      </c>
      <c r="G97" s="155" t="n">
        <v>0</v>
      </c>
      <c r="H97" s="155" t="n">
        <v>0</v>
      </c>
      <c r="I97" s="155" t="n">
        <v>0</v>
      </c>
      <c r="J97" s="155" t="n">
        <v>0</v>
      </c>
      <c r="K97" s="155" t="n">
        <v>0</v>
      </c>
      <c r="L97" s="155" t="n">
        <v>0</v>
      </c>
      <c r="M97" s="155" t="n">
        <v>0</v>
      </c>
      <c r="N97" s="155" t="n">
        <v>0</v>
      </c>
      <c r="O97" s="155" t="n">
        <v>0</v>
      </c>
      <c r="P97" s="156"/>
      <c r="Q97" s="156"/>
      <c r="R97" s="156"/>
      <c r="S97" s="156"/>
      <c r="T97" s="156"/>
      <c r="U97" s="156"/>
      <c r="V97" s="156"/>
      <c r="W97" s="156"/>
      <c r="X97" s="156"/>
      <c r="Y97" s="156"/>
    </row>
    <row r="98" s="81" customFormat="true" ht="12" hidden="false" customHeight="true" outlineLevel="0" collapsed="false">
      <c r="A98" s="129"/>
      <c r="B98" s="84" t="s">
        <v>136</v>
      </c>
      <c r="C98" s="155" t="n">
        <v>52</v>
      </c>
      <c r="D98" s="155" t="n">
        <v>52</v>
      </c>
      <c r="E98" s="155" t="n">
        <v>0</v>
      </c>
      <c r="F98" s="155" t="n">
        <v>0</v>
      </c>
      <c r="G98" s="155" t="n">
        <v>0</v>
      </c>
      <c r="H98" s="155" t="n">
        <v>0</v>
      </c>
      <c r="I98" s="155" t="n">
        <v>0</v>
      </c>
      <c r="J98" s="155" t="n">
        <v>0</v>
      </c>
      <c r="K98" s="155" t="n">
        <v>0</v>
      </c>
      <c r="L98" s="155" t="n">
        <v>0</v>
      </c>
      <c r="M98" s="155" t="n">
        <v>0</v>
      </c>
      <c r="N98" s="155" t="n">
        <v>0</v>
      </c>
      <c r="O98" s="155" t="n">
        <v>0</v>
      </c>
      <c r="P98" s="156"/>
      <c r="Q98" s="156"/>
      <c r="R98" s="156"/>
      <c r="S98" s="156"/>
      <c r="T98" s="156"/>
      <c r="U98" s="156"/>
      <c r="V98" s="156"/>
      <c r="W98" s="156"/>
      <c r="X98" s="156"/>
      <c r="Y98" s="156"/>
    </row>
    <row r="99" s="81" customFormat="true" ht="12" hidden="false" customHeight="true" outlineLevel="0" collapsed="false">
      <c r="A99" s="129" t="s">
        <v>194</v>
      </c>
      <c r="B99" s="84" t="s">
        <v>134</v>
      </c>
      <c r="C99" s="155" t="n">
        <v>29</v>
      </c>
      <c r="D99" s="155" t="n">
        <v>0</v>
      </c>
      <c r="E99" s="155" t="n">
        <v>0</v>
      </c>
      <c r="F99" s="155" t="n">
        <v>0</v>
      </c>
      <c r="G99" s="155" t="n">
        <v>1</v>
      </c>
      <c r="H99" s="155" t="n">
        <v>3</v>
      </c>
      <c r="I99" s="155" t="n">
        <v>5</v>
      </c>
      <c r="J99" s="155" t="n">
        <v>5</v>
      </c>
      <c r="K99" s="155" t="n">
        <v>3</v>
      </c>
      <c r="L99" s="155" t="n">
        <v>6</v>
      </c>
      <c r="M99" s="155" t="n">
        <v>3</v>
      </c>
      <c r="N99" s="155" t="n">
        <v>2</v>
      </c>
      <c r="O99" s="155" t="n">
        <v>1</v>
      </c>
    </row>
    <row r="100" s="81" customFormat="true" ht="12" hidden="false" customHeight="true" outlineLevel="0" collapsed="false">
      <c r="A100" s="129"/>
      <c r="B100" s="84" t="s">
        <v>136</v>
      </c>
      <c r="C100" s="155" t="n">
        <v>12</v>
      </c>
      <c r="D100" s="155" t="n">
        <v>0</v>
      </c>
      <c r="E100" s="155" t="n">
        <v>0</v>
      </c>
      <c r="F100" s="155" t="n">
        <v>0</v>
      </c>
      <c r="G100" s="155" t="n">
        <v>0</v>
      </c>
      <c r="H100" s="155" t="n">
        <v>1</v>
      </c>
      <c r="I100" s="155" t="n">
        <v>0</v>
      </c>
      <c r="J100" s="155" t="n">
        <v>5</v>
      </c>
      <c r="K100" s="155" t="n">
        <v>2</v>
      </c>
      <c r="L100" s="155" t="n">
        <v>4</v>
      </c>
      <c r="M100" s="155" t="n">
        <v>0</v>
      </c>
      <c r="N100" s="155" t="n">
        <v>0</v>
      </c>
      <c r="O100" s="155" t="n">
        <v>0</v>
      </c>
    </row>
    <row r="101" s="81" customFormat="true" ht="12" hidden="false" customHeight="true" outlineLevel="0" collapsed="false">
      <c r="A101" s="129" t="s">
        <v>200</v>
      </c>
      <c r="B101" s="84" t="s">
        <v>134</v>
      </c>
      <c r="C101" s="155" t="n">
        <v>29</v>
      </c>
      <c r="D101" s="155" t="n">
        <v>0</v>
      </c>
      <c r="E101" s="155" t="n">
        <v>0</v>
      </c>
      <c r="F101" s="155" t="n">
        <v>0</v>
      </c>
      <c r="G101" s="155" t="n">
        <v>1</v>
      </c>
      <c r="H101" s="155" t="n">
        <v>3</v>
      </c>
      <c r="I101" s="155" t="n">
        <v>5</v>
      </c>
      <c r="J101" s="155" t="n">
        <v>5</v>
      </c>
      <c r="K101" s="155" t="n">
        <v>3</v>
      </c>
      <c r="L101" s="155" t="n">
        <v>6</v>
      </c>
      <c r="M101" s="155" t="n">
        <v>3</v>
      </c>
      <c r="N101" s="155" t="n">
        <v>2</v>
      </c>
      <c r="O101" s="155" t="n">
        <v>1</v>
      </c>
    </row>
    <row r="102" s="81" customFormat="true" ht="12" hidden="false" customHeight="true" outlineLevel="0" collapsed="false">
      <c r="A102" s="129"/>
      <c r="B102" s="84" t="s">
        <v>136</v>
      </c>
      <c r="C102" s="155" t="n">
        <v>12</v>
      </c>
      <c r="D102" s="155" t="n">
        <v>0</v>
      </c>
      <c r="E102" s="155" t="n">
        <v>0</v>
      </c>
      <c r="F102" s="155" t="n">
        <v>0</v>
      </c>
      <c r="G102" s="155" t="n">
        <v>0</v>
      </c>
      <c r="H102" s="155" t="n">
        <v>1</v>
      </c>
      <c r="I102" s="155" t="n">
        <v>0</v>
      </c>
      <c r="J102" s="155" t="n">
        <v>5</v>
      </c>
      <c r="K102" s="155" t="n">
        <v>2</v>
      </c>
      <c r="L102" s="155" t="n">
        <v>4</v>
      </c>
      <c r="M102" s="155" t="n">
        <v>0</v>
      </c>
      <c r="N102" s="155" t="n">
        <v>0</v>
      </c>
      <c r="O102" s="155" t="n">
        <v>0</v>
      </c>
    </row>
    <row r="103" s="81" customFormat="true" ht="12" hidden="false" customHeight="true" outlineLevel="0" collapsed="false">
      <c r="A103" s="127" t="s">
        <v>195</v>
      </c>
      <c r="B103" s="84" t="s">
        <v>134</v>
      </c>
      <c r="C103" s="155" t="n">
        <v>518</v>
      </c>
      <c r="D103" s="155" t="n">
        <v>63</v>
      </c>
      <c r="E103" s="155" t="n">
        <v>7</v>
      </c>
      <c r="F103" s="155" t="n">
        <v>144</v>
      </c>
      <c r="G103" s="155" t="n">
        <v>74</v>
      </c>
      <c r="H103" s="155" t="n">
        <v>79</v>
      </c>
      <c r="I103" s="155" t="n">
        <v>71</v>
      </c>
      <c r="J103" s="155" t="n">
        <v>36</v>
      </c>
      <c r="K103" s="155" t="n">
        <v>22</v>
      </c>
      <c r="L103" s="155" t="n">
        <v>11</v>
      </c>
      <c r="M103" s="155" t="n">
        <v>6</v>
      </c>
      <c r="N103" s="155" t="n">
        <v>3</v>
      </c>
      <c r="O103" s="155" t="n">
        <v>2</v>
      </c>
    </row>
    <row r="104" s="81" customFormat="true" ht="12" hidden="false" customHeight="true" outlineLevel="0" collapsed="false">
      <c r="A104" s="129"/>
      <c r="B104" s="84" t="s">
        <v>136</v>
      </c>
      <c r="C104" s="155" t="n">
        <v>269</v>
      </c>
      <c r="D104" s="155" t="n">
        <v>30</v>
      </c>
      <c r="E104" s="155" t="n">
        <v>6</v>
      </c>
      <c r="F104" s="155" t="n">
        <v>68</v>
      </c>
      <c r="G104" s="155" t="n">
        <v>41</v>
      </c>
      <c r="H104" s="155" t="n">
        <v>44</v>
      </c>
      <c r="I104" s="155" t="n">
        <v>36</v>
      </c>
      <c r="J104" s="155" t="n">
        <v>18</v>
      </c>
      <c r="K104" s="155" t="n">
        <v>13</v>
      </c>
      <c r="L104" s="155" t="n">
        <v>5</v>
      </c>
      <c r="M104" s="155" t="n">
        <v>3</v>
      </c>
      <c r="N104" s="155" t="n">
        <v>3</v>
      </c>
      <c r="O104" s="155" t="n">
        <v>2</v>
      </c>
    </row>
    <row r="105" s="81" customFormat="true" ht="12" hidden="false" customHeight="true" outlineLevel="0" collapsed="false">
      <c r="A105" s="129" t="s">
        <v>200</v>
      </c>
      <c r="B105" s="84" t="s">
        <v>134</v>
      </c>
      <c r="C105" s="155" t="n">
        <v>518</v>
      </c>
      <c r="D105" s="155" t="n">
        <v>63</v>
      </c>
      <c r="E105" s="155" t="n">
        <v>7</v>
      </c>
      <c r="F105" s="155" t="n">
        <v>144</v>
      </c>
      <c r="G105" s="155" t="n">
        <v>74</v>
      </c>
      <c r="H105" s="155" t="n">
        <v>79</v>
      </c>
      <c r="I105" s="155" t="n">
        <v>71</v>
      </c>
      <c r="J105" s="155" t="n">
        <v>36</v>
      </c>
      <c r="K105" s="155" t="n">
        <v>22</v>
      </c>
      <c r="L105" s="155" t="n">
        <v>11</v>
      </c>
      <c r="M105" s="155" t="n">
        <v>6</v>
      </c>
      <c r="N105" s="155" t="n">
        <v>3</v>
      </c>
      <c r="O105" s="155" t="n">
        <v>2</v>
      </c>
    </row>
    <row r="106" s="81" customFormat="true" ht="12" hidden="false" customHeight="true" outlineLevel="0" collapsed="false">
      <c r="A106" s="129"/>
      <c r="B106" s="84" t="s">
        <v>136</v>
      </c>
      <c r="C106" s="155" t="n">
        <v>269</v>
      </c>
      <c r="D106" s="155" t="n">
        <v>30</v>
      </c>
      <c r="E106" s="155" t="n">
        <v>6</v>
      </c>
      <c r="F106" s="155" t="n">
        <v>68</v>
      </c>
      <c r="G106" s="155" t="n">
        <v>41</v>
      </c>
      <c r="H106" s="155" t="n">
        <v>44</v>
      </c>
      <c r="I106" s="155" t="n">
        <v>36</v>
      </c>
      <c r="J106" s="155" t="n">
        <v>18</v>
      </c>
      <c r="K106" s="155" t="n">
        <v>13</v>
      </c>
      <c r="L106" s="155" t="n">
        <v>5</v>
      </c>
      <c r="M106" s="155" t="n">
        <v>3</v>
      </c>
      <c r="N106" s="155" t="n">
        <v>3</v>
      </c>
      <c r="O106" s="155" t="n">
        <v>2</v>
      </c>
    </row>
    <row r="107" s="81" customFormat="true" ht="12" hidden="false" customHeight="true" outlineLevel="0" collapsed="false">
      <c r="A107" s="148" t="s">
        <v>101</v>
      </c>
      <c r="B107" s="84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s="81" customFormat="true" ht="12" hidden="false" customHeight="true" outlineLevel="0" collapsed="false">
      <c r="A108" s="148" t="s">
        <v>140</v>
      </c>
      <c r="B108" s="84" t="s">
        <v>134</v>
      </c>
      <c r="C108" s="155" t="n">
        <v>20</v>
      </c>
      <c r="D108" s="155" t="n">
        <v>10</v>
      </c>
      <c r="E108" s="155" t="n">
        <v>0</v>
      </c>
      <c r="F108" s="155" t="n">
        <v>4</v>
      </c>
      <c r="G108" s="155" t="n">
        <v>4</v>
      </c>
      <c r="H108" s="155" t="n">
        <v>2</v>
      </c>
      <c r="I108" s="155" t="n">
        <v>0</v>
      </c>
      <c r="J108" s="155" t="n">
        <v>0</v>
      </c>
      <c r="K108" s="155" t="n">
        <v>0</v>
      </c>
      <c r="L108" s="155" t="n">
        <v>0</v>
      </c>
      <c r="M108" s="155" t="n">
        <v>0</v>
      </c>
      <c r="N108" s="155" t="n">
        <v>0</v>
      </c>
      <c r="O108" s="155" t="n">
        <v>0</v>
      </c>
      <c r="P108" s="156"/>
    </row>
    <row r="109" s="81" customFormat="true" ht="12" hidden="false" customHeight="true" outlineLevel="0" collapsed="false">
      <c r="A109" s="129"/>
      <c r="B109" s="84" t="s">
        <v>136</v>
      </c>
      <c r="C109" s="155" t="n">
        <v>9</v>
      </c>
      <c r="D109" s="155" t="n">
        <v>6</v>
      </c>
      <c r="E109" s="155" t="n">
        <v>0</v>
      </c>
      <c r="F109" s="155" t="n">
        <v>0</v>
      </c>
      <c r="G109" s="155" t="n">
        <v>1</v>
      </c>
      <c r="H109" s="155" t="n">
        <v>2</v>
      </c>
      <c r="I109" s="155" t="n">
        <v>0</v>
      </c>
      <c r="J109" s="155" t="n">
        <v>0</v>
      </c>
      <c r="K109" s="155" t="n">
        <v>0</v>
      </c>
      <c r="L109" s="155" t="n">
        <v>0</v>
      </c>
      <c r="M109" s="155" t="n">
        <v>0</v>
      </c>
      <c r="N109" s="155" t="n">
        <v>0</v>
      </c>
      <c r="O109" s="155" t="n">
        <v>0</v>
      </c>
      <c r="P109" s="156"/>
    </row>
    <row r="110" s="81" customFormat="true" ht="12" hidden="false" customHeight="true" outlineLevel="0" collapsed="false">
      <c r="A110" s="148" t="s">
        <v>141</v>
      </c>
      <c r="B110" s="84" t="s">
        <v>134</v>
      </c>
      <c r="C110" s="155" t="n">
        <v>33</v>
      </c>
      <c r="D110" s="155" t="n">
        <v>33</v>
      </c>
      <c r="E110" s="155" t="n">
        <v>0</v>
      </c>
      <c r="F110" s="155" t="n">
        <v>0</v>
      </c>
      <c r="G110" s="155" t="n">
        <v>0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5" t="n">
        <v>0</v>
      </c>
      <c r="M110" s="155" t="n">
        <v>0</v>
      </c>
      <c r="N110" s="155" t="n">
        <v>0</v>
      </c>
      <c r="O110" s="155" t="n">
        <v>0</v>
      </c>
    </row>
    <row r="111" s="81" customFormat="true" ht="12" hidden="false" customHeight="true" outlineLevel="0" collapsed="false">
      <c r="A111" s="84"/>
      <c r="B111" s="84" t="s">
        <v>136</v>
      </c>
      <c r="C111" s="155" t="n">
        <v>16</v>
      </c>
      <c r="D111" s="155" t="n">
        <v>16</v>
      </c>
      <c r="E111" s="155" t="n">
        <v>0</v>
      </c>
      <c r="F111" s="155" t="n">
        <v>0</v>
      </c>
      <c r="G111" s="155" t="n">
        <v>0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5" t="n">
        <v>0</v>
      </c>
      <c r="M111" s="155" t="n">
        <v>0</v>
      </c>
      <c r="N111" s="155" t="n">
        <v>0</v>
      </c>
      <c r="O111" s="155" t="n">
        <v>0</v>
      </c>
    </row>
    <row r="112" s="81" customFormat="true" ht="12" hidden="false" customHeight="true" outlineLevel="0" collapsed="false">
      <c r="A112" s="135" t="s">
        <v>198</v>
      </c>
      <c r="B112" s="84" t="s">
        <v>134</v>
      </c>
      <c r="C112" s="155" t="n">
        <v>696</v>
      </c>
      <c r="D112" s="155" t="n">
        <v>130</v>
      </c>
      <c r="E112" s="155" t="n">
        <v>7</v>
      </c>
      <c r="F112" s="155" t="n">
        <v>144</v>
      </c>
      <c r="G112" s="155" t="n">
        <v>79</v>
      </c>
      <c r="H112" s="155" t="n">
        <v>91</v>
      </c>
      <c r="I112" s="155" t="n">
        <v>93</v>
      </c>
      <c r="J112" s="155" t="n">
        <v>63</v>
      </c>
      <c r="K112" s="155" t="n">
        <v>38</v>
      </c>
      <c r="L112" s="155" t="n">
        <v>23</v>
      </c>
      <c r="M112" s="155" t="n">
        <v>11</v>
      </c>
      <c r="N112" s="155" t="n">
        <v>6</v>
      </c>
      <c r="O112" s="155" t="n">
        <v>11</v>
      </c>
    </row>
    <row r="113" s="81" customFormat="true" ht="12" hidden="false" customHeight="true" outlineLevel="0" collapsed="false">
      <c r="A113" s="135"/>
      <c r="B113" s="84" t="s">
        <v>136</v>
      </c>
      <c r="C113" s="155" t="n">
        <v>393</v>
      </c>
      <c r="D113" s="155" t="n">
        <v>83</v>
      </c>
      <c r="E113" s="155" t="n">
        <v>6</v>
      </c>
      <c r="F113" s="155" t="n">
        <v>68</v>
      </c>
      <c r="G113" s="155" t="n">
        <v>43</v>
      </c>
      <c r="H113" s="155" t="n">
        <v>53</v>
      </c>
      <c r="I113" s="155" t="n">
        <v>48</v>
      </c>
      <c r="J113" s="155" t="n">
        <v>37</v>
      </c>
      <c r="K113" s="155" t="n">
        <v>24</v>
      </c>
      <c r="L113" s="155" t="n">
        <v>15</v>
      </c>
      <c r="M113" s="155" t="n">
        <v>4</v>
      </c>
      <c r="N113" s="155" t="n">
        <v>4</v>
      </c>
      <c r="O113" s="155" t="n">
        <v>8</v>
      </c>
    </row>
    <row r="114" s="81" customFormat="true" ht="12" hidden="false" customHeight="true" outlineLevel="0" collapsed="false">
      <c r="A114" s="95"/>
      <c r="B114" s="128"/>
      <c r="C114" s="82" t="s">
        <v>201</v>
      </c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</row>
    <row r="115" s="81" customFormat="true" ht="12" hidden="false" customHeight="true" outlineLevel="0" collapsed="false">
      <c r="A115" s="127" t="s">
        <v>279</v>
      </c>
      <c r="B115" s="84" t="s">
        <v>134</v>
      </c>
      <c r="C115" s="155" t="n">
        <v>112</v>
      </c>
      <c r="D115" s="155" t="n">
        <v>36</v>
      </c>
      <c r="E115" s="155" t="n">
        <v>16</v>
      </c>
      <c r="F115" s="155" t="n">
        <v>34</v>
      </c>
      <c r="G115" s="155" t="n">
        <v>12</v>
      </c>
      <c r="H115" s="155" t="n">
        <v>10</v>
      </c>
      <c r="I115" s="155" t="n">
        <v>1</v>
      </c>
      <c r="J115" s="155" t="n">
        <v>2</v>
      </c>
      <c r="K115" s="155" t="n">
        <v>0</v>
      </c>
      <c r="L115" s="155" t="n">
        <v>0</v>
      </c>
      <c r="M115" s="155" t="n">
        <v>1</v>
      </c>
      <c r="N115" s="155" t="n">
        <v>0</v>
      </c>
      <c r="O115" s="155" t="n">
        <v>0</v>
      </c>
    </row>
    <row r="116" s="81" customFormat="true" ht="12" hidden="false" customHeight="true" outlineLevel="0" collapsed="false">
      <c r="A116" s="129" t="s">
        <v>280</v>
      </c>
      <c r="B116" s="84" t="s">
        <v>136</v>
      </c>
      <c r="C116" s="155" t="n">
        <v>90</v>
      </c>
      <c r="D116" s="155" t="n">
        <v>29</v>
      </c>
      <c r="E116" s="155" t="n">
        <v>15</v>
      </c>
      <c r="F116" s="155" t="n">
        <v>26</v>
      </c>
      <c r="G116" s="155" t="n">
        <v>11</v>
      </c>
      <c r="H116" s="155" t="n">
        <v>8</v>
      </c>
      <c r="I116" s="155" t="n">
        <v>0</v>
      </c>
      <c r="J116" s="155" t="n">
        <v>0</v>
      </c>
      <c r="K116" s="155" t="n">
        <v>0</v>
      </c>
      <c r="L116" s="155" t="n">
        <v>0</v>
      </c>
      <c r="M116" s="155" t="n">
        <v>1</v>
      </c>
      <c r="N116" s="155" t="n">
        <v>0</v>
      </c>
      <c r="O116" s="155" t="n">
        <v>0</v>
      </c>
    </row>
    <row r="117" s="81" customFormat="true" ht="12" hidden="false" customHeight="true" outlineLevel="0" collapsed="false">
      <c r="A117" s="127" t="s">
        <v>202</v>
      </c>
      <c r="B117" s="84" t="s">
        <v>134</v>
      </c>
      <c r="C117" s="155" t="n">
        <v>112</v>
      </c>
      <c r="D117" s="155" t="n">
        <v>36</v>
      </c>
      <c r="E117" s="155" t="n">
        <v>16</v>
      </c>
      <c r="F117" s="155" t="n">
        <v>34</v>
      </c>
      <c r="G117" s="155" t="n">
        <v>12</v>
      </c>
      <c r="H117" s="155" t="n">
        <v>10</v>
      </c>
      <c r="I117" s="155" t="n">
        <v>1</v>
      </c>
      <c r="J117" s="155" t="n">
        <v>2</v>
      </c>
      <c r="K117" s="155" t="n">
        <v>0</v>
      </c>
      <c r="L117" s="155" t="n">
        <v>0</v>
      </c>
      <c r="M117" s="155" t="n">
        <v>1</v>
      </c>
      <c r="N117" s="155" t="n">
        <v>0</v>
      </c>
      <c r="O117" s="155" t="n">
        <v>0</v>
      </c>
    </row>
    <row r="118" s="81" customFormat="true" ht="12" hidden="false" customHeight="true" outlineLevel="0" collapsed="false">
      <c r="A118" s="129"/>
      <c r="B118" s="84" t="s">
        <v>136</v>
      </c>
      <c r="C118" s="155" t="n">
        <v>90</v>
      </c>
      <c r="D118" s="155" t="n">
        <v>29</v>
      </c>
      <c r="E118" s="155" t="n">
        <v>15</v>
      </c>
      <c r="F118" s="155" t="n">
        <v>26</v>
      </c>
      <c r="G118" s="155" t="n">
        <v>11</v>
      </c>
      <c r="H118" s="155" t="n">
        <v>8</v>
      </c>
      <c r="I118" s="155" t="n">
        <v>0</v>
      </c>
      <c r="J118" s="155" t="n">
        <v>0</v>
      </c>
      <c r="K118" s="155" t="n">
        <v>0</v>
      </c>
      <c r="L118" s="155" t="n">
        <v>0</v>
      </c>
      <c r="M118" s="155" t="n">
        <v>1</v>
      </c>
      <c r="N118" s="155" t="n">
        <v>0</v>
      </c>
      <c r="O118" s="155" t="n">
        <v>0</v>
      </c>
    </row>
    <row r="119" s="81" customFormat="true" ht="12" hidden="false" customHeight="true" outlineLevel="0" collapsed="false">
      <c r="A119" s="148" t="s">
        <v>101</v>
      </c>
      <c r="B119" s="84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s="81" customFormat="true" ht="12" hidden="false" customHeight="true" outlineLevel="0" collapsed="false">
      <c r="A120" s="148" t="s">
        <v>140</v>
      </c>
      <c r="B120" s="84" t="s">
        <v>134</v>
      </c>
      <c r="C120" s="155" t="n">
        <v>63</v>
      </c>
      <c r="D120" s="155" t="n">
        <v>36</v>
      </c>
      <c r="E120" s="155" t="n">
        <v>16</v>
      </c>
      <c r="F120" s="155" t="n">
        <v>6</v>
      </c>
      <c r="G120" s="155" t="n">
        <v>2</v>
      </c>
      <c r="H120" s="155" t="n">
        <v>3</v>
      </c>
      <c r="I120" s="155" t="n">
        <v>0</v>
      </c>
      <c r="J120" s="155" t="n">
        <v>0</v>
      </c>
      <c r="K120" s="155" t="n">
        <v>0</v>
      </c>
      <c r="L120" s="155" t="n">
        <v>0</v>
      </c>
      <c r="M120" s="155" t="n">
        <v>0</v>
      </c>
      <c r="N120" s="155" t="n">
        <v>0</v>
      </c>
      <c r="O120" s="155" t="n">
        <v>0</v>
      </c>
      <c r="P120" s="156"/>
    </row>
    <row r="121" s="81" customFormat="true" ht="12" hidden="false" customHeight="true" outlineLevel="0" collapsed="false">
      <c r="A121" s="129"/>
      <c r="B121" s="84" t="s">
        <v>136</v>
      </c>
      <c r="C121" s="155" t="n">
        <v>55</v>
      </c>
      <c r="D121" s="155" t="n">
        <v>29</v>
      </c>
      <c r="E121" s="155" t="n">
        <v>15</v>
      </c>
      <c r="F121" s="155" t="n">
        <v>6</v>
      </c>
      <c r="G121" s="155" t="n">
        <v>2</v>
      </c>
      <c r="H121" s="155" t="n">
        <v>3</v>
      </c>
      <c r="I121" s="155" t="n">
        <v>0</v>
      </c>
      <c r="J121" s="155" t="n">
        <v>0</v>
      </c>
      <c r="K121" s="155" t="n">
        <v>0</v>
      </c>
      <c r="L121" s="155" t="n">
        <v>0</v>
      </c>
      <c r="M121" s="155" t="n">
        <v>0</v>
      </c>
      <c r="N121" s="155" t="n">
        <v>0</v>
      </c>
      <c r="O121" s="155" t="n">
        <v>0</v>
      </c>
      <c r="P121" s="156"/>
    </row>
    <row r="122" s="81" customFormat="true" ht="12" hidden="false" customHeight="true" outlineLevel="0" collapsed="false">
      <c r="A122" s="127" t="s">
        <v>281</v>
      </c>
      <c r="B122" s="84" t="s">
        <v>134</v>
      </c>
      <c r="C122" s="155" t="n">
        <v>2908</v>
      </c>
      <c r="D122" s="155" t="n">
        <v>732</v>
      </c>
      <c r="E122" s="155" t="n">
        <v>509</v>
      </c>
      <c r="F122" s="155" t="n">
        <v>807</v>
      </c>
      <c r="G122" s="155" t="n">
        <v>389</v>
      </c>
      <c r="H122" s="155" t="n">
        <v>200</v>
      </c>
      <c r="I122" s="155" t="n">
        <v>98</v>
      </c>
      <c r="J122" s="155" t="n">
        <v>80</v>
      </c>
      <c r="K122" s="155" t="n">
        <v>34</v>
      </c>
      <c r="L122" s="155" t="n">
        <v>23</v>
      </c>
      <c r="M122" s="155" t="n">
        <v>10</v>
      </c>
      <c r="N122" s="155" t="n">
        <v>8</v>
      </c>
      <c r="O122" s="155" t="n">
        <v>18</v>
      </c>
    </row>
    <row r="123" s="81" customFormat="true" ht="12" hidden="false" customHeight="true" outlineLevel="0" collapsed="false">
      <c r="A123" s="129" t="s">
        <v>282</v>
      </c>
      <c r="B123" s="84" t="s">
        <v>136</v>
      </c>
      <c r="C123" s="155" t="n">
        <v>1742</v>
      </c>
      <c r="D123" s="155" t="n">
        <v>460</v>
      </c>
      <c r="E123" s="155" t="n">
        <v>334</v>
      </c>
      <c r="F123" s="155" t="n">
        <v>509</v>
      </c>
      <c r="G123" s="155" t="n">
        <v>207</v>
      </c>
      <c r="H123" s="155" t="n">
        <v>105</v>
      </c>
      <c r="I123" s="155" t="n">
        <v>51</v>
      </c>
      <c r="J123" s="155" t="n">
        <v>42</v>
      </c>
      <c r="K123" s="155" t="n">
        <v>12</v>
      </c>
      <c r="L123" s="155" t="n">
        <v>8</v>
      </c>
      <c r="M123" s="155" t="n">
        <v>6</v>
      </c>
      <c r="N123" s="155" t="n">
        <v>2</v>
      </c>
      <c r="O123" s="155" t="n">
        <v>6</v>
      </c>
    </row>
    <row r="124" s="81" customFormat="true" ht="12" hidden="false" customHeight="true" outlineLevel="0" collapsed="false">
      <c r="A124" s="127" t="s">
        <v>202</v>
      </c>
      <c r="B124" s="84" t="s">
        <v>134</v>
      </c>
      <c r="C124" s="155" t="n">
        <v>2908</v>
      </c>
      <c r="D124" s="155" t="n">
        <v>732</v>
      </c>
      <c r="E124" s="155" t="n">
        <v>509</v>
      </c>
      <c r="F124" s="155" t="n">
        <v>807</v>
      </c>
      <c r="G124" s="155" t="n">
        <v>389</v>
      </c>
      <c r="H124" s="155" t="n">
        <v>200</v>
      </c>
      <c r="I124" s="155" t="n">
        <v>98</v>
      </c>
      <c r="J124" s="155" t="n">
        <v>80</v>
      </c>
      <c r="K124" s="155" t="n">
        <v>34</v>
      </c>
      <c r="L124" s="155" t="n">
        <v>23</v>
      </c>
      <c r="M124" s="155" t="n">
        <v>10</v>
      </c>
      <c r="N124" s="155" t="n">
        <v>8</v>
      </c>
      <c r="O124" s="155" t="n">
        <v>18</v>
      </c>
    </row>
    <row r="125" s="81" customFormat="true" ht="12" hidden="false" customHeight="true" outlineLevel="0" collapsed="false">
      <c r="A125" s="129"/>
      <c r="B125" s="84" t="s">
        <v>136</v>
      </c>
      <c r="C125" s="155" t="n">
        <v>1742</v>
      </c>
      <c r="D125" s="155" t="n">
        <v>460</v>
      </c>
      <c r="E125" s="155" t="n">
        <v>334</v>
      </c>
      <c r="F125" s="155" t="n">
        <v>509</v>
      </c>
      <c r="G125" s="155" t="n">
        <v>207</v>
      </c>
      <c r="H125" s="155" t="n">
        <v>105</v>
      </c>
      <c r="I125" s="155" t="n">
        <v>51</v>
      </c>
      <c r="J125" s="155" t="n">
        <v>42</v>
      </c>
      <c r="K125" s="155" t="n">
        <v>12</v>
      </c>
      <c r="L125" s="155" t="n">
        <v>8</v>
      </c>
      <c r="M125" s="155" t="n">
        <v>6</v>
      </c>
      <c r="N125" s="155" t="n">
        <v>2</v>
      </c>
      <c r="O125" s="155" t="n">
        <v>6</v>
      </c>
    </row>
    <row r="126" s="81" customFormat="true" ht="12" hidden="false" customHeight="true" outlineLevel="0" collapsed="false">
      <c r="A126" s="148" t="s">
        <v>101</v>
      </c>
      <c r="B126" s="84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s="81" customFormat="true" ht="12" hidden="false" customHeight="true" outlineLevel="0" collapsed="false">
      <c r="A127" s="148" t="s">
        <v>140</v>
      </c>
      <c r="B127" s="84" t="s">
        <v>134</v>
      </c>
      <c r="C127" s="155" t="n">
        <v>1534</v>
      </c>
      <c r="D127" s="155" t="n">
        <v>693</v>
      </c>
      <c r="E127" s="155" t="n">
        <v>486</v>
      </c>
      <c r="F127" s="155" t="n">
        <v>263</v>
      </c>
      <c r="G127" s="155" t="n">
        <v>69</v>
      </c>
      <c r="H127" s="155" t="n">
        <v>17</v>
      </c>
      <c r="I127" s="155" t="n">
        <v>5</v>
      </c>
      <c r="J127" s="155" t="n">
        <v>1</v>
      </c>
      <c r="K127" s="155" t="n">
        <v>0</v>
      </c>
      <c r="L127" s="155" t="n">
        <v>0</v>
      </c>
      <c r="M127" s="155" t="n">
        <v>0</v>
      </c>
      <c r="N127" s="155" t="n">
        <v>0</v>
      </c>
      <c r="O127" s="155" t="n">
        <v>0</v>
      </c>
      <c r="P127" s="156"/>
    </row>
    <row r="128" s="81" customFormat="true" ht="12" hidden="false" customHeight="true" outlineLevel="0" collapsed="false">
      <c r="A128" s="129"/>
      <c r="B128" s="84" t="s">
        <v>136</v>
      </c>
      <c r="C128" s="155" t="n">
        <v>970</v>
      </c>
      <c r="D128" s="155" t="n">
        <v>432</v>
      </c>
      <c r="E128" s="155" t="n">
        <v>325</v>
      </c>
      <c r="F128" s="155" t="n">
        <v>159</v>
      </c>
      <c r="G128" s="155" t="n">
        <v>42</v>
      </c>
      <c r="H128" s="155" t="n">
        <v>9</v>
      </c>
      <c r="I128" s="155" t="n">
        <v>2</v>
      </c>
      <c r="J128" s="155" t="n">
        <v>1</v>
      </c>
      <c r="K128" s="155" t="n">
        <v>0</v>
      </c>
      <c r="L128" s="155" t="n">
        <v>0</v>
      </c>
      <c r="M128" s="155" t="n">
        <v>0</v>
      </c>
      <c r="N128" s="155" t="n">
        <v>0</v>
      </c>
      <c r="O128" s="155" t="n">
        <v>0</v>
      </c>
      <c r="P128" s="156"/>
    </row>
    <row r="129" s="81" customFormat="true" ht="12" hidden="false" customHeight="true" outlineLevel="0" collapsed="false">
      <c r="A129" s="148" t="s">
        <v>141</v>
      </c>
      <c r="B129" s="84" t="s">
        <v>134</v>
      </c>
      <c r="C129" s="155" t="n">
        <v>37</v>
      </c>
      <c r="D129" s="155" t="n">
        <v>36</v>
      </c>
      <c r="E129" s="155" t="n">
        <v>1</v>
      </c>
      <c r="F129" s="155" t="n">
        <v>0</v>
      </c>
      <c r="G129" s="155" t="n">
        <v>0</v>
      </c>
      <c r="H129" s="155" t="n">
        <v>0</v>
      </c>
      <c r="I129" s="155" t="n">
        <v>0</v>
      </c>
      <c r="J129" s="155" t="n">
        <v>0</v>
      </c>
      <c r="K129" s="155" t="n">
        <v>0</v>
      </c>
      <c r="L129" s="155" t="n">
        <v>0</v>
      </c>
      <c r="M129" s="155" t="n">
        <v>0</v>
      </c>
      <c r="N129" s="155" t="n">
        <v>0</v>
      </c>
      <c r="O129" s="155" t="n">
        <v>0</v>
      </c>
    </row>
    <row r="130" s="81" customFormat="true" ht="12" hidden="false" customHeight="true" outlineLevel="0" collapsed="false">
      <c r="A130" s="84"/>
      <c r="B130" s="84" t="s">
        <v>136</v>
      </c>
      <c r="C130" s="155" t="n">
        <v>25</v>
      </c>
      <c r="D130" s="155" t="n">
        <v>25</v>
      </c>
      <c r="E130" s="155" t="n">
        <v>0</v>
      </c>
      <c r="F130" s="155" t="n">
        <v>0</v>
      </c>
      <c r="G130" s="155" t="n">
        <v>0</v>
      </c>
      <c r="H130" s="155" t="n">
        <v>0</v>
      </c>
      <c r="I130" s="155" t="n">
        <v>0</v>
      </c>
      <c r="J130" s="155" t="n">
        <v>0</v>
      </c>
      <c r="K130" s="155" t="n">
        <v>0</v>
      </c>
      <c r="L130" s="155" t="n">
        <v>0</v>
      </c>
      <c r="M130" s="155" t="n">
        <v>0</v>
      </c>
      <c r="N130" s="155" t="n">
        <v>0</v>
      </c>
      <c r="O130" s="155" t="n">
        <v>0</v>
      </c>
    </row>
    <row r="131" s="81" customFormat="true" ht="12" hidden="false" customHeight="true" outlineLevel="0" collapsed="false">
      <c r="A131" s="127" t="s">
        <v>283</v>
      </c>
      <c r="B131" s="84" t="s">
        <v>134</v>
      </c>
      <c r="C131" s="155" t="n">
        <v>896</v>
      </c>
      <c r="D131" s="155" t="n">
        <v>370</v>
      </c>
      <c r="E131" s="155" t="n">
        <v>104</v>
      </c>
      <c r="F131" s="155" t="n">
        <v>107</v>
      </c>
      <c r="G131" s="155" t="n">
        <v>122</v>
      </c>
      <c r="H131" s="155" t="n">
        <v>81</v>
      </c>
      <c r="I131" s="155" t="n">
        <v>41</v>
      </c>
      <c r="J131" s="155" t="n">
        <v>24</v>
      </c>
      <c r="K131" s="155" t="n">
        <v>14</v>
      </c>
      <c r="L131" s="155" t="n">
        <v>10</v>
      </c>
      <c r="M131" s="155" t="n">
        <v>11</v>
      </c>
      <c r="N131" s="155" t="n">
        <v>5</v>
      </c>
      <c r="O131" s="155" t="n">
        <v>7</v>
      </c>
    </row>
    <row r="132" s="81" customFormat="true" ht="12" hidden="false" customHeight="true" outlineLevel="0" collapsed="false">
      <c r="A132" s="129" t="s">
        <v>284</v>
      </c>
      <c r="B132" s="84" t="s">
        <v>136</v>
      </c>
      <c r="C132" s="155" t="n">
        <v>182</v>
      </c>
      <c r="D132" s="155" t="n">
        <v>59</v>
      </c>
      <c r="E132" s="155" t="n">
        <v>13</v>
      </c>
      <c r="F132" s="155" t="n">
        <v>33</v>
      </c>
      <c r="G132" s="155" t="n">
        <v>33</v>
      </c>
      <c r="H132" s="155" t="n">
        <v>20</v>
      </c>
      <c r="I132" s="155" t="n">
        <v>8</v>
      </c>
      <c r="J132" s="155" t="n">
        <v>4</v>
      </c>
      <c r="K132" s="155" t="n">
        <v>3</v>
      </c>
      <c r="L132" s="155" t="n">
        <v>1</v>
      </c>
      <c r="M132" s="155" t="n">
        <v>6</v>
      </c>
      <c r="N132" s="155" t="n">
        <v>0</v>
      </c>
      <c r="O132" s="155" t="n">
        <v>2</v>
      </c>
    </row>
    <row r="133" s="81" customFormat="true" ht="12" hidden="false" customHeight="true" outlineLevel="0" collapsed="false">
      <c r="A133" s="127" t="s">
        <v>202</v>
      </c>
      <c r="B133" s="84" t="s">
        <v>134</v>
      </c>
      <c r="C133" s="155" t="n">
        <v>896</v>
      </c>
      <c r="D133" s="155" t="n">
        <v>370</v>
      </c>
      <c r="E133" s="155" t="n">
        <v>104</v>
      </c>
      <c r="F133" s="155" t="n">
        <v>107</v>
      </c>
      <c r="G133" s="155" t="n">
        <v>122</v>
      </c>
      <c r="H133" s="155" t="n">
        <v>81</v>
      </c>
      <c r="I133" s="155" t="n">
        <v>41</v>
      </c>
      <c r="J133" s="155" t="n">
        <v>24</v>
      </c>
      <c r="K133" s="155" t="n">
        <v>14</v>
      </c>
      <c r="L133" s="155" t="n">
        <v>10</v>
      </c>
      <c r="M133" s="155" t="n">
        <v>11</v>
      </c>
      <c r="N133" s="155" t="n">
        <v>5</v>
      </c>
      <c r="O133" s="155" t="n">
        <v>7</v>
      </c>
    </row>
    <row r="134" s="81" customFormat="true" ht="12" hidden="false" customHeight="true" outlineLevel="0" collapsed="false">
      <c r="A134" s="129"/>
      <c r="B134" s="84" t="s">
        <v>136</v>
      </c>
      <c r="C134" s="155" t="n">
        <v>182</v>
      </c>
      <c r="D134" s="155" t="n">
        <v>59</v>
      </c>
      <c r="E134" s="155" t="n">
        <v>13</v>
      </c>
      <c r="F134" s="155" t="n">
        <v>33</v>
      </c>
      <c r="G134" s="155" t="n">
        <v>33</v>
      </c>
      <c r="H134" s="155" t="n">
        <v>20</v>
      </c>
      <c r="I134" s="155" t="n">
        <v>8</v>
      </c>
      <c r="J134" s="155" t="n">
        <v>4</v>
      </c>
      <c r="K134" s="155" t="n">
        <v>3</v>
      </c>
      <c r="L134" s="155" t="n">
        <v>1</v>
      </c>
      <c r="M134" s="155" t="n">
        <v>6</v>
      </c>
      <c r="N134" s="155" t="n">
        <v>0</v>
      </c>
      <c r="O134" s="155" t="n">
        <v>2</v>
      </c>
    </row>
    <row r="135" s="81" customFormat="true" ht="12" hidden="false" customHeight="true" outlineLevel="0" collapsed="false">
      <c r="A135" s="148" t="s">
        <v>101</v>
      </c>
      <c r="B135" s="84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s="81" customFormat="true" ht="12" hidden="false" customHeight="true" outlineLevel="0" collapsed="false">
      <c r="A136" s="148" t="s">
        <v>140</v>
      </c>
      <c r="B136" s="84" t="s">
        <v>134</v>
      </c>
      <c r="C136" s="155" t="n">
        <v>435</v>
      </c>
      <c r="D136" s="155" t="n">
        <v>282</v>
      </c>
      <c r="E136" s="155" t="n">
        <v>88</v>
      </c>
      <c r="F136" s="155" t="n">
        <v>33</v>
      </c>
      <c r="G136" s="155" t="n">
        <v>13</v>
      </c>
      <c r="H136" s="155" t="n">
        <v>9</v>
      </c>
      <c r="I136" s="155" t="n">
        <v>5</v>
      </c>
      <c r="J136" s="155" t="n">
        <v>2</v>
      </c>
      <c r="K136" s="155" t="n">
        <v>1</v>
      </c>
      <c r="L136" s="155" t="n">
        <v>1</v>
      </c>
      <c r="M136" s="155" t="n">
        <v>1</v>
      </c>
      <c r="N136" s="155" t="n">
        <v>0</v>
      </c>
      <c r="O136" s="155" t="n">
        <v>0</v>
      </c>
      <c r="P136" s="156"/>
    </row>
    <row r="137" s="81" customFormat="true" ht="12" hidden="false" customHeight="true" outlineLevel="0" collapsed="false">
      <c r="A137" s="129"/>
      <c r="B137" s="84" t="s">
        <v>136</v>
      </c>
      <c r="C137" s="155" t="n">
        <v>76</v>
      </c>
      <c r="D137" s="155" t="n">
        <v>49</v>
      </c>
      <c r="E137" s="155" t="n">
        <v>13</v>
      </c>
      <c r="F137" s="155" t="n">
        <v>10</v>
      </c>
      <c r="G137" s="155" t="n">
        <v>0</v>
      </c>
      <c r="H137" s="155" t="n">
        <v>1</v>
      </c>
      <c r="I137" s="155" t="n">
        <v>2</v>
      </c>
      <c r="J137" s="155" t="n">
        <v>0</v>
      </c>
      <c r="K137" s="155" t="n">
        <v>0</v>
      </c>
      <c r="L137" s="155" t="n">
        <v>0</v>
      </c>
      <c r="M137" s="155" t="n">
        <v>1</v>
      </c>
      <c r="N137" s="155" t="n">
        <v>0</v>
      </c>
      <c r="O137" s="155" t="n">
        <v>0</v>
      </c>
      <c r="P137" s="156"/>
    </row>
    <row r="138" s="81" customFormat="true" ht="12" hidden="false" customHeight="true" outlineLevel="0" collapsed="false">
      <c r="A138" s="148" t="s">
        <v>141</v>
      </c>
      <c r="B138" s="84" t="s">
        <v>134</v>
      </c>
      <c r="C138" s="155" t="n">
        <v>97</v>
      </c>
      <c r="D138" s="155" t="n">
        <v>86</v>
      </c>
      <c r="E138" s="155" t="n">
        <v>6</v>
      </c>
      <c r="F138" s="155" t="n">
        <v>4</v>
      </c>
      <c r="G138" s="155" t="n">
        <v>0</v>
      </c>
      <c r="H138" s="155" t="n">
        <v>0</v>
      </c>
      <c r="I138" s="155" t="n">
        <v>0</v>
      </c>
      <c r="J138" s="155" t="n">
        <v>1</v>
      </c>
      <c r="K138" s="155" t="n">
        <v>0</v>
      </c>
      <c r="L138" s="155" t="n">
        <v>0</v>
      </c>
      <c r="M138" s="155" t="n">
        <v>0</v>
      </c>
      <c r="N138" s="155" t="n">
        <v>0</v>
      </c>
      <c r="O138" s="155" t="n">
        <v>0</v>
      </c>
    </row>
    <row r="139" s="81" customFormat="true" ht="12" hidden="false" customHeight="true" outlineLevel="0" collapsed="false">
      <c r="A139" s="84"/>
      <c r="B139" s="84" t="s">
        <v>136</v>
      </c>
      <c r="C139" s="155" t="n">
        <v>10</v>
      </c>
      <c r="D139" s="155" t="n">
        <v>9</v>
      </c>
      <c r="E139" s="155" t="n">
        <v>0</v>
      </c>
      <c r="F139" s="155" t="n">
        <v>1</v>
      </c>
      <c r="G139" s="155" t="n">
        <v>0</v>
      </c>
      <c r="H139" s="155" t="n">
        <v>0</v>
      </c>
      <c r="I139" s="155" t="n">
        <v>0</v>
      </c>
      <c r="J139" s="155" t="n">
        <v>0</v>
      </c>
      <c r="K139" s="155" t="n">
        <v>0</v>
      </c>
      <c r="L139" s="155" t="n">
        <v>0</v>
      </c>
      <c r="M139" s="155" t="n">
        <v>0</v>
      </c>
      <c r="N139" s="155" t="n">
        <v>0</v>
      </c>
      <c r="O139" s="155" t="n">
        <v>0</v>
      </c>
    </row>
    <row r="140" s="81" customFormat="true" ht="12" hidden="false" customHeight="true" outlineLevel="0" collapsed="false">
      <c r="A140" s="129" t="s">
        <v>187</v>
      </c>
      <c r="B140" s="84" t="s">
        <v>134</v>
      </c>
      <c r="C140" s="155" t="n">
        <v>188</v>
      </c>
      <c r="D140" s="155" t="n">
        <v>44</v>
      </c>
      <c r="E140" s="155" t="n">
        <v>69</v>
      </c>
      <c r="F140" s="155" t="n">
        <v>63</v>
      </c>
      <c r="G140" s="155" t="n">
        <v>7</v>
      </c>
      <c r="H140" s="155" t="n">
        <v>4</v>
      </c>
      <c r="I140" s="155" t="n">
        <v>0</v>
      </c>
      <c r="J140" s="155" t="n">
        <v>0</v>
      </c>
      <c r="K140" s="155" t="n">
        <v>0</v>
      </c>
      <c r="L140" s="155" t="n">
        <v>0</v>
      </c>
      <c r="M140" s="155" t="n">
        <v>1</v>
      </c>
      <c r="N140" s="155" t="n">
        <v>0</v>
      </c>
      <c r="O140" s="155" t="n">
        <v>0</v>
      </c>
    </row>
    <row r="141" s="81" customFormat="true" ht="12" hidden="false" customHeight="true" outlineLevel="0" collapsed="false">
      <c r="A141" s="129" t="s">
        <v>183</v>
      </c>
      <c r="B141" s="84" t="s">
        <v>136</v>
      </c>
      <c r="C141" s="155" t="n">
        <v>152</v>
      </c>
      <c r="D141" s="155" t="n">
        <v>34</v>
      </c>
      <c r="E141" s="155" t="n">
        <v>56</v>
      </c>
      <c r="F141" s="155" t="n">
        <v>52</v>
      </c>
      <c r="G141" s="155" t="n">
        <v>5</v>
      </c>
      <c r="H141" s="155" t="n">
        <v>4</v>
      </c>
      <c r="I141" s="155" t="n">
        <v>0</v>
      </c>
      <c r="J141" s="155" t="n">
        <v>0</v>
      </c>
      <c r="K141" s="155" t="n">
        <v>0</v>
      </c>
      <c r="L141" s="155" t="n">
        <v>0</v>
      </c>
      <c r="M141" s="155" t="n">
        <v>1</v>
      </c>
      <c r="N141" s="155" t="n">
        <v>0</v>
      </c>
      <c r="O141" s="155" t="n">
        <v>0</v>
      </c>
    </row>
    <row r="142" s="81" customFormat="true" ht="12" hidden="false" customHeight="true" outlineLevel="0" collapsed="false">
      <c r="A142" s="129" t="s">
        <v>202</v>
      </c>
      <c r="B142" s="84" t="s">
        <v>134</v>
      </c>
      <c r="C142" s="155" t="n">
        <v>188</v>
      </c>
      <c r="D142" s="155" t="n">
        <v>44</v>
      </c>
      <c r="E142" s="155" t="n">
        <v>69</v>
      </c>
      <c r="F142" s="155" t="n">
        <v>63</v>
      </c>
      <c r="G142" s="155" t="n">
        <v>7</v>
      </c>
      <c r="H142" s="155" t="n">
        <v>4</v>
      </c>
      <c r="I142" s="155" t="n">
        <v>0</v>
      </c>
      <c r="J142" s="155" t="n">
        <v>0</v>
      </c>
      <c r="K142" s="155" t="n">
        <v>0</v>
      </c>
      <c r="L142" s="155" t="n">
        <v>0</v>
      </c>
      <c r="M142" s="155" t="n">
        <v>1</v>
      </c>
      <c r="N142" s="155" t="n">
        <v>0</v>
      </c>
      <c r="O142" s="155" t="n">
        <v>0</v>
      </c>
    </row>
    <row r="143" s="81" customFormat="true" ht="12" hidden="false" customHeight="true" outlineLevel="0" collapsed="false">
      <c r="A143" s="129"/>
      <c r="B143" s="84" t="s">
        <v>136</v>
      </c>
      <c r="C143" s="155" t="n">
        <v>152</v>
      </c>
      <c r="D143" s="155" t="n">
        <v>34</v>
      </c>
      <c r="E143" s="155" t="n">
        <v>56</v>
      </c>
      <c r="F143" s="155" t="n">
        <v>52</v>
      </c>
      <c r="G143" s="155" t="n">
        <v>5</v>
      </c>
      <c r="H143" s="155" t="n">
        <v>4</v>
      </c>
      <c r="I143" s="155" t="n">
        <v>0</v>
      </c>
      <c r="J143" s="155" t="n">
        <v>0</v>
      </c>
      <c r="K143" s="155" t="n">
        <v>0</v>
      </c>
      <c r="L143" s="155" t="n">
        <v>0</v>
      </c>
      <c r="M143" s="155" t="n">
        <v>1</v>
      </c>
      <c r="N143" s="155" t="n">
        <v>0</v>
      </c>
      <c r="O143" s="155" t="n">
        <v>0</v>
      </c>
    </row>
    <row r="144" s="81" customFormat="true" ht="12" hidden="false" customHeight="true" outlineLevel="0" collapsed="false">
      <c r="A144" s="148" t="s">
        <v>101</v>
      </c>
      <c r="B144" s="84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s="81" customFormat="true" ht="12" hidden="false" customHeight="true" outlineLevel="0" collapsed="false">
      <c r="A145" s="148" t="s">
        <v>140</v>
      </c>
      <c r="B145" s="84" t="s">
        <v>134</v>
      </c>
      <c r="C145" s="155" t="n">
        <v>149</v>
      </c>
      <c r="D145" s="155" t="n">
        <v>44</v>
      </c>
      <c r="E145" s="155" t="n">
        <v>69</v>
      </c>
      <c r="F145" s="155" t="n">
        <v>34</v>
      </c>
      <c r="G145" s="155" t="n">
        <v>0</v>
      </c>
      <c r="H145" s="155" t="n">
        <v>2</v>
      </c>
      <c r="I145" s="155" t="n">
        <v>0</v>
      </c>
      <c r="J145" s="155" t="n">
        <v>0</v>
      </c>
      <c r="K145" s="155" t="n">
        <v>0</v>
      </c>
      <c r="L145" s="155" t="n">
        <v>0</v>
      </c>
      <c r="M145" s="155" t="n">
        <v>0</v>
      </c>
      <c r="N145" s="155" t="n">
        <v>0</v>
      </c>
      <c r="O145" s="155" t="n">
        <v>0</v>
      </c>
      <c r="P145" s="156"/>
    </row>
    <row r="146" s="81" customFormat="true" ht="12" hidden="false" customHeight="true" outlineLevel="0" collapsed="false">
      <c r="A146" s="129"/>
      <c r="B146" s="84" t="s">
        <v>136</v>
      </c>
      <c r="C146" s="155" t="n">
        <v>123</v>
      </c>
      <c r="D146" s="155" t="n">
        <v>34</v>
      </c>
      <c r="E146" s="155" t="n">
        <v>56</v>
      </c>
      <c r="F146" s="155" t="n">
        <v>31</v>
      </c>
      <c r="G146" s="155" t="n">
        <v>0</v>
      </c>
      <c r="H146" s="155" t="n">
        <v>2</v>
      </c>
      <c r="I146" s="155" t="n">
        <v>0</v>
      </c>
      <c r="J146" s="155" t="n">
        <v>0</v>
      </c>
      <c r="K146" s="155" t="n">
        <v>0</v>
      </c>
      <c r="L146" s="155" t="n">
        <v>0</v>
      </c>
      <c r="M146" s="155" t="n">
        <v>0</v>
      </c>
      <c r="N146" s="155" t="n">
        <v>0</v>
      </c>
      <c r="O146" s="155" t="n">
        <v>0</v>
      </c>
      <c r="P146" s="156"/>
    </row>
    <row r="147" s="81" customFormat="true" ht="12" hidden="false" customHeight="true" outlineLevel="0" collapsed="false">
      <c r="A147" s="127" t="s">
        <v>189</v>
      </c>
      <c r="B147" s="84" t="s">
        <v>134</v>
      </c>
      <c r="C147" s="155" t="n">
        <v>169</v>
      </c>
      <c r="D147" s="155" t="n">
        <v>67</v>
      </c>
      <c r="E147" s="155" t="n">
        <v>17</v>
      </c>
      <c r="F147" s="155" t="n">
        <v>34</v>
      </c>
      <c r="G147" s="155" t="n">
        <v>25</v>
      </c>
      <c r="H147" s="155" t="n">
        <v>13</v>
      </c>
      <c r="I147" s="155" t="n">
        <v>6</v>
      </c>
      <c r="J147" s="155" t="n">
        <v>1</v>
      </c>
      <c r="K147" s="155" t="n">
        <v>1</v>
      </c>
      <c r="L147" s="155" t="n">
        <v>1</v>
      </c>
      <c r="M147" s="155" t="n">
        <v>2</v>
      </c>
      <c r="N147" s="155" t="n">
        <v>2</v>
      </c>
      <c r="O147" s="155" t="n">
        <v>0</v>
      </c>
    </row>
    <row r="148" s="81" customFormat="true" ht="12" hidden="false" customHeight="true" outlineLevel="0" collapsed="false">
      <c r="A148" s="129" t="s">
        <v>183</v>
      </c>
      <c r="B148" s="84" t="s">
        <v>136</v>
      </c>
      <c r="C148" s="155" t="n">
        <v>83</v>
      </c>
      <c r="D148" s="155" t="n">
        <v>34</v>
      </c>
      <c r="E148" s="155" t="n">
        <v>14</v>
      </c>
      <c r="F148" s="155" t="n">
        <v>16</v>
      </c>
      <c r="G148" s="155" t="n">
        <v>9</v>
      </c>
      <c r="H148" s="155" t="n">
        <v>4</v>
      </c>
      <c r="I148" s="155" t="n">
        <v>3</v>
      </c>
      <c r="J148" s="155" t="n">
        <v>0</v>
      </c>
      <c r="K148" s="155" t="n">
        <v>0</v>
      </c>
      <c r="L148" s="155" t="n">
        <v>1</v>
      </c>
      <c r="M148" s="155" t="n">
        <v>1</v>
      </c>
      <c r="N148" s="155" t="n">
        <v>1</v>
      </c>
      <c r="O148" s="155" t="n">
        <v>0</v>
      </c>
    </row>
    <row r="149" s="81" customFormat="true" ht="12" hidden="false" customHeight="true" outlineLevel="0" collapsed="false">
      <c r="A149" s="127" t="s">
        <v>202</v>
      </c>
      <c r="B149" s="84" t="s">
        <v>134</v>
      </c>
      <c r="C149" s="155" t="n">
        <v>169</v>
      </c>
      <c r="D149" s="155" t="n">
        <v>67</v>
      </c>
      <c r="E149" s="155" t="n">
        <v>17</v>
      </c>
      <c r="F149" s="155" t="n">
        <v>34</v>
      </c>
      <c r="G149" s="155" t="n">
        <v>25</v>
      </c>
      <c r="H149" s="155" t="n">
        <v>13</v>
      </c>
      <c r="I149" s="155" t="n">
        <v>6</v>
      </c>
      <c r="J149" s="155" t="n">
        <v>1</v>
      </c>
      <c r="K149" s="155" t="n">
        <v>1</v>
      </c>
      <c r="L149" s="155" t="n">
        <v>1</v>
      </c>
      <c r="M149" s="155" t="n">
        <v>2</v>
      </c>
      <c r="N149" s="155" t="n">
        <v>2</v>
      </c>
      <c r="O149" s="155" t="n">
        <v>0</v>
      </c>
    </row>
    <row r="150" s="81" customFormat="true" ht="12" hidden="false" customHeight="true" outlineLevel="0" collapsed="false">
      <c r="A150" s="129"/>
      <c r="B150" s="84" t="s">
        <v>136</v>
      </c>
      <c r="C150" s="155" t="n">
        <v>83</v>
      </c>
      <c r="D150" s="155" t="n">
        <v>34</v>
      </c>
      <c r="E150" s="155" t="n">
        <v>14</v>
      </c>
      <c r="F150" s="155" t="n">
        <v>16</v>
      </c>
      <c r="G150" s="155" t="n">
        <v>9</v>
      </c>
      <c r="H150" s="155" t="n">
        <v>4</v>
      </c>
      <c r="I150" s="155" t="n">
        <v>3</v>
      </c>
      <c r="J150" s="155" t="n">
        <v>0</v>
      </c>
      <c r="K150" s="155" t="n">
        <v>0</v>
      </c>
      <c r="L150" s="155" t="n">
        <v>1</v>
      </c>
      <c r="M150" s="155" t="n">
        <v>1</v>
      </c>
      <c r="N150" s="155" t="n">
        <v>1</v>
      </c>
      <c r="O150" s="155" t="n">
        <v>0</v>
      </c>
    </row>
    <row r="151" s="81" customFormat="true" ht="12" hidden="false" customHeight="true" outlineLevel="0" collapsed="false">
      <c r="A151" s="148" t="s">
        <v>101</v>
      </c>
      <c r="B151" s="84"/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s="81" customFormat="true" ht="12" hidden="false" customHeight="true" outlineLevel="0" collapsed="false">
      <c r="A152" s="148" t="s">
        <v>140</v>
      </c>
      <c r="B152" s="84" t="s">
        <v>134</v>
      </c>
      <c r="C152" s="155" t="n">
        <v>103</v>
      </c>
      <c r="D152" s="155" t="n">
        <v>66</v>
      </c>
      <c r="E152" s="155" t="n">
        <v>16</v>
      </c>
      <c r="F152" s="155" t="n">
        <v>16</v>
      </c>
      <c r="G152" s="155" t="n">
        <v>3</v>
      </c>
      <c r="H152" s="155" t="n">
        <v>2</v>
      </c>
      <c r="I152" s="155" t="n">
        <v>0</v>
      </c>
      <c r="J152" s="155" t="n">
        <v>0</v>
      </c>
      <c r="K152" s="155" t="n">
        <v>0</v>
      </c>
      <c r="L152" s="155" t="n">
        <v>0</v>
      </c>
      <c r="M152" s="155" t="n">
        <v>0</v>
      </c>
      <c r="N152" s="155" t="n">
        <v>0</v>
      </c>
      <c r="O152" s="155" t="n">
        <v>0</v>
      </c>
      <c r="P152" s="156"/>
    </row>
    <row r="153" s="81" customFormat="true" ht="12" hidden="false" customHeight="true" outlineLevel="0" collapsed="false">
      <c r="A153" s="129"/>
      <c r="B153" s="84" t="s">
        <v>136</v>
      </c>
      <c r="C153" s="155" t="n">
        <v>58</v>
      </c>
      <c r="D153" s="155" t="n">
        <v>34</v>
      </c>
      <c r="E153" s="155" t="n">
        <v>13</v>
      </c>
      <c r="F153" s="155" t="n">
        <v>8</v>
      </c>
      <c r="G153" s="155" t="n">
        <v>1</v>
      </c>
      <c r="H153" s="155" t="n">
        <v>2</v>
      </c>
      <c r="I153" s="155" t="n">
        <v>0</v>
      </c>
      <c r="J153" s="155" t="n">
        <v>0</v>
      </c>
      <c r="K153" s="155" t="n">
        <v>0</v>
      </c>
      <c r="L153" s="155" t="n">
        <v>0</v>
      </c>
      <c r="M153" s="155" t="n">
        <v>0</v>
      </c>
      <c r="N153" s="155" t="n">
        <v>0</v>
      </c>
      <c r="O153" s="155" t="n">
        <v>0</v>
      </c>
      <c r="P153" s="156"/>
    </row>
    <row r="154" s="81" customFormat="true" ht="12" hidden="false" customHeight="true" outlineLevel="0" collapsed="false">
      <c r="A154" s="127" t="s">
        <v>194</v>
      </c>
      <c r="B154" s="84" t="s">
        <v>134</v>
      </c>
      <c r="C154" s="155" t="n">
        <v>1655</v>
      </c>
      <c r="D154" s="155" t="n">
        <v>341</v>
      </c>
      <c r="E154" s="155" t="n">
        <v>208</v>
      </c>
      <c r="F154" s="155" t="n">
        <v>398</v>
      </c>
      <c r="G154" s="155" t="n">
        <v>309</v>
      </c>
      <c r="H154" s="155" t="n">
        <v>174</v>
      </c>
      <c r="I154" s="155" t="n">
        <v>85</v>
      </c>
      <c r="J154" s="155" t="n">
        <v>46</v>
      </c>
      <c r="K154" s="155" t="n">
        <v>35</v>
      </c>
      <c r="L154" s="155" t="n">
        <v>26</v>
      </c>
      <c r="M154" s="155" t="n">
        <v>15</v>
      </c>
      <c r="N154" s="155" t="n">
        <v>4</v>
      </c>
      <c r="O154" s="155" t="n">
        <v>14</v>
      </c>
    </row>
    <row r="155" s="81" customFormat="true" ht="12" hidden="false" customHeight="true" outlineLevel="0" collapsed="false">
      <c r="A155" s="129"/>
      <c r="B155" s="84" t="s">
        <v>136</v>
      </c>
      <c r="C155" s="155" t="n">
        <v>354</v>
      </c>
      <c r="D155" s="155" t="n">
        <v>73</v>
      </c>
      <c r="E155" s="155" t="n">
        <v>41</v>
      </c>
      <c r="F155" s="155" t="n">
        <v>88</v>
      </c>
      <c r="G155" s="155" t="n">
        <v>78</v>
      </c>
      <c r="H155" s="155" t="n">
        <v>29</v>
      </c>
      <c r="I155" s="155" t="n">
        <v>15</v>
      </c>
      <c r="J155" s="155" t="n">
        <v>7</v>
      </c>
      <c r="K155" s="155" t="n">
        <v>12</v>
      </c>
      <c r="L155" s="155" t="n">
        <v>5</v>
      </c>
      <c r="M155" s="155" t="n">
        <v>5</v>
      </c>
      <c r="N155" s="155" t="n">
        <v>0</v>
      </c>
      <c r="O155" s="155" t="n">
        <v>1</v>
      </c>
    </row>
    <row r="156" s="81" customFormat="true" ht="12" hidden="false" customHeight="true" outlineLevel="0" collapsed="false">
      <c r="A156" s="127" t="s">
        <v>202</v>
      </c>
      <c r="B156" s="84" t="s">
        <v>134</v>
      </c>
      <c r="C156" s="155" t="n">
        <v>1655</v>
      </c>
      <c r="D156" s="155" t="n">
        <v>341</v>
      </c>
      <c r="E156" s="155" t="n">
        <v>208</v>
      </c>
      <c r="F156" s="155" t="n">
        <v>398</v>
      </c>
      <c r="G156" s="155" t="n">
        <v>309</v>
      </c>
      <c r="H156" s="155" t="n">
        <v>174</v>
      </c>
      <c r="I156" s="155" t="n">
        <v>85</v>
      </c>
      <c r="J156" s="155" t="n">
        <v>46</v>
      </c>
      <c r="K156" s="155" t="n">
        <v>35</v>
      </c>
      <c r="L156" s="155" t="n">
        <v>26</v>
      </c>
      <c r="M156" s="155" t="n">
        <v>15</v>
      </c>
      <c r="N156" s="155" t="n">
        <v>4</v>
      </c>
      <c r="O156" s="155" t="n">
        <v>14</v>
      </c>
    </row>
    <row r="157" s="81" customFormat="true" ht="12" hidden="false" customHeight="true" outlineLevel="0" collapsed="false">
      <c r="A157" s="129"/>
      <c r="B157" s="84" t="s">
        <v>136</v>
      </c>
      <c r="C157" s="155" t="n">
        <v>354</v>
      </c>
      <c r="D157" s="155" t="n">
        <v>73</v>
      </c>
      <c r="E157" s="155" t="n">
        <v>41</v>
      </c>
      <c r="F157" s="155" t="n">
        <v>88</v>
      </c>
      <c r="G157" s="155" t="n">
        <v>78</v>
      </c>
      <c r="H157" s="155" t="n">
        <v>29</v>
      </c>
      <c r="I157" s="155" t="n">
        <v>15</v>
      </c>
      <c r="J157" s="155" t="n">
        <v>7</v>
      </c>
      <c r="K157" s="155" t="n">
        <v>12</v>
      </c>
      <c r="L157" s="155" t="n">
        <v>5</v>
      </c>
      <c r="M157" s="155" t="n">
        <v>5</v>
      </c>
      <c r="N157" s="155" t="n">
        <v>0</v>
      </c>
      <c r="O157" s="155" t="n">
        <v>1</v>
      </c>
    </row>
    <row r="158" s="81" customFormat="true" ht="12" hidden="false" customHeight="true" outlineLevel="0" collapsed="false">
      <c r="A158" s="148" t="s">
        <v>101</v>
      </c>
      <c r="B158" s="84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s="81" customFormat="true" ht="12" hidden="false" customHeight="true" outlineLevel="0" collapsed="false">
      <c r="A159" s="148" t="s">
        <v>140</v>
      </c>
      <c r="B159" s="84" t="s">
        <v>134</v>
      </c>
      <c r="C159" s="155" t="n">
        <v>622</v>
      </c>
      <c r="D159" s="155" t="n">
        <v>315</v>
      </c>
      <c r="E159" s="155" t="n">
        <v>191</v>
      </c>
      <c r="F159" s="155" t="n">
        <v>97</v>
      </c>
      <c r="G159" s="155" t="n">
        <v>13</v>
      </c>
      <c r="H159" s="155" t="n">
        <v>4</v>
      </c>
      <c r="I159" s="155" t="n">
        <v>1</v>
      </c>
      <c r="J159" s="155" t="n">
        <v>0</v>
      </c>
      <c r="K159" s="155" t="n">
        <v>0</v>
      </c>
      <c r="L159" s="155" t="n">
        <v>0</v>
      </c>
      <c r="M159" s="155" t="n">
        <v>0</v>
      </c>
      <c r="N159" s="155" t="n">
        <v>0</v>
      </c>
      <c r="O159" s="155" t="n">
        <v>1</v>
      </c>
      <c r="P159" s="156"/>
    </row>
    <row r="160" s="81" customFormat="true" ht="12" hidden="false" customHeight="true" outlineLevel="0" collapsed="false">
      <c r="A160" s="129"/>
      <c r="B160" s="84" t="s">
        <v>136</v>
      </c>
      <c r="C160" s="155" t="n">
        <v>122</v>
      </c>
      <c r="D160" s="155" t="n">
        <v>71</v>
      </c>
      <c r="E160" s="155" t="n">
        <v>34</v>
      </c>
      <c r="F160" s="155" t="n">
        <v>16</v>
      </c>
      <c r="G160" s="155" t="n">
        <v>1</v>
      </c>
      <c r="H160" s="155" t="n">
        <v>0</v>
      </c>
      <c r="I160" s="155" t="n">
        <v>0</v>
      </c>
      <c r="J160" s="155" t="n">
        <v>0</v>
      </c>
      <c r="K160" s="155" t="n">
        <v>0</v>
      </c>
      <c r="L160" s="155" t="n">
        <v>0</v>
      </c>
      <c r="M160" s="155" t="n">
        <v>0</v>
      </c>
      <c r="N160" s="155" t="n">
        <v>0</v>
      </c>
      <c r="O160" s="155" t="n">
        <v>0</v>
      </c>
      <c r="P160" s="156"/>
    </row>
    <row r="161" s="81" customFormat="true" ht="12" hidden="false" customHeight="true" outlineLevel="0" collapsed="false">
      <c r="A161" s="148" t="s">
        <v>141</v>
      </c>
      <c r="B161" s="84" t="s">
        <v>134</v>
      </c>
      <c r="C161" s="155" t="n">
        <v>24</v>
      </c>
      <c r="D161" s="155" t="n">
        <v>22</v>
      </c>
      <c r="E161" s="155" t="n">
        <v>1</v>
      </c>
      <c r="F161" s="155" t="n">
        <v>1</v>
      </c>
      <c r="G161" s="155" t="n">
        <v>0</v>
      </c>
      <c r="H161" s="155" t="n">
        <v>0</v>
      </c>
      <c r="I161" s="155" t="n">
        <v>0</v>
      </c>
      <c r="J161" s="155" t="n">
        <v>0</v>
      </c>
      <c r="K161" s="155" t="n">
        <v>0</v>
      </c>
      <c r="L161" s="155" t="n">
        <v>0</v>
      </c>
      <c r="M161" s="155" t="n">
        <v>0</v>
      </c>
      <c r="N161" s="155" t="n">
        <v>0</v>
      </c>
      <c r="O161" s="155" t="n">
        <v>0</v>
      </c>
    </row>
    <row r="162" s="81" customFormat="true" ht="12" hidden="false" customHeight="true" outlineLevel="0" collapsed="false">
      <c r="A162" s="84"/>
      <c r="B162" s="84" t="s">
        <v>136</v>
      </c>
      <c r="C162" s="155" t="n">
        <v>1</v>
      </c>
      <c r="D162" s="155" t="n">
        <v>1</v>
      </c>
      <c r="E162" s="155" t="n">
        <v>0</v>
      </c>
      <c r="F162" s="155" t="n">
        <v>0</v>
      </c>
      <c r="G162" s="155" t="n">
        <v>0</v>
      </c>
      <c r="H162" s="155" t="n">
        <v>0</v>
      </c>
      <c r="I162" s="155" t="n">
        <v>0</v>
      </c>
      <c r="J162" s="155" t="n">
        <v>0</v>
      </c>
      <c r="K162" s="155" t="n">
        <v>0</v>
      </c>
      <c r="L162" s="155" t="n">
        <v>0</v>
      </c>
      <c r="M162" s="155" t="n">
        <v>0</v>
      </c>
      <c r="N162" s="155" t="n">
        <v>0</v>
      </c>
      <c r="O162" s="155" t="n">
        <v>0</v>
      </c>
    </row>
    <row r="163" s="81" customFormat="true" ht="12" hidden="false" customHeight="true" outlineLevel="0" collapsed="false">
      <c r="A163" s="127" t="s">
        <v>195</v>
      </c>
      <c r="B163" s="84" t="s">
        <v>134</v>
      </c>
      <c r="C163" s="155" t="n">
        <v>315</v>
      </c>
      <c r="D163" s="155" t="n">
        <v>146</v>
      </c>
      <c r="E163" s="155" t="n">
        <v>19</v>
      </c>
      <c r="F163" s="155" t="n">
        <v>23</v>
      </c>
      <c r="G163" s="155" t="n">
        <v>49</v>
      </c>
      <c r="H163" s="155" t="n">
        <v>47</v>
      </c>
      <c r="I163" s="155" t="n">
        <v>16</v>
      </c>
      <c r="J163" s="155" t="n">
        <v>6</v>
      </c>
      <c r="K163" s="155" t="n">
        <v>5</v>
      </c>
      <c r="L163" s="155" t="n">
        <v>2</v>
      </c>
      <c r="M163" s="155" t="n">
        <v>1</v>
      </c>
      <c r="N163" s="155" t="n">
        <v>1</v>
      </c>
      <c r="O163" s="155" t="n">
        <v>0</v>
      </c>
    </row>
    <row r="164" s="81" customFormat="true" ht="12" hidden="false" customHeight="true" outlineLevel="0" collapsed="false">
      <c r="A164" s="129"/>
      <c r="B164" s="84" t="s">
        <v>136</v>
      </c>
      <c r="C164" s="155" t="n">
        <v>198</v>
      </c>
      <c r="D164" s="155" t="n">
        <v>72</v>
      </c>
      <c r="E164" s="155" t="n">
        <v>17</v>
      </c>
      <c r="F164" s="155" t="n">
        <v>15</v>
      </c>
      <c r="G164" s="155" t="n">
        <v>34</v>
      </c>
      <c r="H164" s="155" t="n">
        <v>41</v>
      </c>
      <c r="I164" s="155" t="n">
        <v>13</v>
      </c>
      <c r="J164" s="155" t="n">
        <v>1</v>
      </c>
      <c r="K164" s="155" t="n">
        <v>3</v>
      </c>
      <c r="L164" s="155" t="n">
        <v>1</v>
      </c>
      <c r="M164" s="155" t="n">
        <v>1</v>
      </c>
      <c r="N164" s="155" t="n">
        <v>0</v>
      </c>
      <c r="O164" s="155" t="n">
        <v>0</v>
      </c>
    </row>
    <row r="165" s="81" customFormat="true" ht="12" hidden="false" customHeight="true" outlineLevel="0" collapsed="false">
      <c r="A165" s="127" t="s">
        <v>202</v>
      </c>
      <c r="B165" s="84" t="s">
        <v>134</v>
      </c>
      <c r="C165" s="155" t="n">
        <v>315</v>
      </c>
      <c r="D165" s="155" t="n">
        <v>146</v>
      </c>
      <c r="E165" s="155" t="n">
        <v>19</v>
      </c>
      <c r="F165" s="155" t="n">
        <v>23</v>
      </c>
      <c r="G165" s="155" t="n">
        <v>49</v>
      </c>
      <c r="H165" s="155" t="n">
        <v>47</v>
      </c>
      <c r="I165" s="155" t="n">
        <v>16</v>
      </c>
      <c r="J165" s="155" t="n">
        <v>6</v>
      </c>
      <c r="K165" s="155" t="n">
        <v>5</v>
      </c>
      <c r="L165" s="155" t="n">
        <v>2</v>
      </c>
      <c r="M165" s="155" t="n">
        <v>1</v>
      </c>
      <c r="N165" s="155" t="n">
        <v>1</v>
      </c>
      <c r="O165" s="155" t="n">
        <v>0</v>
      </c>
    </row>
    <row r="166" s="81" customFormat="true" ht="12" hidden="false" customHeight="true" outlineLevel="0" collapsed="false">
      <c r="A166" s="129"/>
      <c r="B166" s="84" t="s">
        <v>136</v>
      </c>
      <c r="C166" s="155" t="n">
        <v>198</v>
      </c>
      <c r="D166" s="155" t="n">
        <v>72</v>
      </c>
      <c r="E166" s="155" t="n">
        <v>17</v>
      </c>
      <c r="F166" s="155" t="n">
        <v>15</v>
      </c>
      <c r="G166" s="155" t="n">
        <v>34</v>
      </c>
      <c r="H166" s="155" t="n">
        <v>41</v>
      </c>
      <c r="I166" s="155" t="n">
        <v>13</v>
      </c>
      <c r="J166" s="155" t="n">
        <v>1</v>
      </c>
      <c r="K166" s="155" t="n">
        <v>3</v>
      </c>
      <c r="L166" s="155" t="n">
        <v>1</v>
      </c>
      <c r="M166" s="155" t="n">
        <v>1</v>
      </c>
      <c r="N166" s="155" t="n">
        <v>0</v>
      </c>
      <c r="O166" s="155" t="n">
        <v>0</v>
      </c>
    </row>
    <row r="167" s="81" customFormat="true" ht="12" hidden="false" customHeight="true" outlineLevel="0" collapsed="false">
      <c r="A167" s="148" t="s">
        <v>101</v>
      </c>
      <c r="B167" s="84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</row>
    <row r="168" s="81" customFormat="true" ht="12" hidden="false" customHeight="true" outlineLevel="0" collapsed="false">
      <c r="A168" s="148" t="s">
        <v>140</v>
      </c>
      <c r="B168" s="84" t="s">
        <v>134</v>
      </c>
      <c r="C168" s="155" t="n">
        <v>114</v>
      </c>
      <c r="D168" s="155" t="n">
        <v>95</v>
      </c>
      <c r="E168" s="155" t="n">
        <v>18</v>
      </c>
      <c r="F168" s="155" t="n">
        <v>1</v>
      </c>
      <c r="G168" s="155" t="n">
        <v>0</v>
      </c>
      <c r="H168" s="155" t="n">
        <v>0</v>
      </c>
      <c r="I168" s="155" t="n">
        <v>0</v>
      </c>
      <c r="J168" s="155" t="n">
        <v>0</v>
      </c>
      <c r="K168" s="155" t="n">
        <v>0</v>
      </c>
      <c r="L168" s="155" t="n">
        <v>0</v>
      </c>
      <c r="M168" s="155" t="n">
        <v>0</v>
      </c>
      <c r="N168" s="155" t="n">
        <v>0</v>
      </c>
      <c r="O168" s="155" t="n">
        <v>0</v>
      </c>
      <c r="P168" s="156"/>
    </row>
    <row r="169" s="81" customFormat="true" ht="12" hidden="false" customHeight="true" outlineLevel="0" collapsed="false">
      <c r="A169" s="129"/>
      <c r="B169" s="84" t="s">
        <v>136</v>
      </c>
      <c r="C169" s="155" t="n">
        <v>72</v>
      </c>
      <c r="D169" s="155" t="n">
        <v>55</v>
      </c>
      <c r="E169" s="155" t="n">
        <v>17</v>
      </c>
      <c r="F169" s="155" t="n">
        <v>0</v>
      </c>
      <c r="G169" s="155" t="n">
        <v>0</v>
      </c>
      <c r="H169" s="155" t="n">
        <v>0</v>
      </c>
      <c r="I169" s="155" t="n">
        <v>0</v>
      </c>
      <c r="J169" s="155" t="n">
        <v>0</v>
      </c>
      <c r="K169" s="155" t="n">
        <v>0</v>
      </c>
      <c r="L169" s="155" t="n">
        <v>0</v>
      </c>
      <c r="M169" s="155" t="n">
        <v>0</v>
      </c>
      <c r="N169" s="155" t="n">
        <v>0</v>
      </c>
      <c r="O169" s="155" t="n">
        <v>0</v>
      </c>
      <c r="P169" s="156"/>
    </row>
    <row r="170" s="81" customFormat="true" ht="12" hidden="false" customHeight="true" outlineLevel="0" collapsed="false">
      <c r="A170" s="135" t="s">
        <v>198</v>
      </c>
      <c r="B170" s="84" t="s">
        <v>134</v>
      </c>
      <c r="C170" s="155" t="n">
        <v>6243</v>
      </c>
      <c r="D170" s="155" t="n">
        <v>1736</v>
      </c>
      <c r="E170" s="155" t="n">
        <v>942</v>
      </c>
      <c r="F170" s="155" t="n">
        <v>1466</v>
      </c>
      <c r="G170" s="155" t="n">
        <v>913</v>
      </c>
      <c r="H170" s="155" t="n">
        <v>529</v>
      </c>
      <c r="I170" s="155" t="n">
        <v>247</v>
      </c>
      <c r="J170" s="155" t="n">
        <v>159</v>
      </c>
      <c r="K170" s="155" t="n">
        <v>89</v>
      </c>
      <c r="L170" s="155" t="n">
        <v>62</v>
      </c>
      <c r="M170" s="155" t="n">
        <v>41</v>
      </c>
      <c r="N170" s="155" t="n">
        <v>20</v>
      </c>
      <c r="O170" s="155" t="n">
        <v>39</v>
      </c>
      <c r="P170" s="156"/>
    </row>
    <row r="171" s="81" customFormat="true" ht="12" hidden="false" customHeight="true" outlineLevel="0" collapsed="false">
      <c r="A171" s="135"/>
      <c r="B171" s="84" t="s">
        <v>136</v>
      </c>
      <c r="C171" s="155" t="n">
        <v>2801</v>
      </c>
      <c r="D171" s="155" t="n">
        <v>761</v>
      </c>
      <c r="E171" s="155" t="n">
        <v>490</v>
      </c>
      <c r="F171" s="155" t="n">
        <v>739</v>
      </c>
      <c r="G171" s="155" t="n">
        <v>377</v>
      </c>
      <c r="H171" s="155" t="n">
        <v>211</v>
      </c>
      <c r="I171" s="155" t="n">
        <v>90</v>
      </c>
      <c r="J171" s="155" t="n">
        <v>54</v>
      </c>
      <c r="K171" s="155" t="n">
        <v>30</v>
      </c>
      <c r="L171" s="155" t="n">
        <v>16</v>
      </c>
      <c r="M171" s="155" t="n">
        <v>21</v>
      </c>
      <c r="N171" s="155" t="n">
        <v>3</v>
      </c>
      <c r="O171" s="155" t="n">
        <v>9</v>
      </c>
      <c r="P171" s="156"/>
    </row>
    <row r="172" s="81" customFormat="true" ht="12" hidden="false" customHeight="true" outlineLevel="0" collapsed="false">
      <c r="A172" s="135"/>
      <c r="B172" s="84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6"/>
    </row>
    <row r="173" s="81" customFormat="true" ht="12" hidden="false" customHeight="true" outlineLevel="0" collapsed="false">
      <c r="A173" s="95"/>
      <c r="B173" s="128"/>
      <c r="C173" s="82" t="s">
        <v>203</v>
      </c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</row>
    <row r="174" s="81" customFormat="true" ht="12" hidden="false" customHeight="true" outlineLevel="0" collapsed="false">
      <c r="A174" s="127" t="s">
        <v>281</v>
      </c>
      <c r="B174" s="84" t="s">
        <v>134</v>
      </c>
      <c r="C174" s="155" t="n">
        <v>231</v>
      </c>
      <c r="D174" s="155" t="n">
        <v>131</v>
      </c>
      <c r="E174" s="155" t="n">
        <v>53</v>
      </c>
      <c r="F174" s="155" t="n">
        <v>27</v>
      </c>
      <c r="G174" s="155" t="n">
        <v>15</v>
      </c>
      <c r="H174" s="155" t="n">
        <v>2</v>
      </c>
      <c r="I174" s="155" t="n">
        <v>1</v>
      </c>
      <c r="J174" s="155" t="n">
        <v>2</v>
      </c>
      <c r="K174" s="155" t="n">
        <v>0</v>
      </c>
      <c r="L174" s="155" t="n">
        <v>0</v>
      </c>
      <c r="M174" s="155" t="n">
        <v>0</v>
      </c>
      <c r="N174" s="155" t="n">
        <v>0</v>
      </c>
      <c r="O174" s="155" t="n">
        <v>0</v>
      </c>
    </row>
    <row r="175" s="81" customFormat="true" ht="12" hidden="false" customHeight="true" outlineLevel="0" collapsed="false">
      <c r="A175" s="127" t="s">
        <v>282</v>
      </c>
      <c r="B175" s="84" t="s">
        <v>136</v>
      </c>
      <c r="C175" s="155" t="n">
        <v>139</v>
      </c>
      <c r="D175" s="155" t="n">
        <v>74</v>
      </c>
      <c r="E175" s="155" t="n">
        <v>26</v>
      </c>
      <c r="F175" s="155" t="n">
        <v>23</v>
      </c>
      <c r="G175" s="155" t="n">
        <v>11</v>
      </c>
      <c r="H175" s="155" t="n">
        <v>2</v>
      </c>
      <c r="I175" s="155" t="n">
        <v>1</v>
      </c>
      <c r="J175" s="155" t="n">
        <v>2</v>
      </c>
      <c r="K175" s="155" t="n">
        <v>0</v>
      </c>
      <c r="L175" s="155" t="n">
        <v>0</v>
      </c>
      <c r="M175" s="155" t="n">
        <v>0</v>
      </c>
      <c r="N175" s="155" t="n">
        <v>0</v>
      </c>
      <c r="O175" s="155" t="n">
        <v>0</v>
      </c>
    </row>
    <row r="176" s="81" customFormat="true" ht="12" hidden="false" customHeight="true" outlineLevel="0" collapsed="false">
      <c r="A176" s="127" t="s">
        <v>202</v>
      </c>
      <c r="B176" s="84" t="s">
        <v>134</v>
      </c>
      <c r="C176" s="155" t="n">
        <v>231</v>
      </c>
      <c r="D176" s="155" t="n">
        <v>131</v>
      </c>
      <c r="E176" s="155" t="n">
        <v>53</v>
      </c>
      <c r="F176" s="155" t="n">
        <v>27</v>
      </c>
      <c r="G176" s="155" t="n">
        <v>15</v>
      </c>
      <c r="H176" s="155" t="n">
        <v>2</v>
      </c>
      <c r="I176" s="155" t="n">
        <v>1</v>
      </c>
      <c r="J176" s="155" t="n">
        <v>2</v>
      </c>
      <c r="K176" s="155" t="n">
        <v>0</v>
      </c>
      <c r="L176" s="155" t="n">
        <v>0</v>
      </c>
      <c r="M176" s="155" t="n">
        <v>0</v>
      </c>
      <c r="N176" s="155" t="n">
        <v>0</v>
      </c>
      <c r="O176" s="155" t="n">
        <v>0</v>
      </c>
    </row>
    <row r="177" s="81" customFormat="true" ht="12" hidden="false" customHeight="true" outlineLevel="0" collapsed="false">
      <c r="A177" s="129"/>
      <c r="B177" s="84" t="s">
        <v>136</v>
      </c>
      <c r="C177" s="155" t="n">
        <v>139</v>
      </c>
      <c r="D177" s="155" t="n">
        <v>74</v>
      </c>
      <c r="E177" s="155" t="n">
        <v>26</v>
      </c>
      <c r="F177" s="155" t="n">
        <v>23</v>
      </c>
      <c r="G177" s="155" t="n">
        <v>11</v>
      </c>
      <c r="H177" s="155" t="n">
        <v>2</v>
      </c>
      <c r="I177" s="155" t="n">
        <v>1</v>
      </c>
      <c r="J177" s="155" t="n">
        <v>2</v>
      </c>
      <c r="K177" s="155" t="n">
        <v>0</v>
      </c>
      <c r="L177" s="155" t="n">
        <v>0</v>
      </c>
      <c r="M177" s="155" t="n">
        <v>0</v>
      </c>
      <c r="N177" s="155" t="n">
        <v>0</v>
      </c>
      <c r="O177" s="155" t="n">
        <v>0</v>
      </c>
    </row>
    <row r="178" s="81" customFormat="true" ht="12" hidden="false" customHeight="true" outlineLevel="0" collapsed="false">
      <c r="A178" s="148" t="s">
        <v>101</v>
      </c>
      <c r="B178" s="84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</row>
    <row r="179" s="81" customFormat="true" ht="12" hidden="false" customHeight="true" outlineLevel="0" collapsed="false">
      <c r="A179" s="148" t="s">
        <v>141</v>
      </c>
      <c r="B179" s="84" t="s">
        <v>134</v>
      </c>
      <c r="C179" s="155" t="n">
        <v>1</v>
      </c>
      <c r="D179" s="155" t="n">
        <v>1</v>
      </c>
      <c r="E179" s="155" t="n">
        <v>0</v>
      </c>
      <c r="F179" s="155" t="n">
        <v>0</v>
      </c>
      <c r="G179" s="155" t="n">
        <v>0</v>
      </c>
      <c r="H179" s="155" t="n">
        <v>0</v>
      </c>
      <c r="I179" s="155" t="n">
        <v>0</v>
      </c>
      <c r="J179" s="155" t="n">
        <v>0</v>
      </c>
      <c r="K179" s="155" t="n">
        <v>0</v>
      </c>
      <c r="L179" s="155" t="n">
        <v>0</v>
      </c>
      <c r="M179" s="155" t="n">
        <v>0</v>
      </c>
      <c r="N179" s="155" t="n">
        <v>0</v>
      </c>
      <c r="O179" s="155" t="n">
        <v>0</v>
      </c>
    </row>
    <row r="180" s="81" customFormat="true" ht="12" hidden="false" customHeight="true" outlineLevel="0" collapsed="false">
      <c r="A180" s="84"/>
      <c r="B180" s="84" t="s">
        <v>136</v>
      </c>
      <c r="C180" s="155" t="n">
        <v>1</v>
      </c>
      <c r="D180" s="155" t="n">
        <v>1</v>
      </c>
      <c r="E180" s="155" t="n">
        <v>0</v>
      </c>
      <c r="F180" s="155" t="n">
        <v>0</v>
      </c>
      <c r="G180" s="155" t="n">
        <v>0</v>
      </c>
      <c r="H180" s="155" t="n">
        <v>0</v>
      </c>
      <c r="I180" s="155" t="n">
        <v>0</v>
      </c>
      <c r="J180" s="155" t="n">
        <v>0</v>
      </c>
      <c r="K180" s="155" t="n">
        <v>0</v>
      </c>
      <c r="L180" s="155" t="n">
        <v>0</v>
      </c>
      <c r="M180" s="155" t="n">
        <v>0</v>
      </c>
      <c r="N180" s="155" t="n">
        <v>0</v>
      </c>
      <c r="O180" s="155" t="n">
        <v>0</v>
      </c>
    </row>
    <row r="181" s="81" customFormat="true" ht="12" hidden="false" customHeight="true" outlineLevel="0" collapsed="false">
      <c r="A181" s="135" t="s">
        <v>198</v>
      </c>
      <c r="B181" s="84" t="s">
        <v>134</v>
      </c>
      <c r="C181" s="155" t="n">
        <v>231</v>
      </c>
      <c r="D181" s="155" t="n">
        <v>131</v>
      </c>
      <c r="E181" s="155" t="n">
        <v>53</v>
      </c>
      <c r="F181" s="155" t="n">
        <v>27</v>
      </c>
      <c r="G181" s="155" t="n">
        <v>15</v>
      </c>
      <c r="H181" s="155" t="n">
        <v>2</v>
      </c>
      <c r="I181" s="155" t="n">
        <v>1</v>
      </c>
      <c r="J181" s="155" t="n">
        <v>2</v>
      </c>
      <c r="K181" s="155" t="n">
        <v>0</v>
      </c>
      <c r="L181" s="155" t="n">
        <v>0</v>
      </c>
      <c r="M181" s="155" t="n">
        <v>0</v>
      </c>
      <c r="N181" s="155" t="n">
        <v>0</v>
      </c>
      <c r="O181" s="155" t="n">
        <v>0</v>
      </c>
    </row>
    <row r="182" s="81" customFormat="true" ht="12" hidden="false" customHeight="true" outlineLevel="0" collapsed="false">
      <c r="A182" s="135"/>
      <c r="B182" s="84" t="s">
        <v>136</v>
      </c>
      <c r="C182" s="155" t="n">
        <v>139</v>
      </c>
      <c r="D182" s="155" t="n">
        <v>74</v>
      </c>
      <c r="E182" s="155" t="n">
        <v>26</v>
      </c>
      <c r="F182" s="155" t="n">
        <v>23</v>
      </c>
      <c r="G182" s="155" t="n">
        <v>11</v>
      </c>
      <c r="H182" s="155" t="n">
        <v>2</v>
      </c>
      <c r="I182" s="155" t="n">
        <v>1</v>
      </c>
      <c r="J182" s="155" t="n">
        <v>2</v>
      </c>
      <c r="K182" s="155" t="n">
        <v>0</v>
      </c>
      <c r="L182" s="155" t="n">
        <v>0</v>
      </c>
      <c r="M182" s="155" t="n">
        <v>0</v>
      </c>
      <c r="N182" s="155" t="n">
        <v>0</v>
      </c>
      <c r="O182" s="155" t="n">
        <v>0</v>
      </c>
    </row>
    <row r="183" s="81" customFormat="true" ht="12" hidden="false" customHeight="true" outlineLevel="0" collapsed="false">
      <c r="A183" s="135"/>
      <c r="B183" s="84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</row>
    <row r="184" s="81" customFormat="true" ht="12" hidden="false" customHeight="true" outlineLevel="0" collapsed="false">
      <c r="A184" s="95"/>
      <c r="B184" s="128"/>
      <c r="C184" s="82" t="s">
        <v>204</v>
      </c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</row>
    <row r="185" s="81" customFormat="true" ht="12" hidden="false" customHeight="true" outlineLevel="0" collapsed="false">
      <c r="A185" s="127" t="s">
        <v>279</v>
      </c>
      <c r="B185" s="84" t="s">
        <v>134</v>
      </c>
      <c r="C185" s="155" t="n">
        <v>2</v>
      </c>
      <c r="D185" s="155" t="n">
        <v>0</v>
      </c>
      <c r="E185" s="155" t="n">
        <v>0</v>
      </c>
      <c r="F185" s="155" t="n">
        <v>0</v>
      </c>
      <c r="G185" s="155" t="n">
        <v>0</v>
      </c>
      <c r="H185" s="155" t="n">
        <v>1</v>
      </c>
      <c r="I185" s="155" t="n">
        <v>0</v>
      </c>
      <c r="J185" s="155" t="n">
        <v>0</v>
      </c>
      <c r="K185" s="155" t="n">
        <v>0</v>
      </c>
      <c r="L185" s="155" t="n">
        <v>1</v>
      </c>
      <c r="M185" s="155" t="n">
        <v>0</v>
      </c>
      <c r="N185" s="155" t="n">
        <v>0</v>
      </c>
      <c r="O185" s="155" t="n">
        <v>0</v>
      </c>
    </row>
    <row r="186" s="81" customFormat="true" ht="12" hidden="false" customHeight="true" outlineLevel="0" collapsed="false">
      <c r="A186" s="129" t="s">
        <v>287</v>
      </c>
      <c r="B186" s="84" t="s">
        <v>136</v>
      </c>
      <c r="C186" s="155" t="n">
        <v>1</v>
      </c>
      <c r="D186" s="155" t="n">
        <v>0</v>
      </c>
      <c r="E186" s="155" t="n">
        <v>0</v>
      </c>
      <c r="F186" s="155" t="n">
        <v>0</v>
      </c>
      <c r="G186" s="155" t="n">
        <v>0</v>
      </c>
      <c r="H186" s="155" t="n">
        <v>1</v>
      </c>
      <c r="I186" s="155" t="n">
        <v>0</v>
      </c>
      <c r="J186" s="155" t="n">
        <v>0</v>
      </c>
      <c r="K186" s="155" t="n">
        <v>0</v>
      </c>
      <c r="L186" s="155" t="n">
        <v>0</v>
      </c>
      <c r="M186" s="155" t="n">
        <v>0</v>
      </c>
      <c r="N186" s="155" t="n">
        <v>0</v>
      </c>
      <c r="O186" s="155" t="n">
        <v>0</v>
      </c>
    </row>
    <row r="187" s="81" customFormat="true" ht="12" hidden="false" customHeight="true" outlineLevel="0" collapsed="false">
      <c r="A187" s="127" t="s">
        <v>166</v>
      </c>
      <c r="B187" s="84" t="s">
        <v>134</v>
      </c>
      <c r="C187" s="155" t="n">
        <v>2</v>
      </c>
      <c r="D187" s="155" t="n">
        <v>0</v>
      </c>
      <c r="E187" s="155" t="n">
        <v>0</v>
      </c>
      <c r="F187" s="155" t="n">
        <v>0</v>
      </c>
      <c r="G187" s="155" t="n">
        <v>0</v>
      </c>
      <c r="H187" s="155" t="n">
        <v>1</v>
      </c>
      <c r="I187" s="155" t="n">
        <v>0</v>
      </c>
      <c r="J187" s="155" t="n">
        <v>0</v>
      </c>
      <c r="K187" s="155" t="n">
        <v>0</v>
      </c>
      <c r="L187" s="155" t="n">
        <v>1</v>
      </c>
      <c r="M187" s="155" t="n">
        <v>0</v>
      </c>
      <c r="N187" s="155" t="n">
        <v>0</v>
      </c>
      <c r="O187" s="155" t="n">
        <v>0</v>
      </c>
    </row>
    <row r="188" s="81" customFormat="true" ht="12" hidden="false" customHeight="true" outlineLevel="0" collapsed="false">
      <c r="A188" s="129" t="s">
        <v>218</v>
      </c>
      <c r="B188" s="84" t="s">
        <v>136</v>
      </c>
      <c r="C188" s="155" t="n">
        <v>1</v>
      </c>
      <c r="D188" s="155" t="n">
        <v>0</v>
      </c>
      <c r="E188" s="155" t="n">
        <v>0</v>
      </c>
      <c r="F188" s="155" t="n">
        <v>0</v>
      </c>
      <c r="G188" s="155" t="n">
        <v>0</v>
      </c>
      <c r="H188" s="155" t="n">
        <v>1</v>
      </c>
      <c r="I188" s="155" t="n">
        <v>0</v>
      </c>
      <c r="J188" s="155" t="n">
        <v>0</v>
      </c>
      <c r="K188" s="155" t="n">
        <v>0</v>
      </c>
      <c r="L188" s="155" t="n">
        <v>0</v>
      </c>
      <c r="M188" s="155" t="n">
        <v>0</v>
      </c>
      <c r="N188" s="155" t="n">
        <v>0</v>
      </c>
      <c r="O188" s="155" t="n">
        <v>0</v>
      </c>
    </row>
    <row r="189" s="81" customFormat="true" ht="12" hidden="false" customHeight="true" outlineLevel="0" collapsed="false">
      <c r="A189" s="135" t="s">
        <v>198</v>
      </c>
      <c r="B189" s="84" t="s">
        <v>134</v>
      </c>
      <c r="C189" s="155" t="n">
        <v>2</v>
      </c>
      <c r="D189" s="155" t="n">
        <v>0</v>
      </c>
      <c r="E189" s="155" t="n">
        <v>0</v>
      </c>
      <c r="F189" s="155" t="n">
        <v>0</v>
      </c>
      <c r="G189" s="155" t="n">
        <v>0</v>
      </c>
      <c r="H189" s="155" t="n">
        <v>1</v>
      </c>
      <c r="I189" s="155" t="n">
        <v>0</v>
      </c>
      <c r="J189" s="155" t="n">
        <v>0</v>
      </c>
      <c r="K189" s="155" t="n">
        <v>0</v>
      </c>
      <c r="L189" s="155" t="n">
        <v>1</v>
      </c>
      <c r="M189" s="155" t="n">
        <v>0</v>
      </c>
      <c r="N189" s="155" t="n">
        <v>0</v>
      </c>
      <c r="O189" s="155" t="n">
        <v>0</v>
      </c>
    </row>
    <row r="190" s="81" customFormat="true" ht="12" hidden="false" customHeight="true" outlineLevel="0" collapsed="false">
      <c r="A190" s="135"/>
      <c r="B190" s="84" t="s">
        <v>136</v>
      </c>
      <c r="C190" s="155" t="n">
        <v>1</v>
      </c>
      <c r="D190" s="155" t="n">
        <v>0</v>
      </c>
      <c r="E190" s="155" t="n">
        <v>0</v>
      </c>
      <c r="F190" s="155" t="n">
        <v>0</v>
      </c>
      <c r="G190" s="155" t="n">
        <v>0</v>
      </c>
      <c r="H190" s="155" t="n">
        <v>1</v>
      </c>
      <c r="I190" s="155" t="n">
        <v>0</v>
      </c>
      <c r="J190" s="155" t="n">
        <v>0</v>
      </c>
      <c r="K190" s="155" t="n">
        <v>0</v>
      </c>
      <c r="L190" s="155" t="n">
        <v>0</v>
      </c>
      <c r="M190" s="155" t="n">
        <v>0</v>
      </c>
      <c r="N190" s="155" t="n">
        <v>0</v>
      </c>
      <c r="O190" s="155" t="n">
        <v>0</v>
      </c>
    </row>
    <row r="191" s="81" customFormat="true" ht="12" hidden="false" customHeight="true" outlineLevel="0" collapsed="false">
      <c r="A191" s="135"/>
      <c r="B191" s="84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</row>
    <row r="192" s="81" customFormat="true" ht="12" hidden="false" customHeight="true" outlineLevel="0" collapsed="false">
      <c r="A192" s="95"/>
      <c r="B192" s="128"/>
      <c r="C192" s="82" t="s">
        <v>205</v>
      </c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</row>
    <row r="193" s="81" customFormat="true" ht="12" hidden="false" customHeight="true" outlineLevel="0" collapsed="false">
      <c r="A193" s="127" t="s">
        <v>279</v>
      </c>
      <c r="B193" s="84" t="s">
        <v>134</v>
      </c>
      <c r="C193" s="155" t="n">
        <v>2499</v>
      </c>
      <c r="D193" s="155" t="n">
        <v>432</v>
      </c>
      <c r="E193" s="155" t="n">
        <v>135</v>
      </c>
      <c r="F193" s="155" t="n">
        <v>161</v>
      </c>
      <c r="G193" s="155" t="n">
        <v>109</v>
      </c>
      <c r="H193" s="155" t="n">
        <v>188</v>
      </c>
      <c r="I193" s="155" t="n">
        <v>201</v>
      </c>
      <c r="J193" s="155" t="n">
        <v>230</v>
      </c>
      <c r="K193" s="155" t="n">
        <v>215</v>
      </c>
      <c r="L193" s="155" t="n">
        <v>181</v>
      </c>
      <c r="M193" s="155" t="n">
        <v>156</v>
      </c>
      <c r="N193" s="155" t="n">
        <v>122</v>
      </c>
      <c r="O193" s="155" t="n">
        <v>369</v>
      </c>
    </row>
    <row r="194" s="81" customFormat="true" ht="12" hidden="false" customHeight="true" outlineLevel="0" collapsed="false">
      <c r="A194" s="127" t="s">
        <v>280</v>
      </c>
      <c r="B194" s="84" t="s">
        <v>136</v>
      </c>
      <c r="C194" s="155" t="n">
        <v>1880</v>
      </c>
      <c r="D194" s="155" t="n">
        <v>345</v>
      </c>
      <c r="E194" s="155" t="n">
        <v>105</v>
      </c>
      <c r="F194" s="155" t="n">
        <v>127</v>
      </c>
      <c r="G194" s="155" t="n">
        <v>91</v>
      </c>
      <c r="H194" s="155" t="n">
        <v>144</v>
      </c>
      <c r="I194" s="155" t="n">
        <v>153</v>
      </c>
      <c r="J194" s="155" t="n">
        <v>166</v>
      </c>
      <c r="K194" s="155" t="n">
        <v>165</v>
      </c>
      <c r="L194" s="155" t="n">
        <v>136</v>
      </c>
      <c r="M194" s="155" t="n">
        <v>120</v>
      </c>
      <c r="N194" s="155" t="n">
        <v>93</v>
      </c>
      <c r="O194" s="155" t="n">
        <v>235</v>
      </c>
    </row>
    <row r="195" s="81" customFormat="true" ht="12" hidden="false" customHeight="true" outlineLevel="0" collapsed="false">
      <c r="A195" s="127" t="s">
        <v>166</v>
      </c>
      <c r="B195" s="84" t="s">
        <v>134</v>
      </c>
      <c r="C195" s="155" t="n">
        <v>2387</v>
      </c>
      <c r="D195" s="155" t="n">
        <v>396</v>
      </c>
      <c r="E195" s="155" t="n">
        <v>119</v>
      </c>
      <c r="F195" s="155" t="n">
        <v>127</v>
      </c>
      <c r="G195" s="155" t="n">
        <v>97</v>
      </c>
      <c r="H195" s="155" t="n">
        <v>178</v>
      </c>
      <c r="I195" s="155" t="n">
        <v>200</v>
      </c>
      <c r="J195" s="155" t="n">
        <v>228</v>
      </c>
      <c r="K195" s="155" t="n">
        <v>215</v>
      </c>
      <c r="L195" s="155" t="n">
        <v>181</v>
      </c>
      <c r="M195" s="155" t="n">
        <v>155</v>
      </c>
      <c r="N195" s="155" t="n">
        <v>122</v>
      </c>
      <c r="O195" s="155" t="n">
        <v>369</v>
      </c>
    </row>
    <row r="196" s="81" customFormat="true" ht="12" hidden="false" customHeight="true" outlineLevel="0" collapsed="false">
      <c r="A196" s="129" t="s">
        <v>218</v>
      </c>
      <c r="B196" s="84" t="s">
        <v>136</v>
      </c>
      <c r="C196" s="155" t="n">
        <v>1790</v>
      </c>
      <c r="D196" s="155" t="n">
        <v>316</v>
      </c>
      <c r="E196" s="155" t="n">
        <v>90</v>
      </c>
      <c r="F196" s="155" t="n">
        <v>101</v>
      </c>
      <c r="G196" s="155" t="n">
        <v>80</v>
      </c>
      <c r="H196" s="155" t="n">
        <v>136</v>
      </c>
      <c r="I196" s="155" t="n">
        <v>153</v>
      </c>
      <c r="J196" s="155" t="n">
        <v>166</v>
      </c>
      <c r="K196" s="155" t="n">
        <v>165</v>
      </c>
      <c r="L196" s="155" t="n">
        <v>136</v>
      </c>
      <c r="M196" s="155" t="n">
        <v>119</v>
      </c>
      <c r="N196" s="155" t="n">
        <v>93</v>
      </c>
      <c r="O196" s="155" t="n">
        <v>235</v>
      </c>
    </row>
    <row r="197" s="81" customFormat="true" ht="12" hidden="false" customHeight="true" outlineLevel="0" collapsed="false">
      <c r="A197" s="148" t="s">
        <v>101</v>
      </c>
      <c r="B197" s="84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</row>
    <row r="198" s="81" customFormat="true" ht="12" hidden="false" customHeight="true" outlineLevel="0" collapsed="false">
      <c r="A198" s="148" t="s">
        <v>140</v>
      </c>
      <c r="B198" s="84" t="s">
        <v>134</v>
      </c>
      <c r="C198" s="155" t="n">
        <v>629</v>
      </c>
      <c r="D198" s="155" t="n">
        <v>359</v>
      </c>
      <c r="E198" s="155" t="n">
        <v>107</v>
      </c>
      <c r="F198" s="155" t="n">
        <v>110</v>
      </c>
      <c r="G198" s="155" t="n">
        <v>29</v>
      </c>
      <c r="H198" s="155" t="n">
        <v>19</v>
      </c>
      <c r="I198" s="155" t="n">
        <v>4</v>
      </c>
      <c r="J198" s="155" t="n">
        <v>0</v>
      </c>
      <c r="K198" s="155" t="n">
        <v>1</v>
      </c>
      <c r="L198" s="155" t="n">
        <v>0</v>
      </c>
      <c r="M198" s="155" t="n">
        <v>0</v>
      </c>
      <c r="N198" s="155" t="n">
        <v>0</v>
      </c>
      <c r="O198" s="155" t="n">
        <v>0</v>
      </c>
      <c r="P198" s="156"/>
    </row>
    <row r="199" s="81" customFormat="true" ht="12" hidden="false" customHeight="true" outlineLevel="0" collapsed="false">
      <c r="A199" s="129"/>
      <c r="B199" s="84" t="s">
        <v>136</v>
      </c>
      <c r="C199" s="155" t="n">
        <v>504</v>
      </c>
      <c r="D199" s="155" t="n">
        <v>292</v>
      </c>
      <c r="E199" s="155" t="n">
        <v>80</v>
      </c>
      <c r="F199" s="155" t="n">
        <v>89</v>
      </c>
      <c r="G199" s="155" t="n">
        <v>25</v>
      </c>
      <c r="H199" s="155" t="n">
        <v>15</v>
      </c>
      <c r="I199" s="155" t="n">
        <v>2</v>
      </c>
      <c r="J199" s="155" t="n">
        <v>0</v>
      </c>
      <c r="K199" s="155" t="n">
        <v>1</v>
      </c>
      <c r="L199" s="155" t="n">
        <v>0</v>
      </c>
      <c r="M199" s="155" t="n">
        <v>0</v>
      </c>
      <c r="N199" s="155" t="n">
        <v>0</v>
      </c>
      <c r="O199" s="155" t="n">
        <v>0</v>
      </c>
      <c r="P199" s="156"/>
    </row>
    <row r="200" s="81" customFormat="true" ht="12" hidden="false" customHeight="true" outlineLevel="0" collapsed="false">
      <c r="A200" s="148" t="s">
        <v>141</v>
      </c>
      <c r="B200" s="84" t="s">
        <v>134</v>
      </c>
      <c r="C200" s="155" t="n">
        <v>37</v>
      </c>
      <c r="D200" s="155" t="n">
        <v>35</v>
      </c>
      <c r="E200" s="155" t="n">
        <v>2</v>
      </c>
      <c r="F200" s="155" t="n">
        <v>0</v>
      </c>
      <c r="G200" s="155" t="n">
        <v>0</v>
      </c>
      <c r="H200" s="155" t="n">
        <v>0</v>
      </c>
      <c r="I200" s="155" t="n">
        <v>0</v>
      </c>
      <c r="J200" s="155" t="n">
        <v>0</v>
      </c>
      <c r="K200" s="155" t="n">
        <v>0</v>
      </c>
      <c r="L200" s="155" t="n">
        <v>0</v>
      </c>
      <c r="M200" s="155" t="n">
        <v>0</v>
      </c>
      <c r="N200" s="155" t="n">
        <v>0</v>
      </c>
      <c r="O200" s="155" t="n">
        <v>0</v>
      </c>
    </row>
    <row r="201" s="81" customFormat="true" ht="12" hidden="false" customHeight="true" outlineLevel="0" collapsed="false">
      <c r="A201" s="84"/>
      <c r="B201" s="84" t="s">
        <v>136</v>
      </c>
      <c r="C201" s="155" t="n">
        <v>26</v>
      </c>
      <c r="D201" s="155" t="n">
        <v>24</v>
      </c>
      <c r="E201" s="155" t="n">
        <v>2</v>
      </c>
      <c r="F201" s="155" t="n">
        <v>0</v>
      </c>
      <c r="G201" s="155" t="n">
        <v>0</v>
      </c>
      <c r="H201" s="155" t="n">
        <v>0</v>
      </c>
      <c r="I201" s="155" t="n">
        <v>0</v>
      </c>
      <c r="J201" s="155" t="n">
        <v>0</v>
      </c>
      <c r="K201" s="155" t="n">
        <v>0</v>
      </c>
      <c r="L201" s="155" t="n">
        <v>0</v>
      </c>
      <c r="M201" s="155" t="n">
        <v>0</v>
      </c>
      <c r="N201" s="155" t="n">
        <v>0</v>
      </c>
      <c r="O201" s="155" t="n">
        <v>0</v>
      </c>
    </row>
    <row r="202" s="81" customFormat="true" ht="12" hidden="false" customHeight="true" outlineLevel="0" collapsed="false">
      <c r="A202" s="127" t="s">
        <v>202</v>
      </c>
      <c r="B202" s="84" t="s">
        <v>134</v>
      </c>
      <c r="C202" s="155" t="n">
        <v>112</v>
      </c>
      <c r="D202" s="155" t="n">
        <v>36</v>
      </c>
      <c r="E202" s="155" t="n">
        <v>16</v>
      </c>
      <c r="F202" s="155" t="n">
        <v>34</v>
      </c>
      <c r="G202" s="155" t="n">
        <v>12</v>
      </c>
      <c r="H202" s="155" t="n">
        <v>10</v>
      </c>
      <c r="I202" s="155" t="n">
        <v>1</v>
      </c>
      <c r="J202" s="155" t="n">
        <v>2</v>
      </c>
      <c r="K202" s="155" t="n">
        <v>0</v>
      </c>
      <c r="L202" s="155" t="n">
        <v>0</v>
      </c>
      <c r="M202" s="155" t="n">
        <v>1</v>
      </c>
      <c r="N202" s="155" t="n">
        <v>0</v>
      </c>
      <c r="O202" s="155" t="n">
        <v>0</v>
      </c>
    </row>
    <row r="203" s="81" customFormat="true" ht="12" hidden="false" customHeight="true" outlineLevel="0" collapsed="false">
      <c r="A203" s="129"/>
      <c r="B203" s="84" t="s">
        <v>136</v>
      </c>
      <c r="C203" s="155" t="n">
        <v>90</v>
      </c>
      <c r="D203" s="155" t="n">
        <v>29</v>
      </c>
      <c r="E203" s="155" t="n">
        <v>15</v>
      </c>
      <c r="F203" s="155" t="n">
        <v>26</v>
      </c>
      <c r="G203" s="155" t="n">
        <v>11</v>
      </c>
      <c r="H203" s="155" t="n">
        <v>8</v>
      </c>
      <c r="I203" s="155" t="n">
        <v>0</v>
      </c>
      <c r="J203" s="155" t="n">
        <v>0</v>
      </c>
      <c r="K203" s="155" t="n">
        <v>0</v>
      </c>
      <c r="L203" s="155" t="n">
        <v>0</v>
      </c>
      <c r="M203" s="155" t="n">
        <v>1</v>
      </c>
      <c r="N203" s="155" t="n">
        <v>0</v>
      </c>
      <c r="O203" s="155" t="n">
        <v>0</v>
      </c>
    </row>
    <row r="204" s="81" customFormat="true" ht="12" hidden="false" customHeight="true" outlineLevel="0" collapsed="false">
      <c r="A204" s="148" t="s">
        <v>101</v>
      </c>
      <c r="B204" s="84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</row>
    <row r="205" s="81" customFormat="true" ht="12" hidden="false" customHeight="true" outlineLevel="0" collapsed="false">
      <c r="A205" s="148" t="s">
        <v>140</v>
      </c>
      <c r="B205" s="84" t="s">
        <v>134</v>
      </c>
      <c r="C205" s="155" t="n">
        <v>63</v>
      </c>
      <c r="D205" s="155" t="n">
        <v>36</v>
      </c>
      <c r="E205" s="155" t="n">
        <v>16</v>
      </c>
      <c r="F205" s="155" t="n">
        <v>6</v>
      </c>
      <c r="G205" s="155" t="n">
        <v>2</v>
      </c>
      <c r="H205" s="155" t="n">
        <v>3</v>
      </c>
      <c r="I205" s="155" t="n">
        <v>0</v>
      </c>
      <c r="J205" s="155" t="n">
        <v>0</v>
      </c>
      <c r="K205" s="155" t="n">
        <v>0</v>
      </c>
      <c r="L205" s="155" t="n">
        <v>0</v>
      </c>
      <c r="M205" s="155" t="n">
        <v>0</v>
      </c>
      <c r="N205" s="155" t="n">
        <v>0</v>
      </c>
      <c r="O205" s="155" t="n">
        <v>0</v>
      </c>
      <c r="P205" s="156"/>
    </row>
    <row r="206" s="81" customFormat="true" ht="12" hidden="false" customHeight="true" outlineLevel="0" collapsed="false">
      <c r="A206" s="129"/>
      <c r="B206" s="84" t="s">
        <v>136</v>
      </c>
      <c r="C206" s="155" t="n">
        <v>55</v>
      </c>
      <c r="D206" s="155" t="n">
        <v>29</v>
      </c>
      <c r="E206" s="155" t="n">
        <v>15</v>
      </c>
      <c r="F206" s="155" t="n">
        <v>6</v>
      </c>
      <c r="G206" s="155" t="n">
        <v>2</v>
      </c>
      <c r="H206" s="155" t="n">
        <v>3</v>
      </c>
      <c r="I206" s="155" t="n">
        <v>0</v>
      </c>
      <c r="J206" s="155" t="n">
        <v>0</v>
      </c>
      <c r="K206" s="155" t="n">
        <v>0</v>
      </c>
      <c r="L206" s="155" t="n">
        <v>0</v>
      </c>
      <c r="M206" s="155" t="n">
        <v>0</v>
      </c>
      <c r="N206" s="155" t="n">
        <v>0</v>
      </c>
      <c r="O206" s="155" t="n">
        <v>0</v>
      </c>
      <c r="P206" s="156"/>
    </row>
    <row r="207" s="81" customFormat="true" ht="12" hidden="false" customHeight="true" outlineLevel="0" collapsed="false">
      <c r="A207" s="127" t="s">
        <v>181</v>
      </c>
      <c r="B207" s="84" t="s">
        <v>134</v>
      </c>
      <c r="C207" s="155" t="n">
        <v>43</v>
      </c>
      <c r="D207" s="155" t="n">
        <v>7</v>
      </c>
      <c r="E207" s="155" t="n">
        <v>1</v>
      </c>
      <c r="F207" s="155" t="n">
        <v>7</v>
      </c>
      <c r="G207" s="155" t="n">
        <v>1</v>
      </c>
      <c r="H207" s="155" t="n">
        <v>2</v>
      </c>
      <c r="I207" s="155" t="n">
        <v>1</v>
      </c>
      <c r="J207" s="155" t="n">
        <v>5</v>
      </c>
      <c r="K207" s="155" t="n">
        <v>2</v>
      </c>
      <c r="L207" s="155" t="n">
        <v>4</v>
      </c>
      <c r="M207" s="155" t="n">
        <v>2</v>
      </c>
      <c r="N207" s="155" t="n">
        <v>5</v>
      </c>
      <c r="O207" s="155" t="n">
        <v>6</v>
      </c>
    </row>
    <row r="208" s="81" customFormat="true" ht="12" hidden="false" customHeight="true" outlineLevel="0" collapsed="false">
      <c r="A208" s="129"/>
      <c r="B208" s="84" t="s">
        <v>136</v>
      </c>
      <c r="C208" s="155" t="n">
        <v>24</v>
      </c>
      <c r="D208" s="155" t="n">
        <v>4</v>
      </c>
      <c r="E208" s="155" t="n">
        <v>1</v>
      </c>
      <c r="F208" s="155" t="n">
        <v>3</v>
      </c>
      <c r="G208" s="155" t="n">
        <v>0</v>
      </c>
      <c r="H208" s="155" t="n">
        <v>1</v>
      </c>
      <c r="I208" s="155" t="n">
        <v>1</v>
      </c>
      <c r="J208" s="155" t="n">
        <v>2</v>
      </c>
      <c r="K208" s="155" t="n">
        <v>1</v>
      </c>
      <c r="L208" s="155" t="n">
        <v>3</v>
      </c>
      <c r="M208" s="155" t="n">
        <v>2</v>
      </c>
      <c r="N208" s="155" t="n">
        <v>3</v>
      </c>
      <c r="O208" s="155" t="n">
        <v>3</v>
      </c>
    </row>
    <row r="209" s="81" customFormat="true" ht="12" hidden="false" customHeight="true" outlineLevel="0" collapsed="false">
      <c r="A209" s="127" t="s">
        <v>166</v>
      </c>
      <c r="B209" s="84" t="s">
        <v>134</v>
      </c>
      <c r="C209" s="155" t="n">
        <v>43</v>
      </c>
      <c r="D209" s="155" t="n">
        <v>7</v>
      </c>
      <c r="E209" s="155" t="n">
        <v>1</v>
      </c>
      <c r="F209" s="155" t="n">
        <v>7</v>
      </c>
      <c r="G209" s="155" t="n">
        <v>1</v>
      </c>
      <c r="H209" s="155" t="n">
        <v>2</v>
      </c>
      <c r="I209" s="155" t="n">
        <v>1</v>
      </c>
      <c r="J209" s="155" t="n">
        <v>5</v>
      </c>
      <c r="K209" s="155" t="n">
        <v>2</v>
      </c>
      <c r="L209" s="155" t="n">
        <v>4</v>
      </c>
      <c r="M209" s="155" t="n">
        <v>2</v>
      </c>
      <c r="N209" s="155" t="n">
        <v>5</v>
      </c>
      <c r="O209" s="155" t="n">
        <v>6</v>
      </c>
    </row>
    <row r="210" s="81" customFormat="true" ht="12" hidden="false" customHeight="true" outlineLevel="0" collapsed="false">
      <c r="A210" s="129" t="s">
        <v>218</v>
      </c>
      <c r="B210" s="84" t="s">
        <v>136</v>
      </c>
      <c r="C210" s="155" t="n">
        <v>24</v>
      </c>
      <c r="D210" s="155" t="n">
        <v>4</v>
      </c>
      <c r="E210" s="155" t="n">
        <v>1</v>
      </c>
      <c r="F210" s="155" t="n">
        <v>3</v>
      </c>
      <c r="G210" s="155" t="n">
        <v>0</v>
      </c>
      <c r="H210" s="155" t="n">
        <v>1</v>
      </c>
      <c r="I210" s="155" t="n">
        <v>1</v>
      </c>
      <c r="J210" s="155" t="n">
        <v>2</v>
      </c>
      <c r="K210" s="155" t="n">
        <v>1</v>
      </c>
      <c r="L210" s="155" t="n">
        <v>3</v>
      </c>
      <c r="M210" s="155" t="n">
        <v>2</v>
      </c>
      <c r="N210" s="155" t="n">
        <v>3</v>
      </c>
      <c r="O210" s="155" t="n">
        <v>3</v>
      </c>
    </row>
    <row r="211" s="81" customFormat="true" ht="12" hidden="false" customHeight="true" outlineLevel="0" collapsed="false">
      <c r="A211" s="148" t="s">
        <v>101</v>
      </c>
      <c r="B211" s="84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</row>
    <row r="212" s="81" customFormat="true" ht="12" hidden="false" customHeight="true" outlineLevel="0" collapsed="false">
      <c r="A212" s="148" t="s">
        <v>140</v>
      </c>
      <c r="B212" s="84" t="s">
        <v>134</v>
      </c>
      <c r="C212" s="155" t="n">
        <v>15</v>
      </c>
      <c r="D212" s="155" t="n">
        <v>7</v>
      </c>
      <c r="E212" s="155" t="n">
        <v>1</v>
      </c>
      <c r="F212" s="155" t="n">
        <v>7</v>
      </c>
      <c r="G212" s="155" t="n">
        <v>0</v>
      </c>
      <c r="H212" s="155" t="n">
        <v>0</v>
      </c>
      <c r="I212" s="155" t="n">
        <v>0</v>
      </c>
      <c r="J212" s="155" t="n">
        <v>0</v>
      </c>
      <c r="K212" s="155" t="n">
        <v>0</v>
      </c>
      <c r="L212" s="155" t="n">
        <v>0</v>
      </c>
      <c r="M212" s="155" t="n">
        <v>0</v>
      </c>
      <c r="N212" s="155" t="n">
        <v>0</v>
      </c>
      <c r="O212" s="155" t="n">
        <v>0</v>
      </c>
      <c r="P212" s="156"/>
    </row>
    <row r="213" s="81" customFormat="true" ht="12" hidden="false" customHeight="true" outlineLevel="0" collapsed="false">
      <c r="A213" s="129"/>
      <c r="B213" s="84" t="s">
        <v>136</v>
      </c>
      <c r="C213" s="155" t="n">
        <v>8</v>
      </c>
      <c r="D213" s="155" t="n">
        <v>4</v>
      </c>
      <c r="E213" s="155" t="n">
        <v>1</v>
      </c>
      <c r="F213" s="155" t="n">
        <v>3</v>
      </c>
      <c r="G213" s="155" t="n">
        <v>0</v>
      </c>
      <c r="H213" s="155" t="n">
        <v>0</v>
      </c>
      <c r="I213" s="155" t="n">
        <v>0</v>
      </c>
      <c r="J213" s="155" t="n">
        <v>0</v>
      </c>
      <c r="K213" s="155" t="n">
        <v>0</v>
      </c>
      <c r="L213" s="155" t="n">
        <v>0</v>
      </c>
      <c r="M213" s="155" t="n">
        <v>0</v>
      </c>
      <c r="N213" s="155" t="n">
        <v>0</v>
      </c>
      <c r="O213" s="155" t="n">
        <v>0</v>
      </c>
      <c r="P213" s="156"/>
    </row>
    <row r="214" s="81" customFormat="true" ht="12" hidden="false" customHeight="true" outlineLevel="0" collapsed="false">
      <c r="A214" s="127" t="s">
        <v>281</v>
      </c>
      <c r="B214" s="84" t="s">
        <v>134</v>
      </c>
      <c r="C214" s="155" t="n">
        <v>6355</v>
      </c>
      <c r="D214" s="155" t="n">
        <v>1419</v>
      </c>
      <c r="E214" s="155" t="n">
        <v>796</v>
      </c>
      <c r="F214" s="155" t="n">
        <v>1068</v>
      </c>
      <c r="G214" s="155" t="n">
        <v>776</v>
      </c>
      <c r="H214" s="155" t="n">
        <v>533</v>
      </c>
      <c r="I214" s="155" t="n">
        <v>495</v>
      </c>
      <c r="J214" s="155" t="n">
        <v>378</v>
      </c>
      <c r="K214" s="155" t="n">
        <v>257</v>
      </c>
      <c r="L214" s="155" t="n">
        <v>167</v>
      </c>
      <c r="M214" s="155" t="n">
        <v>115</v>
      </c>
      <c r="N214" s="155" t="n">
        <v>113</v>
      </c>
      <c r="O214" s="155" t="n">
        <v>238</v>
      </c>
    </row>
    <row r="215" s="81" customFormat="true" ht="12" hidden="false" customHeight="true" outlineLevel="0" collapsed="false">
      <c r="A215" s="129" t="s">
        <v>282</v>
      </c>
      <c r="B215" s="84" t="s">
        <v>136</v>
      </c>
      <c r="C215" s="155" t="n">
        <v>3455</v>
      </c>
      <c r="D215" s="155" t="n">
        <v>838</v>
      </c>
      <c r="E215" s="155" t="n">
        <v>473</v>
      </c>
      <c r="F215" s="155" t="n">
        <v>654</v>
      </c>
      <c r="G215" s="155" t="n">
        <v>397</v>
      </c>
      <c r="H215" s="155" t="n">
        <v>271</v>
      </c>
      <c r="I215" s="155" t="n">
        <v>249</v>
      </c>
      <c r="J215" s="155" t="n">
        <v>193</v>
      </c>
      <c r="K215" s="155" t="n">
        <v>112</v>
      </c>
      <c r="L215" s="155" t="n">
        <v>77</v>
      </c>
      <c r="M215" s="155" t="n">
        <v>55</v>
      </c>
      <c r="N215" s="155" t="n">
        <v>42</v>
      </c>
      <c r="O215" s="155" t="n">
        <v>94</v>
      </c>
    </row>
    <row r="216" s="81" customFormat="true" ht="12" hidden="false" customHeight="true" outlineLevel="0" collapsed="false">
      <c r="A216" s="127" t="s">
        <v>166</v>
      </c>
      <c r="B216" s="84" t="s">
        <v>134</v>
      </c>
      <c r="C216" s="155" t="n">
        <v>3067</v>
      </c>
      <c r="D216" s="155" t="n">
        <v>489</v>
      </c>
      <c r="E216" s="155" t="n">
        <v>234</v>
      </c>
      <c r="F216" s="155" t="n">
        <v>234</v>
      </c>
      <c r="G216" s="155" t="n">
        <v>368</v>
      </c>
      <c r="H216" s="155" t="n">
        <v>322</v>
      </c>
      <c r="I216" s="155" t="n">
        <v>379</v>
      </c>
      <c r="J216" s="155" t="n">
        <v>274</v>
      </c>
      <c r="K216" s="155" t="n">
        <v>210</v>
      </c>
      <c r="L216" s="155" t="n">
        <v>138</v>
      </c>
      <c r="M216" s="155" t="n">
        <v>103</v>
      </c>
      <c r="N216" s="155" t="n">
        <v>104</v>
      </c>
      <c r="O216" s="155" t="n">
        <v>212</v>
      </c>
    </row>
    <row r="217" s="81" customFormat="true" ht="12" hidden="false" customHeight="true" outlineLevel="0" collapsed="false">
      <c r="A217" s="129" t="s">
        <v>218</v>
      </c>
      <c r="B217" s="84" t="s">
        <v>136</v>
      </c>
      <c r="C217" s="155" t="n">
        <v>1462</v>
      </c>
      <c r="D217" s="155" t="n">
        <v>251</v>
      </c>
      <c r="E217" s="155" t="n">
        <v>113</v>
      </c>
      <c r="F217" s="155" t="n">
        <v>122</v>
      </c>
      <c r="G217" s="155" t="n">
        <v>177</v>
      </c>
      <c r="H217" s="155" t="n">
        <v>156</v>
      </c>
      <c r="I217" s="155" t="n">
        <v>185</v>
      </c>
      <c r="J217" s="155" t="n">
        <v>135</v>
      </c>
      <c r="K217" s="155" t="n">
        <v>91</v>
      </c>
      <c r="L217" s="155" t="n">
        <v>63</v>
      </c>
      <c r="M217" s="155" t="n">
        <v>48</v>
      </c>
      <c r="N217" s="155" t="n">
        <v>39</v>
      </c>
      <c r="O217" s="155" t="n">
        <v>82</v>
      </c>
    </row>
    <row r="218" s="81" customFormat="true" ht="12" hidden="false" customHeight="true" outlineLevel="0" collapsed="false">
      <c r="A218" s="148" t="s">
        <v>101</v>
      </c>
      <c r="B218" s="84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</row>
    <row r="219" s="81" customFormat="true" ht="12" hidden="false" customHeight="true" outlineLevel="0" collapsed="false">
      <c r="A219" s="148" t="s">
        <v>140</v>
      </c>
      <c r="B219" s="84" t="s">
        <v>134</v>
      </c>
      <c r="C219" s="155" t="n">
        <v>703</v>
      </c>
      <c r="D219" s="155" t="n">
        <v>307</v>
      </c>
      <c r="E219" s="155" t="n">
        <v>206</v>
      </c>
      <c r="F219" s="155" t="n">
        <v>96</v>
      </c>
      <c r="G219" s="155" t="n">
        <v>47</v>
      </c>
      <c r="H219" s="155" t="n">
        <v>26</v>
      </c>
      <c r="I219" s="155" t="n">
        <v>11</v>
      </c>
      <c r="J219" s="155" t="n">
        <v>9</v>
      </c>
      <c r="K219" s="155" t="n">
        <v>1</v>
      </c>
      <c r="L219" s="155" t="n">
        <v>0</v>
      </c>
      <c r="M219" s="155" t="n">
        <v>0</v>
      </c>
      <c r="N219" s="155" t="n">
        <v>0</v>
      </c>
      <c r="O219" s="155" t="n">
        <v>0</v>
      </c>
      <c r="P219" s="156"/>
    </row>
    <row r="220" s="81" customFormat="true" ht="12" hidden="false" customHeight="true" outlineLevel="0" collapsed="false">
      <c r="A220" s="129"/>
      <c r="B220" s="84" t="s">
        <v>136</v>
      </c>
      <c r="C220" s="155" t="n">
        <v>327</v>
      </c>
      <c r="D220" s="155" t="n">
        <v>145</v>
      </c>
      <c r="E220" s="155" t="n">
        <v>93</v>
      </c>
      <c r="F220" s="155" t="n">
        <v>47</v>
      </c>
      <c r="G220" s="155" t="n">
        <v>23</v>
      </c>
      <c r="H220" s="155" t="n">
        <v>10</v>
      </c>
      <c r="I220" s="155" t="n">
        <v>4</v>
      </c>
      <c r="J220" s="155" t="n">
        <v>5</v>
      </c>
      <c r="K220" s="155" t="n">
        <v>0</v>
      </c>
      <c r="L220" s="155" t="n">
        <v>0</v>
      </c>
      <c r="M220" s="155" t="n">
        <v>0</v>
      </c>
      <c r="N220" s="155" t="n">
        <v>0</v>
      </c>
      <c r="O220" s="155" t="n">
        <v>0</v>
      </c>
      <c r="P220" s="156"/>
    </row>
    <row r="221" s="81" customFormat="true" ht="12" hidden="false" customHeight="true" outlineLevel="0" collapsed="false">
      <c r="A221" s="148" t="s">
        <v>141</v>
      </c>
      <c r="B221" s="84" t="s">
        <v>134</v>
      </c>
      <c r="C221" s="155" t="n">
        <v>170</v>
      </c>
      <c r="D221" s="155" t="n">
        <v>132</v>
      </c>
      <c r="E221" s="155" t="n">
        <v>17</v>
      </c>
      <c r="F221" s="155" t="n">
        <v>11</v>
      </c>
      <c r="G221" s="155" t="n">
        <v>7</v>
      </c>
      <c r="H221" s="155" t="n">
        <v>2</v>
      </c>
      <c r="I221" s="155" t="n">
        <v>0</v>
      </c>
      <c r="J221" s="155" t="n">
        <v>0</v>
      </c>
      <c r="K221" s="155" t="n">
        <v>1</v>
      </c>
      <c r="L221" s="155" t="n">
        <v>0</v>
      </c>
      <c r="M221" s="155" t="n">
        <v>0</v>
      </c>
      <c r="N221" s="155" t="n">
        <v>0</v>
      </c>
      <c r="O221" s="155" t="n">
        <v>0</v>
      </c>
    </row>
    <row r="222" s="81" customFormat="true" ht="12" hidden="false" customHeight="true" outlineLevel="0" collapsed="false">
      <c r="A222" s="84"/>
      <c r="B222" s="84" t="s">
        <v>136</v>
      </c>
      <c r="C222" s="155" t="n">
        <v>114</v>
      </c>
      <c r="D222" s="155" t="n">
        <v>92</v>
      </c>
      <c r="E222" s="155" t="n">
        <v>14</v>
      </c>
      <c r="F222" s="155" t="n">
        <v>6</v>
      </c>
      <c r="G222" s="155" t="n">
        <v>1</v>
      </c>
      <c r="H222" s="155" t="n">
        <v>1</v>
      </c>
      <c r="I222" s="155" t="n">
        <v>0</v>
      </c>
      <c r="J222" s="155" t="n">
        <v>0</v>
      </c>
      <c r="K222" s="155" t="n">
        <v>0</v>
      </c>
      <c r="L222" s="155" t="n">
        <v>0</v>
      </c>
      <c r="M222" s="155" t="n">
        <v>0</v>
      </c>
      <c r="N222" s="155" t="n">
        <v>0</v>
      </c>
      <c r="O222" s="155" t="n">
        <v>0</v>
      </c>
    </row>
    <row r="223" s="81" customFormat="true" ht="12" hidden="false" customHeight="true" outlineLevel="0" collapsed="false">
      <c r="A223" s="129" t="s">
        <v>200</v>
      </c>
      <c r="B223" s="84" t="s">
        <v>134</v>
      </c>
      <c r="C223" s="155" t="n">
        <v>149</v>
      </c>
      <c r="D223" s="155" t="n">
        <v>67</v>
      </c>
      <c r="E223" s="155" t="n">
        <v>0</v>
      </c>
      <c r="F223" s="155" t="n">
        <v>0</v>
      </c>
      <c r="G223" s="155" t="n">
        <v>4</v>
      </c>
      <c r="H223" s="155" t="n">
        <v>9</v>
      </c>
      <c r="I223" s="155" t="n">
        <v>17</v>
      </c>
      <c r="J223" s="155" t="n">
        <v>22</v>
      </c>
      <c r="K223" s="155" t="n">
        <v>13</v>
      </c>
      <c r="L223" s="155" t="n">
        <v>6</v>
      </c>
      <c r="M223" s="155" t="n">
        <v>2</v>
      </c>
      <c r="N223" s="155" t="n">
        <v>1</v>
      </c>
      <c r="O223" s="155" t="n">
        <v>8</v>
      </c>
    </row>
    <row r="224" s="81" customFormat="true" ht="12" hidden="false" customHeight="true" outlineLevel="0" collapsed="false">
      <c r="A224" s="129"/>
      <c r="B224" s="84" t="s">
        <v>136</v>
      </c>
      <c r="C224" s="155" t="n">
        <v>112</v>
      </c>
      <c r="D224" s="155" t="n">
        <v>53</v>
      </c>
      <c r="E224" s="155" t="n">
        <v>0</v>
      </c>
      <c r="F224" s="155" t="n">
        <v>0</v>
      </c>
      <c r="G224" s="155" t="n">
        <v>2</v>
      </c>
      <c r="H224" s="155" t="n">
        <v>8</v>
      </c>
      <c r="I224" s="155" t="n">
        <v>12</v>
      </c>
      <c r="J224" s="155" t="n">
        <v>14</v>
      </c>
      <c r="K224" s="155" t="n">
        <v>9</v>
      </c>
      <c r="L224" s="155" t="n">
        <v>6</v>
      </c>
      <c r="M224" s="155" t="n">
        <v>1</v>
      </c>
      <c r="N224" s="155" t="n">
        <v>1</v>
      </c>
      <c r="O224" s="155" t="n">
        <v>6</v>
      </c>
    </row>
    <row r="225" s="81" customFormat="true" ht="12" hidden="false" customHeight="true" outlineLevel="0" collapsed="false">
      <c r="A225" s="148" t="s">
        <v>101</v>
      </c>
      <c r="B225" s="84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</row>
    <row r="226" s="81" customFormat="true" ht="12" hidden="false" customHeight="true" outlineLevel="0" collapsed="false">
      <c r="A226" s="148" t="s">
        <v>140</v>
      </c>
      <c r="B226" s="84" t="s">
        <v>134</v>
      </c>
      <c r="C226" s="155" t="n">
        <v>66</v>
      </c>
      <c r="D226" s="155" t="n">
        <v>66</v>
      </c>
      <c r="E226" s="155" t="n">
        <v>0</v>
      </c>
      <c r="F226" s="155" t="n">
        <v>0</v>
      </c>
      <c r="G226" s="155" t="n">
        <v>0</v>
      </c>
      <c r="H226" s="155" t="n">
        <v>0</v>
      </c>
      <c r="I226" s="155" t="n">
        <v>0</v>
      </c>
      <c r="J226" s="155" t="n">
        <v>0</v>
      </c>
      <c r="K226" s="155" t="n">
        <v>0</v>
      </c>
      <c r="L226" s="155" t="n">
        <v>0</v>
      </c>
      <c r="M226" s="155" t="n">
        <v>0</v>
      </c>
      <c r="N226" s="155" t="n">
        <v>0</v>
      </c>
      <c r="O226" s="155" t="n">
        <v>0</v>
      </c>
      <c r="P226" s="156"/>
    </row>
    <row r="227" s="81" customFormat="true" ht="12" hidden="false" customHeight="true" outlineLevel="0" collapsed="false">
      <c r="A227" s="129"/>
      <c r="B227" s="84" t="s">
        <v>136</v>
      </c>
      <c r="C227" s="155" t="n">
        <v>52</v>
      </c>
      <c r="D227" s="155" t="n">
        <v>52</v>
      </c>
      <c r="E227" s="155" t="n">
        <v>0</v>
      </c>
      <c r="F227" s="155" t="n">
        <v>0</v>
      </c>
      <c r="G227" s="155" t="n">
        <v>0</v>
      </c>
      <c r="H227" s="155" t="n">
        <v>0</v>
      </c>
      <c r="I227" s="155" t="n">
        <v>0</v>
      </c>
      <c r="J227" s="155" t="n">
        <v>0</v>
      </c>
      <c r="K227" s="155" t="n">
        <v>0</v>
      </c>
      <c r="L227" s="155" t="n">
        <v>0</v>
      </c>
      <c r="M227" s="155" t="n">
        <v>0</v>
      </c>
      <c r="N227" s="155" t="n">
        <v>0</v>
      </c>
      <c r="O227" s="155" t="n">
        <v>0</v>
      </c>
      <c r="P227" s="156"/>
    </row>
    <row r="228" s="81" customFormat="true" ht="12" hidden="false" customHeight="true" outlineLevel="0" collapsed="false">
      <c r="A228" s="127" t="s">
        <v>202</v>
      </c>
      <c r="B228" s="84" t="s">
        <v>134</v>
      </c>
      <c r="C228" s="155" t="n">
        <v>3139</v>
      </c>
      <c r="D228" s="155" t="n">
        <v>863</v>
      </c>
      <c r="E228" s="155" t="n">
        <v>562</v>
      </c>
      <c r="F228" s="155" t="n">
        <v>834</v>
      </c>
      <c r="G228" s="155" t="n">
        <v>404</v>
      </c>
      <c r="H228" s="155" t="n">
        <v>202</v>
      </c>
      <c r="I228" s="155" t="n">
        <v>99</v>
      </c>
      <c r="J228" s="155" t="n">
        <v>82</v>
      </c>
      <c r="K228" s="155" t="n">
        <v>34</v>
      </c>
      <c r="L228" s="155" t="n">
        <v>23</v>
      </c>
      <c r="M228" s="155" t="n">
        <v>10</v>
      </c>
      <c r="N228" s="155" t="n">
        <v>8</v>
      </c>
      <c r="O228" s="155" t="n">
        <v>18</v>
      </c>
    </row>
    <row r="229" s="81" customFormat="true" ht="12" hidden="false" customHeight="true" outlineLevel="0" collapsed="false">
      <c r="A229" s="129"/>
      <c r="B229" s="84" t="s">
        <v>136</v>
      </c>
      <c r="C229" s="155" t="n">
        <v>1881</v>
      </c>
      <c r="D229" s="155" t="n">
        <v>534</v>
      </c>
      <c r="E229" s="155" t="n">
        <v>360</v>
      </c>
      <c r="F229" s="155" t="n">
        <v>532</v>
      </c>
      <c r="G229" s="155" t="n">
        <v>218</v>
      </c>
      <c r="H229" s="155" t="n">
        <v>107</v>
      </c>
      <c r="I229" s="155" t="n">
        <v>52</v>
      </c>
      <c r="J229" s="155" t="n">
        <v>44</v>
      </c>
      <c r="K229" s="155" t="n">
        <v>12</v>
      </c>
      <c r="L229" s="155" t="n">
        <v>8</v>
      </c>
      <c r="M229" s="155" t="n">
        <v>6</v>
      </c>
      <c r="N229" s="155" t="n">
        <v>2</v>
      </c>
      <c r="O229" s="155" t="n">
        <v>6</v>
      </c>
    </row>
    <row r="230" s="81" customFormat="true" ht="12" hidden="false" customHeight="true" outlineLevel="0" collapsed="false">
      <c r="A230" s="148" t="s">
        <v>101</v>
      </c>
      <c r="B230" s="84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</row>
    <row r="231" s="81" customFormat="true" ht="12" hidden="false" customHeight="true" outlineLevel="0" collapsed="false">
      <c r="A231" s="148" t="s">
        <v>140</v>
      </c>
      <c r="B231" s="84" t="s">
        <v>134</v>
      </c>
      <c r="C231" s="155" t="n">
        <v>1534</v>
      </c>
      <c r="D231" s="155" t="n">
        <v>693</v>
      </c>
      <c r="E231" s="155" t="n">
        <v>486</v>
      </c>
      <c r="F231" s="155" t="n">
        <v>263</v>
      </c>
      <c r="G231" s="155" t="n">
        <v>69</v>
      </c>
      <c r="H231" s="155" t="n">
        <v>17</v>
      </c>
      <c r="I231" s="155" t="n">
        <v>5</v>
      </c>
      <c r="J231" s="155" t="n">
        <v>1</v>
      </c>
      <c r="K231" s="155" t="n">
        <v>0</v>
      </c>
      <c r="L231" s="155" t="n">
        <v>0</v>
      </c>
      <c r="M231" s="155" t="n">
        <v>0</v>
      </c>
      <c r="N231" s="155" t="n">
        <v>0</v>
      </c>
      <c r="O231" s="155" t="n">
        <v>0</v>
      </c>
      <c r="P231" s="156"/>
    </row>
    <row r="232" s="81" customFormat="true" ht="12" hidden="false" customHeight="true" outlineLevel="0" collapsed="false">
      <c r="A232" s="129"/>
      <c r="B232" s="84" t="s">
        <v>136</v>
      </c>
      <c r="C232" s="155" t="n">
        <v>970</v>
      </c>
      <c r="D232" s="155" t="n">
        <v>432</v>
      </c>
      <c r="E232" s="155" t="n">
        <v>325</v>
      </c>
      <c r="F232" s="155" t="n">
        <v>159</v>
      </c>
      <c r="G232" s="155" t="n">
        <v>42</v>
      </c>
      <c r="H232" s="155" t="n">
        <v>9</v>
      </c>
      <c r="I232" s="155" t="n">
        <v>2</v>
      </c>
      <c r="J232" s="155" t="n">
        <v>1</v>
      </c>
      <c r="K232" s="155" t="n">
        <v>0</v>
      </c>
      <c r="L232" s="155" t="n">
        <v>0</v>
      </c>
      <c r="M232" s="155" t="n">
        <v>0</v>
      </c>
      <c r="N232" s="155" t="n">
        <v>0</v>
      </c>
      <c r="O232" s="155" t="n">
        <v>0</v>
      </c>
      <c r="P232" s="156"/>
    </row>
    <row r="233" s="81" customFormat="true" ht="12" hidden="false" customHeight="true" outlineLevel="0" collapsed="false">
      <c r="A233" s="148" t="s">
        <v>141</v>
      </c>
      <c r="B233" s="84" t="s">
        <v>134</v>
      </c>
      <c r="C233" s="155" t="n">
        <v>38</v>
      </c>
      <c r="D233" s="155" t="n">
        <v>37</v>
      </c>
      <c r="E233" s="155" t="n">
        <v>1</v>
      </c>
      <c r="F233" s="155" t="n">
        <v>0</v>
      </c>
      <c r="G233" s="155" t="n">
        <v>0</v>
      </c>
      <c r="H233" s="155" t="n">
        <v>0</v>
      </c>
      <c r="I233" s="155" t="n">
        <v>0</v>
      </c>
      <c r="J233" s="155" t="n">
        <v>0</v>
      </c>
      <c r="K233" s="155" t="n">
        <v>0</v>
      </c>
      <c r="L233" s="155" t="n">
        <v>0</v>
      </c>
      <c r="M233" s="155" t="n">
        <v>0</v>
      </c>
      <c r="N233" s="155" t="n">
        <v>0</v>
      </c>
      <c r="O233" s="155" t="n">
        <v>0</v>
      </c>
    </row>
    <row r="234" s="81" customFormat="true" ht="12" hidden="false" customHeight="true" outlineLevel="0" collapsed="false">
      <c r="A234" s="84"/>
      <c r="B234" s="84" t="s">
        <v>136</v>
      </c>
      <c r="C234" s="155" t="n">
        <v>26</v>
      </c>
      <c r="D234" s="155" t="n">
        <v>26</v>
      </c>
      <c r="E234" s="155" t="n">
        <v>0</v>
      </c>
      <c r="F234" s="155" t="n">
        <v>0</v>
      </c>
      <c r="G234" s="155" t="n">
        <v>0</v>
      </c>
      <c r="H234" s="155" t="n">
        <v>0</v>
      </c>
      <c r="I234" s="155" t="n">
        <v>0</v>
      </c>
      <c r="J234" s="155" t="n">
        <v>0</v>
      </c>
      <c r="K234" s="155" t="n">
        <v>0</v>
      </c>
      <c r="L234" s="155" t="n">
        <v>0</v>
      </c>
      <c r="M234" s="155" t="n">
        <v>0</v>
      </c>
      <c r="N234" s="155" t="n">
        <v>0</v>
      </c>
      <c r="O234" s="155" t="n">
        <v>0</v>
      </c>
    </row>
    <row r="235" s="81" customFormat="true" ht="12" hidden="false" customHeight="true" outlineLevel="0" collapsed="false">
      <c r="A235" s="127" t="s">
        <v>288</v>
      </c>
      <c r="B235" s="84" t="s">
        <v>134</v>
      </c>
      <c r="C235" s="155" t="n">
        <v>2802</v>
      </c>
      <c r="D235" s="155" t="n">
        <v>635</v>
      </c>
      <c r="E235" s="155" t="n">
        <v>214</v>
      </c>
      <c r="F235" s="155" t="n">
        <v>213</v>
      </c>
      <c r="G235" s="155" t="n">
        <v>240</v>
      </c>
      <c r="H235" s="155" t="n">
        <v>256</v>
      </c>
      <c r="I235" s="155" t="n">
        <v>239</v>
      </c>
      <c r="J235" s="155" t="n">
        <v>225</v>
      </c>
      <c r="K235" s="155" t="n">
        <v>197</v>
      </c>
      <c r="L235" s="155" t="n">
        <v>160</v>
      </c>
      <c r="M235" s="155" t="n">
        <v>107</v>
      </c>
      <c r="N235" s="155" t="n">
        <v>60</v>
      </c>
      <c r="O235" s="155" t="n">
        <v>256</v>
      </c>
    </row>
    <row r="236" s="81" customFormat="true" ht="12" hidden="false" customHeight="true" outlineLevel="0" collapsed="false">
      <c r="A236" s="129" t="s">
        <v>280</v>
      </c>
      <c r="B236" s="84" t="s">
        <v>136</v>
      </c>
      <c r="C236" s="155" t="n">
        <v>962</v>
      </c>
      <c r="D236" s="155" t="n">
        <v>174</v>
      </c>
      <c r="E236" s="155" t="n">
        <v>81</v>
      </c>
      <c r="F236" s="155" t="n">
        <v>87</v>
      </c>
      <c r="G236" s="155" t="n">
        <v>92</v>
      </c>
      <c r="H236" s="155" t="n">
        <v>103</v>
      </c>
      <c r="I236" s="155" t="n">
        <v>89</v>
      </c>
      <c r="J236" s="155" t="n">
        <v>70</v>
      </c>
      <c r="K236" s="155" t="n">
        <v>81</v>
      </c>
      <c r="L236" s="155" t="n">
        <v>56</v>
      </c>
      <c r="M236" s="155" t="n">
        <v>44</v>
      </c>
      <c r="N236" s="155" t="n">
        <v>19</v>
      </c>
      <c r="O236" s="155" t="n">
        <v>66</v>
      </c>
    </row>
    <row r="237" s="81" customFormat="true" ht="12" hidden="false" customHeight="true" outlineLevel="0" collapsed="false">
      <c r="A237" s="127" t="s">
        <v>166</v>
      </c>
      <c r="B237" s="84" t="s">
        <v>134</v>
      </c>
      <c r="C237" s="155" t="n">
        <v>1906</v>
      </c>
      <c r="D237" s="155" t="n">
        <v>265</v>
      </c>
      <c r="E237" s="155" t="n">
        <v>110</v>
      </c>
      <c r="F237" s="155" t="n">
        <v>106</v>
      </c>
      <c r="G237" s="155" t="n">
        <v>118</v>
      </c>
      <c r="H237" s="155" t="n">
        <v>175</v>
      </c>
      <c r="I237" s="155" t="n">
        <v>198</v>
      </c>
      <c r="J237" s="155" t="n">
        <v>201</v>
      </c>
      <c r="K237" s="155" t="n">
        <v>183</v>
      </c>
      <c r="L237" s="155" t="n">
        <v>150</v>
      </c>
      <c r="M237" s="155" t="n">
        <v>96</v>
      </c>
      <c r="N237" s="155" t="n">
        <v>55</v>
      </c>
      <c r="O237" s="155" t="n">
        <v>249</v>
      </c>
    </row>
    <row r="238" s="81" customFormat="true" ht="12" hidden="false" customHeight="true" outlineLevel="0" collapsed="false">
      <c r="A238" s="129" t="s">
        <v>218</v>
      </c>
      <c r="B238" s="84" t="s">
        <v>136</v>
      </c>
      <c r="C238" s="155" t="n">
        <v>780</v>
      </c>
      <c r="D238" s="155" t="n">
        <v>115</v>
      </c>
      <c r="E238" s="155" t="n">
        <v>68</v>
      </c>
      <c r="F238" s="155" t="n">
        <v>54</v>
      </c>
      <c r="G238" s="155" t="n">
        <v>59</v>
      </c>
      <c r="H238" s="155" t="n">
        <v>83</v>
      </c>
      <c r="I238" s="155" t="n">
        <v>81</v>
      </c>
      <c r="J238" s="155" t="n">
        <v>66</v>
      </c>
      <c r="K238" s="155" t="n">
        <v>78</v>
      </c>
      <c r="L238" s="155" t="n">
        <v>55</v>
      </c>
      <c r="M238" s="155" t="n">
        <v>38</v>
      </c>
      <c r="N238" s="155" t="n">
        <v>19</v>
      </c>
      <c r="O238" s="155" t="n">
        <v>64</v>
      </c>
    </row>
    <row r="239" s="81" customFormat="true" ht="12" hidden="false" customHeight="true" outlineLevel="0" collapsed="false">
      <c r="A239" s="148" t="s">
        <v>101</v>
      </c>
      <c r="B239" s="84"/>
      <c r="C239" s="155"/>
      <c r="D239" s="155"/>
      <c r="E239" s="155"/>
      <c r="F239" s="155"/>
      <c r="G239" s="155"/>
      <c r="H239" s="155"/>
      <c r="I239" s="155"/>
      <c r="J239" s="155"/>
      <c r="K239" s="155"/>
      <c r="L239" s="155"/>
      <c r="M239" s="155"/>
      <c r="N239" s="155"/>
      <c r="O239" s="155"/>
    </row>
    <row r="240" s="81" customFormat="true" ht="12" hidden="false" customHeight="true" outlineLevel="0" collapsed="false">
      <c r="A240" s="148" t="s">
        <v>140</v>
      </c>
      <c r="B240" s="84" t="s">
        <v>134</v>
      </c>
      <c r="C240" s="155" t="n">
        <v>363</v>
      </c>
      <c r="D240" s="155" t="n">
        <v>191</v>
      </c>
      <c r="E240" s="155" t="n">
        <v>103</v>
      </c>
      <c r="F240" s="155" t="n">
        <v>42</v>
      </c>
      <c r="G240" s="155" t="n">
        <v>18</v>
      </c>
      <c r="H240" s="155" t="n">
        <v>6</v>
      </c>
      <c r="I240" s="155" t="n">
        <v>0</v>
      </c>
      <c r="J240" s="155" t="n">
        <v>0</v>
      </c>
      <c r="K240" s="155" t="n">
        <v>0</v>
      </c>
      <c r="L240" s="155" t="n">
        <v>1</v>
      </c>
      <c r="M240" s="155" t="n">
        <v>0</v>
      </c>
      <c r="N240" s="155" t="n">
        <v>0</v>
      </c>
      <c r="O240" s="155" t="n">
        <v>2</v>
      </c>
      <c r="P240" s="156"/>
    </row>
    <row r="241" s="81" customFormat="true" ht="12" hidden="false" customHeight="true" outlineLevel="0" collapsed="false">
      <c r="A241" s="129"/>
      <c r="B241" s="84" t="s">
        <v>136</v>
      </c>
      <c r="C241" s="155" t="n">
        <v>187</v>
      </c>
      <c r="D241" s="155" t="n">
        <v>91</v>
      </c>
      <c r="E241" s="155" t="n">
        <v>66</v>
      </c>
      <c r="F241" s="155" t="n">
        <v>19</v>
      </c>
      <c r="G241" s="155" t="n">
        <v>7</v>
      </c>
      <c r="H241" s="155" t="n">
        <v>3</v>
      </c>
      <c r="I241" s="155" t="n">
        <v>0</v>
      </c>
      <c r="J241" s="155" t="n">
        <v>0</v>
      </c>
      <c r="K241" s="155" t="n">
        <v>0</v>
      </c>
      <c r="L241" s="155" t="n">
        <v>0</v>
      </c>
      <c r="M241" s="155" t="n">
        <v>0</v>
      </c>
      <c r="N241" s="155" t="n">
        <v>0</v>
      </c>
      <c r="O241" s="155" t="n">
        <v>1</v>
      </c>
      <c r="P241" s="156"/>
    </row>
    <row r="242" s="81" customFormat="true" ht="12" hidden="false" customHeight="true" outlineLevel="0" collapsed="false">
      <c r="A242" s="148" t="s">
        <v>141</v>
      </c>
      <c r="B242" s="84" t="s">
        <v>134</v>
      </c>
      <c r="C242" s="155" t="n">
        <v>82</v>
      </c>
      <c r="D242" s="155" t="n">
        <v>70</v>
      </c>
      <c r="E242" s="155" t="n">
        <v>4</v>
      </c>
      <c r="F242" s="155" t="n">
        <v>3</v>
      </c>
      <c r="G242" s="155" t="n">
        <v>4</v>
      </c>
      <c r="H242" s="155" t="n">
        <v>1</v>
      </c>
      <c r="I242" s="155" t="n">
        <v>0</v>
      </c>
      <c r="J242" s="155" t="n">
        <v>0</v>
      </c>
      <c r="K242" s="155" t="n">
        <v>0</v>
      </c>
      <c r="L242" s="155" t="n">
        <v>0</v>
      </c>
      <c r="M242" s="155" t="n">
        <v>0</v>
      </c>
      <c r="N242" s="155" t="n">
        <v>0</v>
      </c>
      <c r="O242" s="155" t="n">
        <v>0</v>
      </c>
    </row>
    <row r="243" s="81" customFormat="true" ht="12" hidden="false" customHeight="true" outlineLevel="0" collapsed="false">
      <c r="A243" s="84"/>
      <c r="B243" s="84" t="s">
        <v>136</v>
      </c>
      <c r="C243" s="155" t="n">
        <v>26</v>
      </c>
      <c r="D243" s="155" t="n">
        <v>23</v>
      </c>
      <c r="E243" s="155" t="n">
        <v>1</v>
      </c>
      <c r="F243" s="155" t="n">
        <v>0</v>
      </c>
      <c r="G243" s="155" t="n">
        <v>1</v>
      </c>
      <c r="H243" s="155" t="n">
        <v>1</v>
      </c>
      <c r="I243" s="155" t="n">
        <v>0</v>
      </c>
      <c r="J243" s="155" t="n">
        <v>0</v>
      </c>
      <c r="K243" s="155" t="n">
        <v>0</v>
      </c>
      <c r="L243" s="155" t="n">
        <v>0</v>
      </c>
      <c r="M243" s="155" t="n">
        <v>0</v>
      </c>
      <c r="N243" s="155" t="n">
        <v>0</v>
      </c>
      <c r="O243" s="155" t="n">
        <v>0</v>
      </c>
    </row>
    <row r="244" s="81" customFormat="true" ht="12" hidden="false" customHeight="true" outlineLevel="0" collapsed="false">
      <c r="A244" s="127" t="s">
        <v>202</v>
      </c>
      <c r="B244" s="84" t="s">
        <v>134</v>
      </c>
      <c r="C244" s="155" t="n">
        <v>896</v>
      </c>
      <c r="D244" s="155" t="n">
        <v>370</v>
      </c>
      <c r="E244" s="155" t="n">
        <v>104</v>
      </c>
      <c r="F244" s="155" t="n">
        <v>107</v>
      </c>
      <c r="G244" s="155" t="n">
        <v>122</v>
      </c>
      <c r="H244" s="155" t="n">
        <v>81</v>
      </c>
      <c r="I244" s="155" t="n">
        <v>41</v>
      </c>
      <c r="J244" s="155" t="n">
        <v>24</v>
      </c>
      <c r="K244" s="155" t="n">
        <v>14</v>
      </c>
      <c r="L244" s="155" t="n">
        <v>10</v>
      </c>
      <c r="M244" s="155" t="n">
        <v>11</v>
      </c>
      <c r="N244" s="155" t="n">
        <v>5</v>
      </c>
      <c r="O244" s="155" t="n">
        <v>7</v>
      </c>
    </row>
    <row r="245" s="81" customFormat="true" ht="12" hidden="false" customHeight="true" outlineLevel="0" collapsed="false">
      <c r="A245" s="129"/>
      <c r="B245" s="84" t="s">
        <v>136</v>
      </c>
      <c r="C245" s="155" t="n">
        <v>182</v>
      </c>
      <c r="D245" s="155" t="n">
        <v>59</v>
      </c>
      <c r="E245" s="155" t="n">
        <v>13</v>
      </c>
      <c r="F245" s="155" t="n">
        <v>33</v>
      </c>
      <c r="G245" s="155" t="n">
        <v>33</v>
      </c>
      <c r="H245" s="155" t="n">
        <v>20</v>
      </c>
      <c r="I245" s="155" t="n">
        <v>8</v>
      </c>
      <c r="J245" s="155" t="n">
        <v>4</v>
      </c>
      <c r="K245" s="155" t="n">
        <v>3</v>
      </c>
      <c r="L245" s="155" t="n">
        <v>1</v>
      </c>
      <c r="M245" s="155" t="n">
        <v>6</v>
      </c>
      <c r="N245" s="155" t="n">
        <v>0</v>
      </c>
      <c r="O245" s="155" t="n">
        <v>2</v>
      </c>
    </row>
    <row r="246" s="81" customFormat="true" ht="12" hidden="false" customHeight="true" outlineLevel="0" collapsed="false">
      <c r="A246" s="148" t="s">
        <v>101</v>
      </c>
      <c r="B246" s="84"/>
      <c r="C246" s="155"/>
      <c r="D246" s="155"/>
      <c r="E246" s="155"/>
      <c r="F246" s="155"/>
      <c r="G246" s="155"/>
      <c r="H246" s="155"/>
      <c r="I246" s="155"/>
      <c r="J246" s="155"/>
      <c r="K246" s="155"/>
      <c r="L246" s="155"/>
      <c r="M246" s="155"/>
      <c r="N246" s="155"/>
      <c r="O246" s="155"/>
    </row>
    <row r="247" s="81" customFormat="true" ht="12" hidden="false" customHeight="true" outlineLevel="0" collapsed="false">
      <c r="A247" s="148" t="s">
        <v>140</v>
      </c>
      <c r="B247" s="84" t="s">
        <v>134</v>
      </c>
      <c r="C247" s="155" t="n">
        <v>435</v>
      </c>
      <c r="D247" s="155" t="n">
        <v>282</v>
      </c>
      <c r="E247" s="155" t="n">
        <v>88</v>
      </c>
      <c r="F247" s="155" t="n">
        <v>33</v>
      </c>
      <c r="G247" s="155" t="n">
        <v>13</v>
      </c>
      <c r="H247" s="155" t="n">
        <v>9</v>
      </c>
      <c r="I247" s="155" t="n">
        <v>5</v>
      </c>
      <c r="J247" s="155" t="n">
        <v>2</v>
      </c>
      <c r="K247" s="155" t="n">
        <v>1</v>
      </c>
      <c r="L247" s="155" t="n">
        <v>1</v>
      </c>
      <c r="M247" s="155" t="n">
        <v>1</v>
      </c>
      <c r="N247" s="155" t="n">
        <v>0</v>
      </c>
      <c r="O247" s="155" t="n">
        <v>0</v>
      </c>
      <c r="P247" s="156"/>
    </row>
    <row r="248" s="81" customFormat="true" ht="12" hidden="false" customHeight="true" outlineLevel="0" collapsed="false">
      <c r="A248" s="129"/>
      <c r="B248" s="84" t="s">
        <v>136</v>
      </c>
      <c r="C248" s="155" t="n">
        <v>76</v>
      </c>
      <c r="D248" s="155" t="n">
        <v>49</v>
      </c>
      <c r="E248" s="155" t="n">
        <v>13</v>
      </c>
      <c r="F248" s="155" t="n">
        <v>10</v>
      </c>
      <c r="G248" s="155" t="n">
        <v>0</v>
      </c>
      <c r="H248" s="155" t="n">
        <v>1</v>
      </c>
      <c r="I248" s="155" t="n">
        <v>2</v>
      </c>
      <c r="J248" s="155" t="n">
        <v>0</v>
      </c>
      <c r="K248" s="155" t="n">
        <v>0</v>
      </c>
      <c r="L248" s="155" t="n">
        <v>0</v>
      </c>
      <c r="M248" s="155" t="n">
        <v>1</v>
      </c>
      <c r="N248" s="155" t="n">
        <v>0</v>
      </c>
      <c r="O248" s="155" t="n">
        <v>0</v>
      </c>
      <c r="P248" s="156"/>
    </row>
    <row r="249" s="81" customFormat="true" ht="12" hidden="false" customHeight="true" outlineLevel="0" collapsed="false">
      <c r="A249" s="148" t="s">
        <v>141</v>
      </c>
      <c r="B249" s="84" t="s">
        <v>134</v>
      </c>
      <c r="C249" s="155" t="n">
        <v>97</v>
      </c>
      <c r="D249" s="155" t="n">
        <v>86</v>
      </c>
      <c r="E249" s="155" t="n">
        <v>6</v>
      </c>
      <c r="F249" s="155" t="n">
        <v>4</v>
      </c>
      <c r="G249" s="155" t="n">
        <v>0</v>
      </c>
      <c r="H249" s="155" t="n">
        <v>0</v>
      </c>
      <c r="I249" s="155" t="n">
        <v>0</v>
      </c>
      <c r="J249" s="155" t="n">
        <v>1</v>
      </c>
      <c r="K249" s="155"/>
      <c r="L249" s="155" t="n">
        <v>0</v>
      </c>
      <c r="M249" s="155" t="n">
        <v>0</v>
      </c>
      <c r="N249" s="155" t="n">
        <v>0</v>
      </c>
      <c r="O249" s="155" t="n">
        <v>0</v>
      </c>
    </row>
    <row r="250" s="81" customFormat="true" ht="12" hidden="false" customHeight="true" outlineLevel="0" collapsed="false">
      <c r="A250" s="84"/>
      <c r="B250" s="84" t="s">
        <v>136</v>
      </c>
      <c r="C250" s="155" t="n">
        <v>10</v>
      </c>
      <c r="D250" s="155" t="n">
        <v>9</v>
      </c>
      <c r="E250" s="155" t="n">
        <v>0</v>
      </c>
      <c r="F250" s="155" t="n">
        <v>1</v>
      </c>
      <c r="G250" s="155" t="n">
        <v>0</v>
      </c>
      <c r="H250" s="155" t="n">
        <v>0</v>
      </c>
      <c r="I250" s="155" t="n">
        <v>0</v>
      </c>
      <c r="J250" s="155" t="n">
        <v>0</v>
      </c>
      <c r="K250" s="155" t="n">
        <v>0</v>
      </c>
      <c r="L250" s="155" t="n">
        <v>0</v>
      </c>
      <c r="M250" s="155" t="n">
        <v>0</v>
      </c>
      <c r="N250" s="155" t="n">
        <v>0</v>
      </c>
      <c r="O250" s="155" t="n">
        <v>0</v>
      </c>
    </row>
    <row r="251" s="81" customFormat="true" ht="12" hidden="false" customHeight="true" outlineLevel="0" collapsed="false">
      <c r="A251" s="127" t="s">
        <v>187</v>
      </c>
      <c r="B251" s="84" t="s">
        <v>134</v>
      </c>
      <c r="C251" s="155" t="n">
        <v>1111</v>
      </c>
      <c r="D251" s="155" t="n">
        <v>58</v>
      </c>
      <c r="E251" s="155" t="n">
        <v>82</v>
      </c>
      <c r="F251" s="155" t="n">
        <v>76</v>
      </c>
      <c r="G251" s="155" t="n">
        <v>16</v>
      </c>
      <c r="H251" s="155" t="n">
        <v>45</v>
      </c>
      <c r="I251" s="155" t="n">
        <v>25</v>
      </c>
      <c r="J251" s="155" t="n">
        <v>305</v>
      </c>
      <c r="K251" s="155" t="n">
        <v>233</v>
      </c>
      <c r="L251" s="155" t="n">
        <v>120</v>
      </c>
      <c r="M251" s="155" t="n">
        <v>61</v>
      </c>
      <c r="N251" s="155" t="n">
        <v>38</v>
      </c>
      <c r="O251" s="155" t="n">
        <v>52</v>
      </c>
    </row>
    <row r="252" s="81" customFormat="true" ht="12" hidden="false" customHeight="true" outlineLevel="0" collapsed="false">
      <c r="A252" s="129" t="s">
        <v>287</v>
      </c>
      <c r="B252" s="84" t="s">
        <v>136</v>
      </c>
      <c r="C252" s="155" t="n">
        <v>775</v>
      </c>
      <c r="D252" s="155" t="n">
        <v>45</v>
      </c>
      <c r="E252" s="155" t="n">
        <v>64</v>
      </c>
      <c r="F252" s="155" t="n">
        <v>60</v>
      </c>
      <c r="G252" s="155" t="n">
        <v>13</v>
      </c>
      <c r="H252" s="155" t="n">
        <v>34</v>
      </c>
      <c r="I252" s="155" t="n">
        <v>22</v>
      </c>
      <c r="J252" s="155" t="n">
        <v>202</v>
      </c>
      <c r="K252" s="155" t="n">
        <v>158</v>
      </c>
      <c r="L252" s="155" t="n">
        <v>81</v>
      </c>
      <c r="M252" s="155" t="n">
        <v>45</v>
      </c>
      <c r="N252" s="155" t="n">
        <v>22</v>
      </c>
      <c r="O252" s="155" t="n">
        <v>29</v>
      </c>
    </row>
    <row r="253" s="81" customFormat="true" ht="12" hidden="false" customHeight="true" outlineLevel="0" collapsed="false">
      <c r="A253" s="127" t="s">
        <v>166</v>
      </c>
      <c r="B253" s="84" t="s">
        <v>134</v>
      </c>
      <c r="C253" s="155" t="n">
        <v>923</v>
      </c>
      <c r="D253" s="155" t="n">
        <v>14</v>
      </c>
      <c r="E253" s="155" t="n">
        <v>13</v>
      </c>
      <c r="F253" s="155" t="n">
        <v>13</v>
      </c>
      <c r="G253" s="155" t="n">
        <v>9</v>
      </c>
      <c r="H253" s="155" t="n">
        <v>41</v>
      </c>
      <c r="I253" s="155" t="n">
        <v>25</v>
      </c>
      <c r="J253" s="155" t="n">
        <v>305</v>
      </c>
      <c r="K253" s="155" t="n">
        <v>233</v>
      </c>
      <c r="L253" s="155" t="n">
        <v>120</v>
      </c>
      <c r="M253" s="155" t="n">
        <v>60</v>
      </c>
      <c r="N253" s="155" t="n">
        <v>38</v>
      </c>
      <c r="O253" s="155" t="n">
        <v>52</v>
      </c>
    </row>
    <row r="254" s="83" customFormat="true" ht="12" hidden="false" customHeight="true" outlineLevel="0" collapsed="false">
      <c r="A254" s="129" t="s">
        <v>218</v>
      </c>
      <c r="B254" s="84" t="s">
        <v>136</v>
      </c>
      <c r="C254" s="155" t="n">
        <v>623</v>
      </c>
      <c r="D254" s="155" t="n">
        <v>11</v>
      </c>
      <c r="E254" s="155" t="n">
        <v>8</v>
      </c>
      <c r="F254" s="155" t="n">
        <v>8</v>
      </c>
      <c r="G254" s="155" t="n">
        <v>8</v>
      </c>
      <c r="H254" s="155" t="n">
        <v>30</v>
      </c>
      <c r="I254" s="155" t="n">
        <v>22</v>
      </c>
      <c r="J254" s="155" t="n">
        <v>202</v>
      </c>
      <c r="K254" s="155" t="n">
        <v>158</v>
      </c>
      <c r="L254" s="155" t="n">
        <v>81</v>
      </c>
      <c r="M254" s="155" t="n">
        <v>44</v>
      </c>
      <c r="N254" s="155" t="n">
        <v>22</v>
      </c>
      <c r="O254" s="155" t="n">
        <v>29</v>
      </c>
    </row>
    <row r="255" s="81" customFormat="true" ht="12" hidden="false" customHeight="true" outlineLevel="0" collapsed="false">
      <c r="A255" s="148" t="s">
        <v>101</v>
      </c>
      <c r="B255" s="84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M255" s="155"/>
      <c r="N255" s="155"/>
      <c r="O255" s="155"/>
    </row>
    <row r="256" s="81" customFormat="true" ht="12" hidden="false" customHeight="true" outlineLevel="0" collapsed="false">
      <c r="A256" s="148" t="s">
        <v>140</v>
      </c>
      <c r="B256" s="84" t="s">
        <v>134</v>
      </c>
      <c r="C256" s="155" t="n">
        <v>40</v>
      </c>
      <c r="D256" s="155" t="n">
        <v>14</v>
      </c>
      <c r="E256" s="155" t="n">
        <v>13</v>
      </c>
      <c r="F256" s="155" t="n">
        <v>13</v>
      </c>
      <c r="G256" s="155" t="n">
        <v>0</v>
      </c>
      <c r="H256" s="155" t="n">
        <v>0</v>
      </c>
      <c r="I256" s="155" t="n">
        <v>0</v>
      </c>
      <c r="J256" s="155" t="n">
        <v>0</v>
      </c>
      <c r="K256" s="155" t="n">
        <v>0</v>
      </c>
      <c r="L256" s="155" t="n">
        <v>0</v>
      </c>
      <c r="M256" s="155" t="n">
        <v>0</v>
      </c>
      <c r="N256" s="155" t="n">
        <v>0</v>
      </c>
      <c r="O256" s="155" t="n">
        <v>0</v>
      </c>
      <c r="P256" s="156"/>
    </row>
    <row r="257" s="81" customFormat="true" ht="12" hidden="false" customHeight="true" outlineLevel="0" collapsed="false">
      <c r="A257" s="129"/>
      <c r="B257" s="84" t="s">
        <v>136</v>
      </c>
      <c r="C257" s="155" t="n">
        <v>27</v>
      </c>
      <c r="D257" s="155" t="n">
        <v>11</v>
      </c>
      <c r="E257" s="155" t="n">
        <v>8</v>
      </c>
      <c r="F257" s="155" t="n">
        <v>8</v>
      </c>
      <c r="G257" s="155" t="n">
        <v>0</v>
      </c>
      <c r="H257" s="155" t="n">
        <v>0</v>
      </c>
      <c r="I257" s="155" t="n">
        <v>0</v>
      </c>
      <c r="J257" s="155" t="n">
        <v>0</v>
      </c>
      <c r="K257" s="155" t="n">
        <v>0</v>
      </c>
      <c r="L257" s="155" t="n">
        <v>0</v>
      </c>
      <c r="M257" s="155" t="n">
        <v>0</v>
      </c>
      <c r="N257" s="155" t="n">
        <v>0</v>
      </c>
      <c r="O257" s="155" t="n">
        <v>0</v>
      </c>
      <c r="P257" s="156"/>
    </row>
    <row r="258" s="83" customFormat="true" ht="12" hidden="false" customHeight="true" outlineLevel="0" collapsed="false">
      <c r="A258" s="129" t="s">
        <v>202</v>
      </c>
      <c r="B258" s="84" t="s">
        <v>134</v>
      </c>
      <c r="C258" s="155" t="n">
        <v>188</v>
      </c>
      <c r="D258" s="155" t="n">
        <v>44</v>
      </c>
      <c r="E258" s="155" t="n">
        <v>69</v>
      </c>
      <c r="F258" s="155" t="n">
        <v>63</v>
      </c>
      <c r="G258" s="155" t="n">
        <v>7</v>
      </c>
      <c r="H258" s="155" t="n">
        <v>4</v>
      </c>
      <c r="I258" s="155" t="n">
        <v>0</v>
      </c>
      <c r="J258" s="155" t="n">
        <v>0</v>
      </c>
      <c r="K258" s="155" t="n">
        <v>0</v>
      </c>
      <c r="L258" s="155" t="n">
        <v>0</v>
      </c>
      <c r="M258" s="155" t="n">
        <v>1</v>
      </c>
      <c r="N258" s="155" t="n">
        <v>0</v>
      </c>
      <c r="O258" s="155" t="n">
        <v>0</v>
      </c>
    </row>
    <row r="259" s="83" customFormat="true" ht="12" hidden="false" customHeight="true" outlineLevel="0" collapsed="false">
      <c r="A259" s="129"/>
      <c r="B259" s="84" t="s">
        <v>136</v>
      </c>
      <c r="C259" s="155" t="n">
        <v>152</v>
      </c>
      <c r="D259" s="155" t="n">
        <v>34</v>
      </c>
      <c r="E259" s="155" t="n">
        <v>56</v>
      </c>
      <c r="F259" s="155" t="n">
        <v>52</v>
      </c>
      <c r="G259" s="155" t="n">
        <v>5</v>
      </c>
      <c r="H259" s="155" t="n">
        <v>4</v>
      </c>
      <c r="I259" s="155" t="n">
        <v>0</v>
      </c>
      <c r="J259" s="155" t="n">
        <v>0</v>
      </c>
      <c r="K259" s="155" t="n">
        <v>0</v>
      </c>
      <c r="L259" s="155" t="n">
        <v>0</v>
      </c>
      <c r="M259" s="155" t="n">
        <v>1</v>
      </c>
      <c r="N259" s="155" t="n">
        <v>0</v>
      </c>
      <c r="O259" s="155" t="n">
        <v>0</v>
      </c>
    </row>
    <row r="260" s="81" customFormat="true" ht="12" hidden="false" customHeight="true" outlineLevel="0" collapsed="false">
      <c r="A260" s="148" t="s">
        <v>101</v>
      </c>
      <c r="B260" s="84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</row>
    <row r="261" s="81" customFormat="true" ht="12" hidden="false" customHeight="true" outlineLevel="0" collapsed="false">
      <c r="A261" s="148" t="s">
        <v>140</v>
      </c>
      <c r="B261" s="84" t="s">
        <v>134</v>
      </c>
      <c r="C261" s="155" t="n">
        <v>149</v>
      </c>
      <c r="D261" s="155" t="n">
        <v>44</v>
      </c>
      <c r="E261" s="155" t="n">
        <v>69</v>
      </c>
      <c r="F261" s="155" t="n">
        <v>34</v>
      </c>
      <c r="G261" s="155" t="n">
        <v>0</v>
      </c>
      <c r="H261" s="155" t="n">
        <v>2</v>
      </c>
      <c r="I261" s="155" t="n">
        <v>0</v>
      </c>
      <c r="J261" s="155" t="n">
        <v>0</v>
      </c>
      <c r="K261" s="155" t="n">
        <v>0</v>
      </c>
      <c r="L261" s="155" t="n">
        <v>0</v>
      </c>
      <c r="M261" s="155" t="n">
        <v>0</v>
      </c>
      <c r="N261" s="155" t="n">
        <v>0</v>
      </c>
      <c r="O261" s="155" t="n">
        <v>0</v>
      </c>
      <c r="P261" s="156"/>
    </row>
    <row r="262" s="81" customFormat="true" ht="12" hidden="false" customHeight="true" outlineLevel="0" collapsed="false">
      <c r="A262" s="129"/>
      <c r="B262" s="84" t="s">
        <v>136</v>
      </c>
      <c r="C262" s="155" t="n">
        <v>123</v>
      </c>
      <c r="D262" s="155" t="n">
        <v>34</v>
      </c>
      <c r="E262" s="155" t="n">
        <v>56</v>
      </c>
      <c r="F262" s="155" t="n">
        <v>31</v>
      </c>
      <c r="G262" s="155" t="n">
        <v>0</v>
      </c>
      <c r="H262" s="155" t="n">
        <v>2</v>
      </c>
      <c r="I262" s="155" t="n">
        <v>0</v>
      </c>
      <c r="J262" s="155" t="n">
        <v>0</v>
      </c>
      <c r="K262" s="155" t="n">
        <v>0</v>
      </c>
      <c r="L262" s="155" t="n">
        <v>0</v>
      </c>
      <c r="M262" s="155" t="n">
        <v>0</v>
      </c>
      <c r="N262" s="155" t="n">
        <v>0</v>
      </c>
      <c r="O262" s="155" t="n">
        <v>0</v>
      </c>
      <c r="P262" s="156"/>
    </row>
    <row r="263" s="81" customFormat="true" ht="12" hidden="false" customHeight="true" outlineLevel="0" collapsed="false">
      <c r="A263" s="127" t="s">
        <v>188</v>
      </c>
      <c r="B263" s="84" t="s">
        <v>134</v>
      </c>
      <c r="C263" s="155" t="n">
        <v>158</v>
      </c>
      <c r="D263" s="155" t="n">
        <v>0</v>
      </c>
      <c r="E263" s="155" t="n">
        <v>0</v>
      </c>
      <c r="F263" s="155" t="n">
        <v>0</v>
      </c>
      <c r="G263" s="155" t="n">
        <v>0</v>
      </c>
      <c r="H263" s="155" t="n">
        <v>0</v>
      </c>
      <c r="I263" s="155" t="n">
        <v>153</v>
      </c>
      <c r="J263" s="155" t="n">
        <v>4</v>
      </c>
      <c r="K263" s="155" t="n">
        <v>0</v>
      </c>
      <c r="L263" s="155" t="n">
        <v>1</v>
      </c>
      <c r="M263" s="155" t="n">
        <v>0</v>
      </c>
      <c r="N263" s="155" t="n">
        <v>0</v>
      </c>
      <c r="O263" s="155" t="n">
        <v>0</v>
      </c>
    </row>
    <row r="264" s="81" customFormat="true" ht="12" hidden="false" customHeight="true" outlineLevel="0" collapsed="false">
      <c r="A264" s="84"/>
      <c r="B264" s="84" t="s">
        <v>136</v>
      </c>
      <c r="C264" s="155" t="n">
        <v>137</v>
      </c>
      <c r="D264" s="155" t="n">
        <v>0</v>
      </c>
      <c r="E264" s="155" t="n">
        <v>0</v>
      </c>
      <c r="F264" s="155" t="n">
        <v>0</v>
      </c>
      <c r="G264" s="155" t="n">
        <v>0</v>
      </c>
      <c r="H264" s="155" t="n">
        <v>0</v>
      </c>
      <c r="I264" s="155" t="n">
        <v>132</v>
      </c>
      <c r="J264" s="155" t="n">
        <v>4</v>
      </c>
      <c r="K264" s="155" t="n">
        <v>0</v>
      </c>
      <c r="L264" s="155" t="n">
        <v>1</v>
      </c>
      <c r="M264" s="155" t="n">
        <v>0</v>
      </c>
      <c r="N264" s="155" t="n">
        <v>0</v>
      </c>
      <c r="O264" s="155" t="n">
        <v>0</v>
      </c>
    </row>
    <row r="265" s="81" customFormat="true" ht="12" hidden="false" customHeight="true" outlineLevel="0" collapsed="false">
      <c r="A265" s="127" t="s">
        <v>166</v>
      </c>
      <c r="B265" s="84" t="s">
        <v>134</v>
      </c>
      <c r="C265" s="155" t="n">
        <v>158</v>
      </c>
      <c r="D265" s="155" t="n">
        <v>0</v>
      </c>
      <c r="E265" s="155" t="n">
        <v>0</v>
      </c>
      <c r="F265" s="155" t="n">
        <v>0</v>
      </c>
      <c r="G265" s="155" t="n">
        <v>0</v>
      </c>
      <c r="H265" s="155" t="n">
        <v>0</v>
      </c>
      <c r="I265" s="155" t="n">
        <v>153</v>
      </c>
      <c r="J265" s="155" t="n">
        <v>4</v>
      </c>
      <c r="K265" s="155" t="n">
        <v>0</v>
      </c>
      <c r="L265" s="155" t="n">
        <v>1</v>
      </c>
      <c r="M265" s="155" t="n">
        <v>0</v>
      </c>
      <c r="N265" s="155" t="n">
        <v>0</v>
      </c>
      <c r="O265" s="155" t="n">
        <v>0</v>
      </c>
    </row>
    <row r="266" s="83" customFormat="true" ht="12" hidden="false" customHeight="true" outlineLevel="0" collapsed="false">
      <c r="A266" s="129" t="s">
        <v>218</v>
      </c>
      <c r="B266" s="84" t="s">
        <v>136</v>
      </c>
      <c r="C266" s="155" t="n">
        <v>137</v>
      </c>
      <c r="D266" s="155" t="n">
        <v>0</v>
      </c>
      <c r="E266" s="155" t="n">
        <v>0</v>
      </c>
      <c r="F266" s="155" t="n">
        <v>0</v>
      </c>
      <c r="G266" s="155" t="n">
        <v>0</v>
      </c>
      <c r="H266" s="155" t="n">
        <v>0</v>
      </c>
      <c r="I266" s="155" t="n">
        <v>132</v>
      </c>
      <c r="J266" s="155" t="n">
        <v>4</v>
      </c>
      <c r="K266" s="155" t="n">
        <v>0</v>
      </c>
      <c r="L266" s="155" t="n">
        <v>1</v>
      </c>
      <c r="M266" s="155" t="n">
        <v>0</v>
      </c>
      <c r="N266" s="155" t="n">
        <v>0</v>
      </c>
      <c r="O266" s="155" t="n">
        <v>0</v>
      </c>
    </row>
    <row r="267" s="81" customFormat="true" ht="12" hidden="false" customHeight="true" outlineLevel="0" collapsed="false">
      <c r="A267" s="127" t="s">
        <v>189</v>
      </c>
      <c r="B267" s="84" t="s">
        <v>134</v>
      </c>
      <c r="C267" s="155" t="n">
        <v>471</v>
      </c>
      <c r="D267" s="155" t="n">
        <v>153</v>
      </c>
      <c r="E267" s="155" t="n">
        <v>38</v>
      </c>
      <c r="F267" s="155" t="n">
        <v>61</v>
      </c>
      <c r="G267" s="155" t="n">
        <v>48</v>
      </c>
      <c r="H267" s="155" t="n">
        <v>21</v>
      </c>
      <c r="I267" s="155" t="n">
        <v>23</v>
      </c>
      <c r="J267" s="155" t="n">
        <v>30</v>
      </c>
      <c r="K267" s="155" t="n">
        <v>25</v>
      </c>
      <c r="L267" s="155" t="n">
        <v>23</v>
      </c>
      <c r="M267" s="155" t="n">
        <v>11</v>
      </c>
      <c r="N267" s="155" t="n">
        <v>10</v>
      </c>
      <c r="O267" s="155" t="n">
        <v>28</v>
      </c>
    </row>
    <row r="268" s="81" customFormat="true" ht="12" hidden="false" customHeight="true" outlineLevel="0" collapsed="false">
      <c r="A268" s="129" t="s">
        <v>183</v>
      </c>
      <c r="B268" s="84" t="s">
        <v>136</v>
      </c>
      <c r="C268" s="155" t="n">
        <v>262</v>
      </c>
      <c r="D268" s="155" t="n">
        <v>86</v>
      </c>
      <c r="E268" s="155" t="n">
        <v>27</v>
      </c>
      <c r="F268" s="155" t="n">
        <v>34</v>
      </c>
      <c r="G268" s="155" t="n">
        <v>18</v>
      </c>
      <c r="H268" s="155" t="n">
        <v>10</v>
      </c>
      <c r="I268" s="155" t="n">
        <v>12</v>
      </c>
      <c r="J268" s="155" t="n">
        <v>20</v>
      </c>
      <c r="K268" s="155" t="n">
        <v>18</v>
      </c>
      <c r="L268" s="155" t="n">
        <v>18</v>
      </c>
      <c r="M268" s="155" t="n">
        <v>3</v>
      </c>
      <c r="N268" s="155" t="n">
        <v>4</v>
      </c>
      <c r="O268" s="155" t="n">
        <v>12</v>
      </c>
    </row>
    <row r="269" s="81" customFormat="true" ht="12" hidden="false" customHeight="true" outlineLevel="0" collapsed="false">
      <c r="A269" s="127" t="s">
        <v>166</v>
      </c>
      <c r="B269" s="84" t="s">
        <v>134</v>
      </c>
      <c r="C269" s="155" t="n">
        <v>291</v>
      </c>
      <c r="D269" s="155" t="n">
        <v>77</v>
      </c>
      <c r="E269" s="155" t="n">
        <v>21</v>
      </c>
      <c r="F269" s="155" t="n">
        <v>27</v>
      </c>
      <c r="G269" s="155" t="n">
        <v>21</v>
      </c>
      <c r="H269" s="155" t="n">
        <v>8</v>
      </c>
      <c r="I269" s="155" t="n">
        <v>17</v>
      </c>
      <c r="J269" s="155" t="n">
        <v>29</v>
      </c>
      <c r="K269" s="155" t="n">
        <v>24</v>
      </c>
      <c r="L269" s="155" t="n">
        <v>22</v>
      </c>
      <c r="M269" s="155" t="n">
        <v>9</v>
      </c>
      <c r="N269" s="155" t="n">
        <v>8</v>
      </c>
      <c r="O269" s="155" t="n">
        <v>28</v>
      </c>
    </row>
    <row r="270" s="81" customFormat="true" ht="12" hidden="false" customHeight="true" outlineLevel="0" collapsed="false">
      <c r="A270" s="129" t="s">
        <v>218</v>
      </c>
      <c r="B270" s="84" t="s">
        <v>136</v>
      </c>
      <c r="C270" s="155" t="n">
        <v>179</v>
      </c>
      <c r="D270" s="155" t="n">
        <v>52</v>
      </c>
      <c r="E270" s="155" t="n">
        <v>13</v>
      </c>
      <c r="F270" s="155" t="n">
        <v>18</v>
      </c>
      <c r="G270" s="155" t="n">
        <v>9</v>
      </c>
      <c r="H270" s="155" t="n">
        <v>6</v>
      </c>
      <c r="I270" s="155" t="n">
        <v>9</v>
      </c>
      <c r="J270" s="155" t="n">
        <v>20</v>
      </c>
      <c r="K270" s="155" t="n">
        <v>18</v>
      </c>
      <c r="L270" s="155" t="n">
        <v>17</v>
      </c>
      <c r="M270" s="155" t="n">
        <v>2</v>
      </c>
      <c r="N270" s="155" t="n">
        <v>3</v>
      </c>
      <c r="O270" s="155" t="n">
        <v>12</v>
      </c>
    </row>
    <row r="271" s="81" customFormat="true" ht="12" hidden="false" customHeight="true" outlineLevel="0" collapsed="false">
      <c r="A271" s="148" t="s">
        <v>101</v>
      </c>
      <c r="B271" s="84"/>
      <c r="C271" s="155"/>
      <c r="D271" s="155"/>
      <c r="E271" s="155"/>
      <c r="F271" s="155"/>
      <c r="G271" s="155"/>
      <c r="H271" s="155"/>
      <c r="I271" s="155"/>
      <c r="J271" s="155"/>
      <c r="K271" s="155"/>
      <c r="L271" s="155"/>
      <c r="M271" s="155"/>
      <c r="N271" s="155"/>
      <c r="O271" s="155"/>
    </row>
    <row r="272" s="81" customFormat="true" ht="12" hidden="false" customHeight="true" outlineLevel="0" collapsed="false">
      <c r="A272" s="148" t="s">
        <v>140</v>
      </c>
      <c r="B272" s="84" t="s">
        <v>134</v>
      </c>
      <c r="C272" s="155" t="n">
        <v>82</v>
      </c>
      <c r="D272" s="155" t="n">
        <v>14</v>
      </c>
      <c r="E272" s="155" t="n">
        <v>13</v>
      </c>
      <c r="F272" s="155" t="n">
        <v>23</v>
      </c>
      <c r="G272" s="155" t="n">
        <v>16</v>
      </c>
      <c r="H272" s="155" t="n">
        <v>3</v>
      </c>
      <c r="I272" s="155" t="n">
        <v>3</v>
      </c>
      <c r="J272" s="155" t="n">
        <v>3</v>
      </c>
      <c r="K272" s="155" t="n">
        <v>1</v>
      </c>
      <c r="L272" s="155" t="n">
        <v>4</v>
      </c>
      <c r="M272" s="155" t="n">
        <v>1</v>
      </c>
      <c r="N272" s="155" t="n">
        <v>0</v>
      </c>
      <c r="O272" s="155" t="n">
        <v>1</v>
      </c>
      <c r="P272" s="156"/>
    </row>
    <row r="273" s="81" customFormat="true" ht="12" hidden="false" customHeight="true" outlineLevel="0" collapsed="false">
      <c r="A273" s="129"/>
      <c r="B273" s="84" t="s">
        <v>136</v>
      </c>
      <c r="C273" s="155" t="n">
        <v>40</v>
      </c>
      <c r="D273" s="155" t="n">
        <v>9</v>
      </c>
      <c r="E273" s="155" t="n">
        <v>7</v>
      </c>
      <c r="F273" s="155" t="n">
        <v>15</v>
      </c>
      <c r="G273" s="155" t="n">
        <v>5</v>
      </c>
      <c r="H273" s="155" t="n">
        <v>1</v>
      </c>
      <c r="I273" s="155" t="n">
        <v>1</v>
      </c>
      <c r="J273" s="155" t="n">
        <v>0</v>
      </c>
      <c r="K273" s="155" t="n">
        <v>0</v>
      </c>
      <c r="L273" s="155" t="n">
        <v>2</v>
      </c>
      <c r="M273" s="155" t="n">
        <v>0</v>
      </c>
      <c r="N273" s="155" t="n">
        <v>0</v>
      </c>
      <c r="O273" s="155" t="n">
        <v>0</v>
      </c>
      <c r="P273" s="156"/>
    </row>
    <row r="274" s="81" customFormat="true" ht="12" hidden="false" customHeight="true" outlineLevel="0" collapsed="false">
      <c r="A274" s="148" t="s">
        <v>141</v>
      </c>
      <c r="B274" s="84" t="s">
        <v>134</v>
      </c>
      <c r="C274" s="155" t="n">
        <v>79</v>
      </c>
      <c r="D274" s="155" t="n">
        <v>63</v>
      </c>
      <c r="E274" s="155" t="n">
        <v>8</v>
      </c>
      <c r="F274" s="155" t="n">
        <v>4</v>
      </c>
      <c r="G274" s="155" t="n">
        <v>3</v>
      </c>
      <c r="H274" s="155" t="n">
        <v>0</v>
      </c>
      <c r="I274" s="155" t="n">
        <v>0</v>
      </c>
      <c r="J274" s="155" t="n">
        <v>0</v>
      </c>
      <c r="K274" s="155" t="n">
        <v>0</v>
      </c>
      <c r="L274" s="155" t="n">
        <v>0</v>
      </c>
      <c r="M274" s="155" t="n">
        <v>1</v>
      </c>
      <c r="N274" s="155" t="n">
        <v>0</v>
      </c>
      <c r="O274" s="155" t="n">
        <v>0</v>
      </c>
    </row>
    <row r="275" s="81" customFormat="true" ht="12" hidden="false" customHeight="true" outlineLevel="0" collapsed="false">
      <c r="A275" s="84"/>
      <c r="B275" s="84" t="s">
        <v>136</v>
      </c>
      <c r="C275" s="155" t="n">
        <v>54</v>
      </c>
      <c r="D275" s="155" t="n">
        <v>43</v>
      </c>
      <c r="E275" s="155" t="n">
        <v>6</v>
      </c>
      <c r="F275" s="155" t="n">
        <v>3</v>
      </c>
      <c r="G275" s="155" t="n">
        <v>2</v>
      </c>
      <c r="H275" s="155" t="n">
        <v>0</v>
      </c>
      <c r="I275" s="155" t="n">
        <v>0</v>
      </c>
      <c r="J275" s="155" t="n">
        <v>0</v>
      </c>
      <c r="K275" s="155" t="n">
        <v>0</v>
      </c>
      <c r="L275" s="155" t="n">
        <v>0</v>
      </c>
      <c r="M275" s="155" t="n">
        <v>0</v>
      </c>
      <c r="N275" s="155" t="n">
        <v>0</v>
      </c>
      <c r="O275" s="155" t="n">
        <v>0</v>
      </c>
    </row>
    <row r="276" s="81" customFormat="true" ht="12" hidden="false" customHeight="true" outlineLevel="0" collapsed="false">
      <c r="A276" s="127" t="s">
        <v>202</v>
      </c>
      <c r="B276" s="84" t="s">
        <v>134</v>
      </c>
      <c r="C276" s="155" t="n">
        <v>180</v>
      </c>
      <c r="D276" s="155" t="n">
        <v>76</v>
      </c>
      <c r="E276" s="155" t="n">
        <v>17</v>
      </c>
      <c r="F276" s="155" t="n">
        <v>34</v>
      </c>
      <c r="G276" s="155" t="n">
        <v>27</v>
      </c>
      <c r="H276" s="155" t="n">
        <v>13</v>
      </c>
      <c r="I276" s="155" t="n">
        <v>6</v>
      </c>
      <c r="J276" s="155" t="n">
        <v>1</v>
      </c>
      <c r="K276" s="155" t="n">
        <v>1</v>
      </c>
      <c r="L276" s="155" t="n">
        <v>1</v>
      </c>
      <c r="M276" s="155" t="n">
        <v>2</v>
      </c>
      <c r="N276" s="155" t="n">
        <v>2</v>
      </c>
      <c r="O276" s="155" t="n">
        <v>0</v>
      </c>
    </row>
    <row r="277" s="81" customFormat="true" ht="12" hidden="false" customHeight="true" outlineLevel="0" collapsed="false">
      <c r="A277" s="129"/>
      <c r="B277" s="84" t="s">
        <v>136</v>
      </c>
      <c r="C277" s="155" t="n">
        <v>83</v>
      </c>
      <c r="D277" s="155" t="n">
        <v>34</v>
      </c>
      <c r="E277" s="155" t="n">
        <v>14</v>
      </c>
      <c r="F277" s="155" t="n">
        <v>16</v>
      </c>
      <c r="G277" s="155" t="n">
        <v>9</v>
      </c>
      <c r="H277" s="155" t="n">
        <v>4</v>
      </c>
      <c r="I277" s="155" t="n">
        <v>3</v>
      </c>
      <c r="J277" s="155" t="n">
        <v>0</v>
      </c>
      <c r="K277" s="155" t="n">
        <v>0</v>
      </c>
      <c r="L277" s="155" t="n">
        <v>1</v>
      </c>
      <c r="M277" s="155" t="n">
        <v>1</v>
      </c>
      <c r="N277" s="155" t="n">
        <v>1</v>
      </c>
      <c r="O277" s="155" t="n">
        <v>0</v>
      </c>
    </row>
    <row r="278" s="81" customFormat="true" ht="12" hidden="false" customHeight="true" outlineLevel="0" collapsed="false">
      <c r="A278" s="148" t="s">
        <v>101</v>
      </c>
      <c r="B278" s="84"/>
      <c r="D278" s="155"/>
      <c r="E278" s="155"/>
      <c r="F278" s="155"/>
      <c r="G278" s="155"/>
      <c r="H278" s="155"/>
      <c r="I278" s="155"/>
      <c r="J278" s="155"/>
      <c r="K278" s="155"/>
      <c r="L278" s="155"/>
      <c r="M278" s="155"/>
      <c r="N278" s="155"/>
      <c r="O278" s="155"/>
    </row>
    <row r="279" s="81" customFormat="true" ht="12" hidden="false" customHeight="true" outlineLevel="0" collapsed="false">
      <c r="A279" s="148" t="s">
        <v>140</v>
      </c>
      <c r="B279" s="84" t="s">
        <v>134</v>
      </c>
      <c r="C279" s="155" t="n">
        <v>103</v>
      </c>
      <c r="D279" s="155" t="n">
        <v>66</v>
      </c>
      <c r="E279" s="155" t="n">
        <v>16</v>
      </c>
      <c r="F279" s="155" t="n">
        <v>16</v>
      </c>
      <c r="G279" s="155" t="n">
        <v>3</v>
      </c>
      <c r="H279" s="155" t="n">
        <v>2</v>
      </c>
      <c r="I279" s="155" t="n">
        <v>0</v>
      </c>
      <c r="J279" s="155" t="n">
        <v>0</v>
      </c>
      <c r="K279" s="155" t="n">
        <v>0</v>
      </c>
      <c r="L279" s="155" t="n">
        <v>0</v>
      </c>
      <c r="M279" s="155" t="n">
        <v>0</v>
      </c>
      <c r="N279" s="155" t="n">
        <v>0</v>
      </c>
      <c r="O279" s="155" t="n">
        <v>0</v>
      </c>
      <c r="P279" s="156"/>
    </row>
    <row r="280" s="81" customFormat="true" ht="12" hidden="false" customHeight="true" outlineLevel="0" collapsed="false">
      <c r="A280" s="129"/>
      <c r="B280" s="84" t="s">
        <v>136</v>
      </c>
      <c r="C280" s="155" t="n">
        <v>58</v>
      </c>
      <c r="D280" s="155" t="n">
        <v>34</v>
      </c>
      <c r="E280" s="155" t="n">
        <v>13</v>
      </c>
      <c r="F280" s="155" t="n">
        <v>8</v>
      </c>
      <c r="G280" s="155" t="n">
        <v>1</v>
      </c>
      <c r="H280" s="155" t="n">
        <v>2</v>
      </c>
      <c r="I280" s="155" t="n">
        <v>0</v>
      </c>
      <c r="J280" s="155" t="n">
        <v>0</v>
      </c>
      <c r="K280" s="155" t="n">
        <v>0</v>
      </c>
      <c r="L280" s="155" t="n">
        <v>0</v>
      </c>
      <c r="M280" s="155" t="n">
        <v>0</v>
      </c>
      <c r="N280" s="155" t="n">
        <v>0</v>
      </c>
      <c r="O280" s="155" t="n">
        <v>0</v>
      </c>
      <c r="P280" s="156"/>
    </row>
    <row r="281" s="81" customFormat="true" ht="12" hidden="false" customHeight="true" outlineLevel="0" collapsed="false">
      <c r="A281" s="127" t="s">
        <v>194</v>
      </c>
      <c r="B281" s="84" t="s">
        <v>134</v>
      </c>
      <c r="C281" s="155" t="n">
        <v>2434</v>
      </c>
      <c r="D281" s="155" t="n">
        <v>457</v>
      </c>
      <c r="E281" s="155" t="n">
        <v>232</v>
      </c>
      <c r="F281" s="155" t="n">
        <v>426</v>
      </c>
      <c r="G281" s="155" t="n">
        <v>327</v>
      </c>
      <c r="H281" s="155" t="n">
        <v>215</v>
      </c>
      <c r="I281" s="155" t="n">
        <v>143</v>
      </c>
      <c r="J281" s="155" t="n">
        <v>127</v>
      </c>
      <c r="K281" s="155" t="n">
        <v>106</v>
      </c>
      <c r="L281" s="155" t="n">
        <v>115</v>
      </c>
      <c r="M281" s="155" t="n">
        <v>86</v>
      </c>
      <c r="N281" s="155" t="n">
        <v>56</v>
      </c>
      <c r="O281" s="155" t="n">
        <v>144</v>
      </c>
    </row>
    <row r="282" s="81" customFormat="true" ht="12" hidden="false" customHeight="true" outlineLevel="0" collapsed="false">
      <c r="A282" s="134"/>
      <c r="B282" s="84" t="s">
        <v>136</v>
      </c>
      <c r="C282" s="155" t="n">
        <v>596</v>
      </c>
      <c r="D282" s="155" t="n">
        <v>119</v>
      </c>
      <c r="E282" s="155" t="n">
        <v>52</v>
      </c>
      <c r="F282" s="155" t="n">
        <v>99</v>
      </c>
      <c r="G282" s="155" t="n">
        <v>81</v>
      </c>
      <c r="H282" s="155" t="n">
        <v>39</v>
      </c>
      <c r="I282" s="155" t="n">
        <v>31</v>
      </c>
      <c r="J282" s="155" t="n">
        <v>38</v>
      </c>
      <c r="K282" s="155" t="n">
        <v>33</v>
      </c>
      <c r="L282" s="155" t="n">
        <v>32</v>
      </c>
      <c r="M282" s="155" t="n">
        <v>21</v>
      </c>
      <c r="N282" s="155" t="n">
        <v>20</v>
      </c>
      <c r="O282" s="155" t="n">
        <v>31</v>
      </c>
    </row>
    <row r="283" s="81" customFormat="true" ht="12" hidden="false" customHeight="true" outlineLevel="0" collapsed="false">
      <c r="A283" s="127" t="s">
        <v>166</v>
      </c>
      <c r="B283" s="84" t="s">
        <v>134</v>
      </c>
      <c r="C283" s="155" t="n">
        <v>750</v>
      </c>
      <c r="D283" s="155" t="n">
        <v>116</v>
      </c>
      <c r="E283" s="155" t="n">
        <v>24</v>
      </c>
      <c r="F283" s="155" t="n">
        <v>28</v>
      </c>
      <c r="G283" s="155" t="n">
        <v>17</v>
      </c>
      <c r="H283" s="155" t="n">
        <v>38</v>
      </c>
      <c r="I283" s="155" t="n">
        <v>53</v>
      </c>
      <c r="J283" s="155" t="n">
        <v>76</v>
      </c>
      <c r="K283" s="155" t="n">
        <v>68</v>
      </c>
      <c r="L283" s="155" t="n">
        <v>83</v>
      </c>
      <c r="M283" s="155" t="n">
        <v>68</v>
      </c>
      <c r="N283" s="155" t="n">
        <v>50</v>
      </c>
      <c r="O283" s="155" t="n">
        <v>129</v>
      </c>
    </row>
    <row r="284" s="81" customFormat="true" ht="12" hidden="false" customHeight="true" outlineLevel="0" collapsed="false">
      <c r="A284" s="129" t="s">
        <v>218</v>
      </c>
      <c r="B284" s="84" t="s">
        <v>136</v>
      </c>
      <c r="C284" s="155" t="n">
        <v>230</v>
      </c>
      <c r="D284" s="155" t="n">
        <v>46</v>
      </c>
      <c r="E284" s="155" t="n">
        <v>11</v>
      </c>
      <c r="F284" s="155" t="n">
        <v>11</v>
      </c>
      <c r="G284" s="155" t="n">
        <v>3</v>
      </c>
      <c r="H284" s="155" t="n">
        <v>9</v>
      </c>
      <c r="I284" s="155" t="n">
        <v>16</v>
      </c>
      <c r="J284" s="155" t="n">
        <v>26</v>
      </c>
      <c r="K284" s="155" t="n">
        <v>19</v>
      </c>
      <c r="L284" s="155" t="n">
        <v>23</v>
      </c>
      <c r="M284" s="155" t="n">
        <v>16</v>
      </c>
      <c r="N284" s="155" t="n">
        <v>20</v>
      </c>
      <c r="O284" s="155" t="n">
        <v>30</v>
      </c>
    </row>
    <row r="285" s="81" customFormat="true" ht="12" hidden="false" customHeight="true" outlineLevel="0" collapsed="false">
      <c r="A285" s="148" t="s">
        <v>101</v>
      </c>
      <c r="B285" s="84"/>
      <c r="C285" s="155"/>
      <c r="D285" s="155"/>
      <c r="E285" s="155"/>
      <c r="F285" s="155"/>
      <c r="G285" s="155"/>
      <c r="H285" s="155"/>
      <c r="I285" s="155"/>
      <c r="J285" s="155"/>
      <c r="K285" s="155"/>
      <c r="L285" s="155"/>
      <c r="M285" s="155"/>
      <c r="N285" s="155"/>
      <c r="O285" s="155"/>
    </row>
    <row r="286" s="81" customFormat="true" ht="12" hidden="false" customHeight="true" outlineLevel="0" collapsed="false">
      <c r="A286" s="148" t="s">
        <v>140</v>
      </c>
      <c r="B286" s="84" t="s">
        <v>134</v>
      </c>
      <c r="C286" s="155" t="n">
        <v>113</v>
      </c>
      <c r="D286" s="155" t="n">
        <v>75</v>
      </c>
      <c r="E286" s="155" t="n">
        <v>13</v>
      </c>
      <c r="F286" s="155" t="n">
        <v>21</v>
      </c>
      <c r="G286" s="155" t="n">
        <v>0</v>
      </c>
      <c r="H286" s="155" t="n">
        <v>3</v>
      </c>
      <c r="I286" s="155" t="n">
        <v>0</v>
      </c>
      <c r="J286" s="155" t="n">
        <v>1</v>
      </c>
      <c r="K286" s="155" t="n">
        <v>0</v>
      </c>
      <c r="L286" s="155" t="n">
        <v>0</v>
      </c>
      <c r="M286" s="155" t="n">
        <v>0</v>
      </c>
      <c r="N286" s="155" t="n">
        <v>0</v>
      </c>
      <c r="O286" s="155" t="n">
        <v>0</v>
      </c>
      <c r="P286" s="156"/>
    </row>
    <row r="287" s="81" customFormat="true" ht="12" hidden="false" customHeight="true" outlineLevel="0" collapsed="false">
      <c r="A287" s="129"/>
      <c r="B287" s="84" t="s">
        <v>136</v>
      </c>
      <c r="C287" s="155" t="n">
        <v>56</v>
      </c>
      <c r="D287" s="155" t="n">
        <v>38</v>
      </c>
      <c r="E287" s="155" t="n">
        <v>7</v>
      </c>
      <c r="F287" s="155" t="n">
        <v>11</v>
      </c>
      <c r="G287" s="155" t="n">
        <v>0</v>
      </c>
      <c r="H287" s="155" t="n">
        <v>0</v>
      </c>
      <c r="I287" s="155" t="n">
        <v>0</v>
      </c>
      <c r="J287" s="155" t="n">
        <v>0</v>
      </c>
      <c r="K287" s="155" t="n">
        <v>0</v>
      </c>
      <c r="L287" s="155" t="n">
        <v>0</v>
      </c>
      <c r="M287" s="155" t="n">
        <v>0</v>
      </c>
      <c r="N287" s="155" t="n">
        <v>0</v>
      </c>
      <c r="O287" s="155" t="n">
        <v>0</v>
      </c>
      <c r="P287" s="156"/>
    </row>
    <row r="288" s="81" customFormat="true" ht="12" hidden="false" customHeight="true" outlineLevel="0" collapsed="false">
      <c r="A288" s="148" t="s">
        <v>141</v>
      </c>
      <c r="B288" s="84" t="s">
        <v>134</v>
      </c>
      <c r="C288" s="155" t="n">
        <v>48</v>
      </c>
      <c r="D288" s="155" t="n">
        <v>38</v>
      </c>
      <c r="E288" s="155" t="n">
        <v>6</v>
      </c>
      <c r="F288" s="155" t="n">
        <v>4</v>
      </c>
      <c r="G288" s="155" t="n">
        <v>0</v>
      </c>
      <c r="H288" s="155" t="n">
        <v>0</v>
      </c>
      <c r="I288" s="155" t="n">
        <v>0</v>
      </c>
      <c r="J288" s="155" t="n">
        <v>0</v>
      </c>
      <c r="K288" s="155" t="n">
        <v>0</v>
      </c>
      <c r="L288" s="155" t="n">
        <v>0</v>
      </c>
      <c r="M288" s="155" t="n">
        <v>0</v>
      </c>
      <c r="N288" s="155" t="n">
        <v>0</v>
      </c>
      <c r="O288" s="155" t="n">
        <v>0</v>
      </c>
    </row>
    <row r="289" s="81" customFormat="true" ht="12" hidden="false" customHeight="true" outlineLevel="0" collapsed="false">
      <c r="A289" s="84"/>
      <c r="B289" s="84" t="s">
        <v>136</v>
      </c>
      <c r="C289" s="155" t="n">
        <v>7</v>
      </c>
      <c r="D289" s="155" t="n">
        <v>7</v>
      </c>
      <c r="E289" s="155" t="n">
        <v>0</v>
      </c>
      <c r="F289" s="155" t="n">
        <v>0</v>
      </c>
      <c r="G289" s="155" t="n">
        <v>0</v>
      </c>
      <c r="H289" s="155" t="n">
        <v>0</v>
      </c>
      <c r="I289" s="155" t="n">
        <v>0</v>
      </c>
      <c r="J289" s="155" t="n">
        <v>0</v>
      </c>
      <c r="K289" s="155" t="n">
        <v>0</v>
      </c>
      <c r="L289" s="155" t="n">
        <v>0</v>
      </c>
      <c r="M289" s="155" t="n">
        <v>0</v>
      </c>
      <c r="N289" s="155" t="n">
        <v>0</v>
      </c>
      <c r="O289" s="155" t="n">
        <v>0</v>
      </c>
    </row>
    <row r="290" s="81" customFormat="true" ht="12" hidden="false" customHeight="true" outlineLevel="0" collapsed="false">
      <c r="A290" s="129" t="s">
        <v>200</v>
      </c>
      <c r="B290" s="84" t="s">
        <v>134</v>
      </c>
      <c r="C290" s="155" t="n">
        <v>29</v>
      </c>
      <c r="D290" s="155" t="n">
        <v>0</v>
      </c>
      <c r="E290" s="155" t="n">
        <v>0</v>
      </c>
      <c r="F290" s="155" t="n">
        <v>0</v>
      </c>
      <c r="G290" s="155" t="n">
        <v>1</v>
      </c>
      <c r="H290" s="155" t="n">
        <v>3</v>
      </c>
      <c r="I290" s="155" t="n">
        <v>5</v>
      </c>
      <c r="J290" s="155" t="n">
        <v>5</v>
      </c>
      <c r="K290" s="155" t="n">
        <v>3</v>
      </c>
      <c r="L290" s="155" t="n">
        <v>6</v>
      </c>
      <c r="M290" s="155" t="n">
        <v>3</v>
      </c>
      <c r="N290" s="155" t="n">
        <v>2</v>
      </c>
      <c r="O290" s="155" t="n">
        <v>1</v>
      </c>
    </row>
    <row r="291" s="81" customFormat="true" ht="12" hidden="false" customHeight="true" outlineLevel="0" collapsed="false">
      <c r="A291" s="129"/>
      <c r="B291" s="84" t="s">
        <v>136</v>
      </c>
      <c r="C291" s="155" t="n">
        <v>12</v>
      </c>
      <c r="D291" s="155" t="n">
        <v>0</v>
      </c>
      <c r="E291" s="155" t="n">
        <v>0</v>
      </c>
      <c r="F291" s="155" t="n">
        <v>0</v>
      </c>
      <c r="G291" s="155" t="n">
        <v>0</v>
      </c>
      <c r="H291" s="155" t="n">
        <v>1</v>
      </c>
      <c r="I291" s="155" t="n">
        <v>0</v>
      </c>
      <c r="J291" s="155" t="n">
        <v>5</v>
      </c>
      <c r="K291" s="155" t="n">
        <v>2</v>
      </c>
      <c r="L291" s="155" t="n">
        <v>4</v>
      </c>
      <c r="M291" s="155" t="n">
        <v>0</v>
      </c>
      <c r="N291" s="155" t="n">
        <v>0</v>
      </c>
      <c r="O291" s="155" t="n">
        <v>0</v>
      </c>
    </row>
    <row r="292" s="81" customFormat="true" ht="12" hidden="false" customHeight="true" outlineLevel="0" collapsed="false">
      <c r="A292" s="127" t="s">
        <v>202</v>
      </c>
      <c r="B292" s="84" t="s">
        <v>134</v>
      </c>
      <c r="C292" s="155" t="n">
        <v>1655</v>
      </c>
      <c r="D292" s="155" t="n">
        <v>341</v>
      </c>
      <c r="E292" s="155" t="n">
        <v>208</v>
      </c>
      <c r="F292" s="155" t="n">
        <v>398</v>
      </c>
      <c r="G292" s="155" t="n">
        <v>309</v>
      </c>
      <c r="H292" s="155" t="n">
        <v>174</v>
      </c>
      <c r="I292" s="155" t="n">
        <v>85</v>
      </c>
      <c r="J292" s="155" t="n">
        <v>46</v>
      </c>
      <c r="K292" s="155" t="n">
        <v>35</v>
      </c>
      <c r="L292" s="155" t="n">
        <v>26</v>
      </c>
      <c r="M292" s="155" t="n">
        <v>15</v>
      </c>
      <c r="N292" s="155" t="n">
        <v>4</v>
      </c>
      <c r="O292" s="155" t="n">
        <v>14</v>
      </c>
    </row>
    <row r="293" s="81" customFormat="true" ht="12" hidden="false" customHeight="true" outlineLevel="0" collapsed="false">
      <c r="A293" s="129"/>
      <c r="B293" s="84" t="s">
        <v>136</v>
      </c>
      <c r="C293" s="155" t="n">
        <v>354</v>
      </c>
      <c r="D293" s="155" t="n">
        <v>73</v>
      </c>
      <c r="E293" s="155" t="n">
        <v>41</v>
      </c>
      <c r="F293" s="155" t="n">
        <v>88</v>
      </c>
      <c r="G293" s="155" t="n">
        <v>78</v>
      </c>
      <c r="H293" s="155" t="n">
        <v>29</v>
      </c>
      <c r="I293" s="155" t="n">
        <v>15</v>
      </c>
      <c r="J293" s="155" t="n">
        <v>7</v>
      </c>
      <c r="K293" s="155" t="n">
        <v>12</v>
      </c>
      <c r="L293" s="155" t="n">
        <v>5</v>
      </c>
      <c r="M293" s="155" t="n">
        <v>5</v>
      </c>
      <c r="N293" s="155" t="n">
        <v>0</v>
      </c>
      <c r="O293" s="155" t="n">
        <v>1</v>
      </c>
    </row>
    <row r="294" s="81" customFormat="true" ht="12" hidden="false" customHeight="true" outlineLevel="0" collapsed="false">
      <c r="A294" s="148" t="s">
        <v>101</v>
      </c>
      <c r="B294" s="84"/>
      <c r="C294" s="155"/>
      <c r="D294" s="155"/>
      <c r="E294" s="155"/>
      <c r="F294" s="155"/>
      <c r="G294" s="155"/>
      <c r="H294" s="155"/>
      <c r="I294" s="155"/>
      <c r="J294" s="155"/>
      <c r="K294" s="155"/>
      <c r="L294" s="155"/>
      <c r="M294" s="155"/>
      <c r="N294" s="155"/>
      <c r="O294" s="155"/>
    </row>
    <row r="295" s="81" customFormat="true" ht="12" hidden="false" customHeight="true" outlineLevel="0" collapsed="false">
      <c r="A295" s="148" t="s">
        <v>140</v>
      </c>
      <c r="B295" s="84" t="s">
        <v>134</v>
      </c>
      <c r="C295" s="155" t="n">
        <v>622</v>
      </c>
      <c r="D295" s="155" t="n">
        <v>315</v>
      </c>
      <c r="E295" s="155" t="n">
        <v>191</v>
      </c>
      <c r="F295" s="155" t="n">
        <v>97</v>
      </c>
      <c r="G295" s="155" t="n">
        <v>13</v>
      </c>
      <c r="H295" s="155" t="n">
        <v>4</v>
      </c>
      <c r="I295" s="155" t="n">
        <v>1</v>
      </c>
      <c r="J295" s="155" t="n">
        <v>0</v>
      </c>
      <c r="K295" s="155" t="n">
        <v>0</v>
      </c>
      <c r="L295" s="155" t="n">
        <v>0</v>
      </c>
      <c r="M295" s="155" t="n">
        <v>0</v>
      </c>
      <c r="N295" s="155" t="n">
        <v>0</v>
      </c>
      <c r="O295" s="155" t="n">
        <v>1</v>
      </c>
      <c r="P295" s="156"/>
    </row>
    <row r="296" s="81" customFormat="true" ht="12" hidden="false" customHeight="true" outlineLevel="0" collapsed="false">
      <c r="A296" s="129"/>
      <c r="B296" s="84" t="s">
        <v>136</v>
      </c>
      <c r="C296" s="155" t="n">
        <v>122</v>
      </c>
      <c r="D296" s="155" t="n">
        <v>71</v>
      </c>
      <c r="E296" s="155" t="n">
        <v>34</v>
      </c>
      <c r="F296" s="155" t="n">
        <v>16</v>
      </c>
      <c r="G296" s="155" t="n">
        <v>1</v>
      </c>
      <c r="H296" s="155" t="n">
        <v>0</v>
      </c>
      <c r="I296" s="155" t="n">
        <v>0</v>
      </c>
      <c r="J296" s="155" t="n">
        <v>0</v>
      </c>
      <c r="K296" s="155" t="n">
        <v>0</v>
      </c>
      <c r="L296" s="155" t="n">
        <v>0</v>
      </c>
      <c r="M296" s="155" t="n">
        <v>0</v>
      </c>
      <c r="N296" s="155" t="n">
        <v>0</v>
      </c>
      <c r="O296" s="155" t="n">
        <v>0</v>
      </c>
      <c r="P296" s="156"/>
    </row>
    <row r="297" s="81" customFormat="true" ht="12" hidden="false" customHeight="true" outlineLevel="0" collapsed="false">
      <c r="A297" s="148" t="s">
        <v>141</v>
      </c>
      <c r="B297" s="84" t="s">
        <v>134</v>
      </c>
      <c r="C297" s="155" t="n">
        <v>24</v>
      </c>
      <c r="D297" s="155" t="n">
        <v>22</v>
      </c>
      <c r="E297" s="155" t="n">
        <v>1</v>
      </c>
      <c r="F297" s="155" t="n">
        <v>1</v>
      </c>
      <c r="G297" s="155" t="n">
        <v>0</v>
      </c>
      <c r="H297" s="155" t="n">
        <v>0</v>
      </c>
      <c r="I297" s="155" t="n">
        <v>0</v>
      </c>
      <c r="J297" s="155" t="n">
        <v>0</v>
      </c>
      <c r="K297" s="155" t="n">
        <v>0</v>
      </c>
      <c r="L297" s="155" t="n">
        <v>0</v>
      </c>
      <c r="M297" s="155" t="n">
        <v>0</v>
      </c>
      <c r="N297" s="155" t="n">
        <v>0</v>
      </c>
      <c r="O297" s="155" t="n">
        <v>0</v>
      </c>
    </row>
    <row r="298" s="81" customFormat="true" ht="12" hidden="false" customHeight="true" outlineLevel="0" collapsed="false">
      <c r="A298" s="84"/>
      <c r="B298" s="84" t="s">
        <v>136</v>
      </c>
      <c r="C298" s="155" t="n">
        <v>1</v>
      </c>
      <c r="D298" s="155" t="n">
        <v>1</v>
      </c>
      <c r="E298" s="155" t="n">
        <v>0</v>
      </c>
      <c r="F298" s="155" t="n">
        <v>0</v>
      </c>
      <c r="G298" s="155" t="n">
        <v>0</v>
      </c>
      <c r="H298" s="155" t="n">
        <v>0</v>
      </c>
      <c r="I298" s="155" t="n">
        <v>0</v>
      </c>
      <c r="J298" s="155" t="n">
        <v>0</v>
      </c>
      <c r="K298" s="155" t="n">
        <v>0</v>
      </c>
      <c r="L298" s="155" t="n">
        <v>0</v>
      </c>
      <c r="M298" s="155" t="n">
        <v>0</v>
      </c>
      <c r="N298" s="155" t="n">
        <v>0</v>
      </c>
      <c r="O298" s="155" t="n">
        <v>0</v>
      </c>
    </row>
    <row r="299" s="81" customFormat="true" ht="12" hidden="false" customHeight="true" outlineLevel="0" collapsed="false">
      <c r="A299" s="127" t="s">
        <v>195</v>
      </c>
      <c r="B299" s="84" t="s">
        <v>134</v>
      </c>
      <c r="C299" s="155" t="n">
        <v>1127</v>
      </c>
      <c r="D299" s="155" t="n">
        <v>262</v>
      </c>
      <c r="E299" s="155" t="n">
        <v>40</v>
      </c>
      <c r="F299" s="155" t="n">
        <v>180</v>
      </c>
      <c r="G299" s="155" t="n">
        <v>131</v>
      </c>
      <c r="H299" s="155" t="n">
        <v>145</v>
      </c>
      <c r="I299" s="155" t="n">
        <v>109</v>
      </c>
      <c r="J299" s="155" t="n">
        <v>66</v>
      </c>
      <c r="K299" s="155" t="n">
        <v>61</v>
      </c>
      <c r="L299" s="155" t="n">
        <v>32</v>
      </c>
      <c r="M299" s="155" t="n">
        <v>26</v>
      </c>
      <c r="N299" s="155" t="n">
        <v>20</v>
      </c>
      <c r="O299" s="155" t="n">
        <v>55</v>
      </c>
    </row>
    <row r="300" s="81" customFormat="true" ht="12" hidden="false" customHeight="true" outlineLevel="0" collapsed="false">
      <c r="A300" s="129"/>
      <c r="B300" s="84" t="s">
        <v>136</v>
      </c>
      <c r="C300" s="155" t="n">
        <v>694</v>
      </c>
      <c r="D300" s="155" t="n">
        <v>143</v>
      </c>
      <c r="E300" s="155" t="n">
        <v>35</v>
      </c>
      <c r="F300" s="155" t="n">
        <v>96</v>
      </c>
      <c r="G300" s="155" t="n">
        <v>79</v>
      </c>
      <c r="H300" s="155" t="n">
        <v>98</v>
      </c>
      <c r="I300" s="155" t="n">
        <v>64</v>
      </c>
      <c r="J300" s="155" t="n">
        <v>38</v>
      </c>
      <c r="K300" s="155" t="n">
        <v>43</v>
      </c>
      <c r="L300" s="155" t="n">
        <v>20</v>
      </c>
      <c r="M300" s="155" t="n">
        <v>21</v>
      </c>
      <c r="N300" s="155" t="n">
        <v>18</v>
      </c>
      <c r="O300" s="155" t="n">
        <v>39</v>
      </c>
    </row>
    <row r="301" s="81" customFormat="true" ht="12" hidden="false" customHeight="true" outlineLevel="0" collapsed="false">
      <c r="A301" s="127" t="s">
        <v>166</v>
      </c>
      <c r="B301" s="84" t="s">
        <v>134</v>
      </c>
      <c r="C301" s="155" t="n">
        <v>294</v>
      </c>
      <c r="D301" s="155" t="n">
        <v>53</v>
      </c>
      <c r="E301" s="155" t="n">
        <v>14</v>
      </c>
      <c r="F301" s="155" t="n">
        <v>13</v>
      </c>
      <c r="G301" s="155" t="n">
        <v>8</v>
      </c>
      <c r="H301" s="155" t="n">
        <v>19</v>
      </c>
      <c r="I301" s="155" t="n">
        <v>22</v>
      </c>
      <c r="J301" s="155" t="n">
        <v>24</v>
      </c>
      <c r="K301" s="155" t="n">
        <v>34</v>
      </c>
      <c r="L301" s="155" t="n">
        <v>19</v>
      </c>
      <c r="M301" s="155" t="n">
        <v>19</v>
      </c>
      <c r="N301" s="155" t="n">
        <v>16</v>
      </c>
      <c r="O301" s="155" t="n">
        <v>53</v>
      </c>
    </row>
    <row r="302" s="81" customFormat="true" ht="12" hidden="false" customHeight="true" outlineLevel="0" collapsed="false">
      <c r="A302" s="129" t="s">
        <v>218</v>
      </c>
      <c r="B302" s="84" t="s">
        <v>136</v>
      </c>
      <c r="C302" s="155" t="n">
        <v>227</v>
      </c>
      <c r="D302" s="155" t="n">
        <v>41</v>
      </c>
      <c r="E302" s="155" t="n">
        <v>12</v>
      </c>
      <c r="F302" s="155" t="n">
        <v>13</v>
      </c>
      <c r="G302" s="155" t="n">
        <v>4</v>
      </c>
      <c r="H302" s="155" t="n">
        <v>13</v>
      </c>
      <c r="I302" s="155" t="n">
        <v>15</v>
      </c>
      <c r="J302" s="155" t="n">
        <v>19</v>
      </c>
      <c r="K302" s="155" t="n">
        <v>27</v>
      </c>
      <c r="L302" s="155" t="n">
        <v>14</v>
      </c>
      <c r="M302" s="155" t="n">
        <v>17</v>
      </c>
      <c r="N302" s="155" t="n">
        <v>15</v>
      </c>
      <c r="O302" s="155" t="n">
        <v>37</v>
      </c>
    </row>
    <row r="303" s="81" customFormat="true" ht="12" hidden="false" customHeight="true" outlineLevel="0" collapsed="false">
      <c r="A303" s="148" t="s">
        <v>101</v>
      </c>
      <c r="B303" s="84"/>
      <c r="C303" s="155"/>
      <c r="D303" s="155"/>
      <c r="E303" s="155"/>
      <c r="F303" s="155"/>
      <c r="G303" s="155"/>
      <c r="H303" s="155"/>
      <c r="I303" s="155"/>
      <c r="J303" s="155"/>
      <c r="K303" s="155"/>
      <c r="L303" s="155"/>
      <c r="M303" s="155"/>
      <c r="N303" s="155"/>
      <c r="O303" s="155"/>
    </row>
    <row r="304" s="81" customFormat="true" ht="12" hidden="false" customHeight="true" outlineLevel="0" collapsed="false">
      <c r="A304" s="148" t="s">
        <v>140</v>
      </c>
      <c r="B304" s="84" t="s">
        <v>134</v>
      </c>
      <c r="C304" s="155" t="n">
        <v>79</v>
      </c>
      <c r="D304" s="155" t="n">
        <v>49</v>
      </c>
      <c r="E304" s="155" t="n">
        <v>14</v>
      </c>
      <c r="F304" s="155" t="n">
        <v>11</v>
      </c>
      <c r="G304" s="155" t="n">
        <v>2</v>
      </c>
      <c r="H304" s="155" t="n">
        <v>3</v>
      </c>
      <c r="I304" s="155" t="n">
        <v>0</v>
      </c>
      <c r="J304" s="155" t="n">
        <v>0</v>
      </c>
      <c r="K304" s="155" t="n">
        <v>0</v>
      </c>
      <c r="L304" s="155" t="n">
        <v>0</v>
      </c>
      <c r="M304" s="155" t="n">
        <v>0</v>
      </c>
      <c r="N304" s="155" t="n">
        <v>0</v>
      </c>
      <c r="O304" s="155" t="n">
        <v>0</v>
      </c>
      <c r="P304" s="156"/>
    </row>
    <row r="305" s="81" customFormat="true" ht="12" hidden="false" customHeight="true" outlineLevel="0" collapsed="false">
      <c r="A305" s="129"/>
      <c r="B305" s="84" t="s">
        <v>136</v>
      </c>
      <c r="C305" s="155" t="n">
        <v>63</v>
      </c>
      <c r="D305" s="155" t="n">
        <v>37</v>
      </c>
      <c r="E305" s="155" t="n">
        <v>12</v>
      </c>
      <c r="F305" s="155" t="n">
        <v>11</v>
      </c>
      <c r="G305" s="155" t="n">
        <v>2</v>
      </c>
      <c r="H305" s="155" t="n">
        <v>1</v>
      </c>
      <c r="I305" s="155" t="n">
        <v>0</v>
      </c>
      <c r="J305" s="155" t="n">
        <v>0</v>
      </c>
      <c r="K305" s="155" t="n">
        <v>0</v>
      </c>
      <c r="L305" s="155" t="n">
        <v>0</v>
      </c>
      <c r="M305" s="155" t="n">
        <v>0</v>
      </c>
      <c r="N305" s="155" t="n">
        <v>0</v>
      </c>
      <c r="O305" s="155" t="n">
        <v>0</v>
      </c>
      <c r="P305" s="156"/>
    </row>
    <row r="306" s="81" customFormat="true" ht="12" hidden="false" customHeight="true" outlineLevel="0" collapsed="false">
      <c r="A306" s="148" t="s">
        <v>141</v>
      </c>
      <c r="B306" s="84" t="s">
        <v>134</v>
      </c>
      <c r="C306" s="155" t="n">
        <v>4</v>
      </c>
      <c r="D306" s="155" t="n">
        <v>4</v>
      </c>
      <c r="E306" s="155" t="n">
        <v>0</v>
      </c>
      <c r="F306" s="155" t="n">
        <v>0</v>
      </c>
      <c r="G306" s="155" t="n">
        <v>0</v>
      </c>
      <c r="H306" s="155" t="n">
        <v>0</v>
      </c>
      <c r="I306" s="155" t="n">
        <v>0</v>
      </c>
      <c r="J306" s="155" t="n">
        <v>0</v>
      </c>
      <c r="K306" s="155" t="n">
        <v>0</v>
      </c>
      <c r="L306" s="155" t="n">
        <v>0</v>
      </c>
      <c r="M306" s="155" t="n">
        <v>0</v>
      </c>
      <c r="N306" s="155" t="n">
        <v>0</v>
      </c>
      <c r="O306" s="155" t="n">
        <v>0</v>
      </c>
    </row>
    <row r="307" s="81" customFormat="true" ht="12" hidden="false" customHeight="true" outlineLevel="0" collapsed="false">
      <c r="A307" s="84"/>
      <c r="B307" s="84" t="s">
        <v>136</v>
      </c>
      <c r="C307" s="155" t="n">
        <v>4</v>
      </c>
      <c r="D307" s="155" t="n">
        <v>4</v>
      </c>
      <c r="E307" s="155" t="n">
        <v>0</v>
      </c>
      <c r="F307" s="155" t="n">
        <v>0</v>
      </c>
      <c r="G307" s="155" t="n">
        <v>0</v>
      </c>
      <c r="H307" s="155" t="n">
        <v>0</v>
      </c>
      <c r="I307" s="155" t="n">
        <v>0</v>
      </c>
      <c r="J307" s="155" t="n">
        <v>0</v>
      </c>
      <c r="K307" s="155" t="n">
        <v>0</v>
      </c>
      <c r="L307" s="155" t="n">
        <v>0</v>
      </c>
      <c r="M307" s="155" t="n">
        <v>0</v>
      </c>
      <c r="N307" s="155" t="n">
        <v>0</v>
      </c>
      <c r="O307" s="155" t="n">
        <v>0</v>
      </c>
    </row>
    <row r="308" s="81" customFormat="true" ht="12" hidden="false" customHeight="true" outlineLevel="0" collapsed="false">
      <c r="A308" s="129" t="s">
        <v>200</v>
      </c>
      <c r="B308" s="84" t="s">
        <v>134</v>
      </c>
      <c r="C308" s="155" t="n">
        <v>518</v>
      </c>
      <c r="D308" s="155" t="n">
        <v>63</v>
      </c>
      <c r="E308" s="155" t="n">
        <v>7</v>
      </c>
      <c r="F308" s="155" t="n">
        <v>144</v>
      </c>
      <c r="G308" s="155" t="n">
        <v>74</v>
      </c>
      <c r="H308" s="155" t="n">
        <v>79</v>
      </c>
      <c r="I308" s="155" t="n">
        <v>71</v>
      </c>
      <c r="J308" s="155" t="n">
        <v>36</v>
      </c>
      <c r="K308" s="155" t="n">
        <v>22</v>
      </c>
      <c r="L308" s="155" t="n">
        <v>11</v>
      </c>
      <c r="M308" s="155" t="n">
        <v>6</v>
      </c>
      <c r="N308" s="155" t="n">
        <v>3</v>
      </c>
      <c r="O308" s="155" t="n">
        <v>2</v>
      </c>
    </row>
    <row r="309" s="81" customFormat="true" ht="12" hidden="false" customHeight="true" outlineLevel="0" collapsed="false">
      <c r="A309" s="129"/>
      <c r="B309" s="84" t="s">
        <v>136</v>
      </c>
      <c r="C309" s="155" t="n">
        <v>269</v>
      </c>
      <c r="D309" s="155" t="n">
        <v>30</v>
      </c>
      <c r="E309" s="155" t="n">
        <v>6</v>
      </c>
      <c r="F309" s="155" t="n">
        <v>68</v>
      </c>
      <c r="G309" s="155" t="n">
        <v>41</v>
      </c>
      <c r="H309" s="155" t="n">
        <v>44</v>
      </c>
      <c r="I309" s="155" t="n">
        <v>36</v>
      </c>
      <c r="J309" s="155" t="n">
        <v>18</v>
      </c>
      <c r="K309" s="155" t="n">
        <v>13</v>
      </c>
      <c r="L309" s="157" t="n">
        <v>5</v>
      </c>
      <c r="M309" s="157" t="n">
        <v>3</v>
      </c>
      <c r="N309" s="157" t="n">
        <v>3</v>
      </c>
      <c r="O309" s="157" t="n">
        <v>2</v>
      </c>
      <c r="P309" s="157"/>
      <c r="Q309" s="157"/>
      <c r="R309" s="157"/>
      <c r="S309" s="157"/>
    </row>
    <row r="310" s="81" customFormat="true" ht="12" hidden="false" customHeight="true" outlineLevel="0" collapsed="false">
      <c r="A310" s="148" t="s">
        <v>101</v>
      </c>
      <c r="B310" s="84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  <c r="M310" s="155"/>
      <c r="N310" s="155"/>
      <c r="O310" s="155"/>
    </row>
    <row r="311" s="81" customFormat="true" ht="12" hidden="false" customHeight="true" outlineLevel="0" collapsed="false">
      <c r="A311" s="148" t="s">
        <v>140</v>
      </c>
      <c r="B311" s="84" t="s">
        <v>134</v>
      </c>
      <c r="C311" s="155" t="n">
        <v>20</v>
      </c>
      <c r="D311" s="155" t="n">
        <v>10</v>
      </c>
      <c r="E311" s="155" t="n">
        <v>0</v>
      </c>
      <c r="F311" s="155" t="n">
        <v>4</v>
      </c>
      <c r="G311" s="155" t="n">
        <v>4</v>
      </c>
      <c r="H311" s="155" t="n">
        <v>2</v>
      </c>
      <c r="I311" s="155" t="n">
        <v>0</v>
      </c>
      <c r="J311" s="155" t="n">
        <v>0</v>
      </c>
      <c r="K311" s="155" t="n">
        <v>0</v>
      </c>
      <c r="L311" s="155" t="n">
        <v>0</v>
      </c>
      <c r="M311" s="155" t="n">
        <v>0</v>
      </c>
      <c r="N311" s="155" t="n">
        <v>0</v>
      </c>
      <c r="O311" s="155" t="n">
        <v>0</v>
      </c>
      <c r="P311" s="156"/>
    </row>
    <row r="312" s="81" customFormat="true" ht="12" hidden="false" customHeight="true" outlineLevel="0" collapsed="false">
      <c r="A312" s="129"/>
      <c r="B312" s="84" t="s">
        <v>136</v>
      </c>
      <c r="C312" s="155" t="n">
        <v>9</v>
      </c>
      <c r="D312" s="155" t="n">
        <v>6</v>
      </c>
      <c r="E312" s="155" t="n">
        <v>0</v>
      </c>
      <c r="F312" s="155" t="n">
        <v>0</v>
      </c>
      <c r="G312" s="155" t="n">
        <v>1</v>
      </c>
      <c r="H312" s="155" t="n">
        <v>2</v>
      </c>
      <c r="I312" s="155" t="n">
        <v>0</v>
      </c>
      <c r="J312" s="155" t="n">
        <v>0</v>
      </c>
      <c r="K312" s="155" t="n">
        <v>0</v>
      </c>
      <c r="L312" s="155" t="n">
        <v>0</v>
      </c>
      <c r="M312" s="155" t="n">
        <v>0</v>
      </c>
      <c r="N312" s="155" t="n">
        <v>0</v>
      </c>
      <c r="O312" s="155" t="n">
        <v>0</v>
      </c>
      <c r="P312" s="156"/>
    </row>
    <row r="313" s="81" customFormat="true" ht="12" hidden="false" customHeight="true" outlineLevel="0" collapsed="false">
      <c r="A313" s="148" t="s">
        <v>141</v>
      </c>
      <c r="B313" s="84" t="s">
        <v>134</v>
      </c>
      <c r="C313" s="155" t="n">
        <v>33</v>
      </c>
      <c r="D313" s="155" t="n">
        <v>33</v>
      </c>
      <c r="E313" s="155" t="n">
        <v>0</v>
      </c>
      <c r="F313" s="155" t="n">
        <v>0</v>
      </c>
      <c r="G313" s="155" t="n">
        <v>0</v>
      </c>
      <c r="H313" s="155" t="n">
        <v>0</v>
      </c>
      <c r="I313" s="155" t="n">
        <v>0</v>
      </c>
      <c r="J313" s="155" t="n">
        <v>0</v>
      </c>
      <c r="K313" s="155" t="n">
        <v>0</v>
      </c>
      <c r="L313" s="155" t="n">
        <v>0</v>
      </c>
      <c r="M313" s="155" t="n">
        <v>0</v>
      </c>
      <c r="N313" s="155" t="n">
        <v>0</v>
      </c>
      <c r="O313" s="155" t="n">
        <v>0</v>
      </c>
    </row>
    <row r="314" s="81" customFormat="true" ht="12" hidden="false" customHeight="true" outlineLevel="0" collapsed="false">
      <c r="A314" s="84"/>
      <c r="B314" s="84" t="s">
        <v>136</v>
      </c>
      <c r="C314" s="155" t="n">
        <v>16</v>
      </c>
      <c r="D314" s="155" t="n">
        <v>16</v>
      </c>
      <c r="E314" s="155" t="n">
        <v>0</v>
      </c>
      <c r="F314" s="155" t="n">
        <v>0</v>
      </c>
      <c r="G314" s="155" t="n">
        <v>0</v>
      </c>
      <c r="H314" s="155" t="n">
        <v>0</v>
      </c>
      <c r="I314" s="155" t="n">
        <v>0</v>
      </c>
      <c r="J314" s="155" t="n">
        <v>0</v>
      </c>
      <c r="K314" s="155" t="n">
        <v>0</v>
      </c>
      <c r="L314" s="155" t="n">
        <v>0</v>
      </c>
      <c r="M314" s="155" t="n">
        <v>0</v>
      </c>
      <c r="N314" s="155" t="n">
        <v>0</v>
      </c>
      <c r="O314" s="155" t="n">
        <v>0</v>
      </c>
    </row>
    <row r="315" s="81" customFormat="true" ht="12" hidden="false" customHeight="true" outlineLevel="0" collapsed="false">
      <c r="A315" s="127" t="s">
        <v>202</v>
      </c>
      <c r="B315" s="84" t="s">
        <v>134</v>
      </c>
      <c r="C315" s="155" t="n">
        <v>315</v>
      </c>
      <c r="D315" s="155" t="n">
        <v>146</v>
      </c>
      <c r="E315" s="155" t="n">
        <v>19</v>
      </c>
      <c r="F315" s="155" t="n">
        <v>23</v>
      </c>
      <c r="G315" s="155" t="n">
        <v>49</v>
      </c>
      <c r="H315" s="155" t="n">
        <v>47</v>
      </c>
      <c r="I315" s="155" t="n">
        <v>16</v>
      </c>
      <c r="J315" s="155" t="n">
        <v>6</v>
      </c>
      <c r="K315" s="155" t="n">
        <v>5</v>
      </c>
      <c r="L315" s="155" t="n">
        <v>2</v>
      </c>
      <c r="M315" s="155" t="n">
        <v>1</v>
      </c>
      <c r="N315" s="155" t="n">
        <v>1</v>
      </c>
      <c r="O315" s="155" t="n">
        <v>0</v>
      </c>
    </row>
    <row r="316" s="81" customFormat="true" ht="12" hidden="false" customHeight="true" outlineLevel="0" collapsed="false">
      <c r="A316" s="129"/>
      <c r="B316" s="84" t="s">
        <v>136</v>
      </c>
      <c r="C316" s="155" t="n">
        <v>198</v>
      </c>
      <c r="D316" s="155" t="n">
        <v>72</v>
      </c>
      <c r="E316" s="155" t="n">
        <v>17</v>
      </c>
      <c r="F316" s="155" t="n">
        <v>15</v>
      </c>
      <c r="G316" s="155" t="n">
        <v>34</v>
      </c>
      <c r="H316" s="155" t="n">
        <v>41</v>
      </c>
      <c r="I316" s="155" t="n">
        <v>13</v>
      </c>
      <c r="J316" s="155" t="n">
        <v>1</v>
      </c>
      <c r="K316" s="155" t="n">
        <v>3</v>
      </c>
      <c r="L316" s="155" t="n">
        <v>1</v>
      </c>
      <c r="M316" s="155" t="n">
        <v>1</v>
      </c>
      <c r="N316" s="155" t="n">
        <v>0</v>
      </c>
      <c r="O316" s="155" t="n">
        <v>0</v>
      </c>
    </row>
    <row r="317" s="81" customFormat="true" ht="12" hidden="false" customHeight="true" outlineLevel="0" collapsed="false">
      <c r="A317" s="148" t="s">
        <v>101</v>
      </c>
      <c r="B317" s="84"/>
      <c r="C317" s="155"/>
      <c r="D317" s="155"/>
      <c r="E317" s="155"/>
      <c r="F317" s="155"/>
      <c r="G317" s="155"/>
      <c r="H317" s="155"/>
      <c r="I317" s="155"/>
      <c r="J317" s="155"/>
      <c r="K317" s="155"/>
      <c r="L317" s="155"/>
      <c r="M317" s="155"/>
      <c r="N317" s="155"/>
      <c r="O317" s="155"/>
    </row>
    <row r="318" s="81" customFormat="true" ht="12" hidden="false" customHeight="true" outlineLevel="0" collapsed="false">
      <c r="A318" s="148" t="s">
        <v>140</v>
      </c>
      <c r="B318" s="84" t="s">
        <v>134</v>
      </c>
      <c r="C318" s="155" t="n">
        <v>114</v>
      </c>
      <c r="D318" s="155" t="n">
        <v>95</v>
      </c>
      <c r="E318" s="155" t="n">
        <v>18</v>
      </c>
      <c r="F318" s="155" t="n">
        <v>1</v>
      </c>
      <c r="G318" s="155" t="n">
        <v>0</v>
      </c>
      <c r="H318" s="155" t="n">
        <v>0</v>
      </c>
      <c r="I318" s="155" t="n">
        <v>0</v>
      </c>
      <c r="J318" s="155" t="n">
        <v>0</v>
      </c>
      <c r="K318" s="155" t="n">
        <v>0</v>
      </c>
      <c r="L318" s="155" t="n">
        <v>0</v>
      </c>
      <c r="M318" s="155" t="n">
        <v>0</v>
      </c>
      <c r="N318" s="155" t="n">
        <v>0</v>
      </c>
      <c r="O318" s="155" t="n">
        <v>0</v>
      </c>
      <c r="P318" s="156"/>
    </row>
    <row r="319" s="81" customFormat="true" ht="12" hidden="false" customHeight="true" outlineLevel="0" collapsed="false">
      <c r="A319" s="129"/>
      <c r="B319" s="84" t="s">
        <v>136</v>
      </c>
      <c r="C319" s="155" t="n">
        <v>72</v>
      </c>
      <c r="D319" s="155" t="n">
        <v>55</v>
      </c>
      <c r="E319" s="155" t="n">
        <v>17</v>
      </c>
      <c r="F319" s="155" t="n">
        <v>0</v>
      </c>
      <c r="G319" s="155" t="n">
        <v>0</v>
      </c>
      <c r="H319" s="155" t="n">
        <v>0</v>
      </c>
      <c r="I319" s="155" t="n">
        <v>0</v>
      </c>
      <c r="J319" s="155" t="n">
        <v>0</v>
      </c>
      <c r="K319" s="155" t="n">
        <v>0</v>
      </c>
      <c r="L319" s="155" t="n">
        <v>0</v>
      </c>
      <c r="M319" s="155" t="n">
        <v>0</v>
      </c>
      <c r="N319" s="155" t="n">
        <v>0</v>
      </c>
      <c r="O319" s="155" t="n">
        <v>0</v>
      </c>
      <c r="P319" s="156"/>
    </row>
    <row r="320" s="81" customFormat="true" ht="12" hidden="false" customHeight="true" outlineLevel="0" collapsed="false">
      <c r="A320" s="127" t="s">
        <v>285</v>
      </c>
      <c r="B320" s="84" t="s">
        <v>134</v>
      </c>
      <c r="C320" s="155" t="n">
        <v>1</v>
      </c>
      <c r="D320" s="155" t="n">
        <v>0</v>
      </c>
      <c r="E320" s="155" t="n">
        <v>0</v>
      </c>
      <c r="F320" s="155" t="n">
        <v>0</v>
      </c>
      <c r="G320" s="155" t="n">
        <v>1</v>
      </c>
      <c r="H320" s="155" t="n">
        <v>0</v>
      </c>
      <c r="I320" s="155" t="n">
        <v>0</v>
      </c>
      <c r="J320" s="155" t="n">
        <v>0</v>
      </c>
      <c r="K320" s="155" t="n">
        <v>0</v>
      </c>
      <c r="L320" s="155" t="n">
        <v>0</v>
      </c>
      <c r="M320" s="155" t="n">
        <v>0</v>
      </c>
      <c r="N320" s="155" t="n">
        <v>0</v>
      </c>
      <c r="O320" s="155" t="n">
        <v>0</v>
      </c>
    </row>
    <row r="321" s="81" customFormat="true" ht="12" hidden="false" customHeight="true" outlineLevel="0" collapsed="false">
      <c r="A321" s="129" t="s">
        <v>286</v>
      </c>
      <c r="B321" s="84" t="s">
        <v>136</v>
      </c>
      <c r="C321" s="155" t="n">
        <v>1</v>
      </c>
      <c r="D321" s="155" t="n">
        <v>0</v>
      </c>
      <c r="E321" s="155" t="n">
        <v>0</v>
      </c>
      <c r="F321" s="155" t="n">
        <v>0</v>
      </c>
      <c r="G321" s="155" t="n">
        <v>1</v>
      </c>
      <c r="H321" s="155" t="n">
        <v>0</v>
      </c>
      <c r="I321" s="155" t="n">
        <v>0</v>
      </c>
      <c r="J321" s="155" t="n">
        <v>0</v>
      </c>
      <c r="K321" s="155" t="n">
        <v>0</v>
      </c>
      <c r="L321" s="155" t="n">
        <v>0</v>
      </c>
      <c r="M321" s="155" t="n">
        <v>0</v>
      </c>
      <c r="N321" s="155" t="n">
        <v>0</v>
      </c>
      <c r="O321" s="155" t="n">
        <v>0</v>
      </c>
    </row>
    <row r="322" s="81" customFormat="true" ht="12" hidden="false" customHeight="true" outlineLevel="0" collapsed="false">
      <c r="A322" s="127" t="s">
        <v>166</v>
      </c>
      <c r="B322" s="84" t="s">
        <v>134</v>
      </c>
      <c r="C322" s="155" t="n">
        <v>1</v>
      </c>
      <c r="D322" s="155" t="n">
        <v>0</v>
      </c>
      <c r="E322" s="155" t="n">
        <v>0</v>
      </c>
      <c r="F322" s="155" t="n">
        <v>0</v>
      </c>
      <c r="G322" s="155" t="n">
        <v>1</v>
      </c>
      <c r="H322" s="155" t="n">
        <v>0</v>
      </c>
      <c r="I322" s="155" t="n">
        <v>0</v>
      </c>
      <c r="J322" s="155" t="n">
        <v>0</v>
      </c>
      <c r="K322" s="155" t="n">
        <v>0</v>
      </c>
      <c r="L322" s="155" t="n">
        <v>0</v>
      </c>
      <c r="M322" s="155" t="n">
        <v>0</v>
      </c>
      <c r="N322" s="155" t="n">
        <v>0</v>
      </c>
      <c r="O322" s="155" t="n">
        <v>0</v>
      </c>
    </row>
    <row r="323" s="81" customFormat="true" ht="12" hidden="false" customHeight="true" outlineLevel="0" collapsed="false">
      <c r="A323" s="129" t="s">
        <v>218</v>
      </c>
      <c r="B323" s="84" t="s">
        <v>136</v>
      </c>
      <c r="C323" s="155" t="n">
        <v>1</v>
      </c>
      <c r="D323" s="155" t="n">
        <v>0</v>
      </c>
      <c r="E323" s="155" t="n">
        <v>0</v>
      </c>
      <c r="F323" s="155" t="n">
        <v>0</v>
      </c>
      <c r="G323" s="155" t="n">
        <v>1</v>
      </c>
      <c r="H323" s="155" t="n">
        <v>0</v>
      </c>
      <c r="I323" s="155" t="n">
        <v>0</v>
      </c>
      <c r="J323" s="155" t="n">
        <v>0</v>
      </c>
      <c r="K323" s="155" t="n">
        <v>0</v>
      </c>
      <c r="L323" s="155" t="n">
        <v>0</v>
      </c>
      <c r="M323" s="155" t="n">
        <v>0</v>
      </c>
      <c r="N323" s="155" t="n">
        <v>0</v>
      </c>
      <c r="O323" s="155" t="n">
        <v>0</v>
      </c>
    </row>
    <row r="324" s="81" customFormat="true" ht="12" hidden="false" customHeight="true" outlineLevel="0" collapsed="false">
      <c r="A324" s="148" t="s">
        <v>101</v>
      </c>
      <c r="B324" s="84"/>
      <c r="C324" s="155"/>
      <c r="D324" s="155"/>
      <c r="E324" s="155"/>
      <c r="F324" s="155"/>
      <c r="G324" s="155"/>
      <c r="H324" s="155"/>
      <c r="I324" s="155"/>
      <c r="J324" s="155"/>
      <c r="K324" s="155"/>
      <c r="L324" s="155"/>
      <c r="M324" s="155"/>
      <c r="N324" s="155"/>
      <c r="O324" s="155"/>
    </row>
    <row r="325" s="81" customFormat="true" ht="12" hidden="false" customHeight="true" outlineLevel="0" collapsed="false">
      <c r="A325" s="148" t="s">
        <v>140</v>
      </c>
      <c r="B325" s="84" t="s">
        <v>134</v>
      </c>
      <c r="C325" s="155" t="n">
        <v>1</v>
      </c>
      <c r="D325" s="155" t="n">
        <v>0</v>
      </c>
      <c r="E325" s="155" t="n">
        <v>0</v>
      </c>
      <c r="F325" s="155" t="n">
        <v>0</v>
      </c>
      <c r="G325" s="155" t="n">
        <v>1</v>
      </c>
      <c r="H325" s="155" t="n">
        <v>0</v>
      </c>
      <c r="I325" s="155" t="n">
        <v>0</v>
      </c>
      <c r="J325" s="155" t="n">
        <v>0</v>
      </c>
      <c r="K325" s="155" t="n">
        <v>0</v>
      </c>
      <c r="L325" s="155" t="n">
        <v>0</v>
      </c>
      <c r="M325" s="155" t="n">
        <v>0</v>
      </c>
      <c r="N325" s="155" t="n">
        <v>0</v>
      </c>
      <c r="O325" s="155" t="n">
        <v>0</v>
      </c>
      <c r="P325" s="156"/>
    </row>
    <row r="326" s="81" customFormat="true" ht="12" hidden="false" customHeight="true" outlineLevel="0" collapsed="false">
      <c r="A326" s="129"/>
      <c r="B326" s="84" t="s">
        <v>136</v>
      </c>
      <c r="C326" s="155" t="n">
        <v>1</v>
      </c>
      <c r="D326" s="155" t="n">
        <v>0</v>
      </c>
      <c r="E326" s="155" t="n">
        <v>0</v>
      </c>
      <c r="F326" s="155" t="n">
        <v>0</v>
      </c>
      <c r="G326" s="155" t="n">
        <v>1</v>
      </c>
      <c r="H326" s="155" t="n">
        <v>0</v>
      </c>
      <c r="I326" s="155" t="n">
        <v>0</v>
      </c>
      <c r="J326" s="155" t="n">
        <v>0</v>
      </c>
      <c r="K326" s="155" t="n">
        <v>0</v>
      </c>
      <c r="L326" s="155" t="n">
        <v>0</v>
      </c>
      <c r="M326" s="155" t="n">
        <v>0</v>
      </c>
      <c r="N326" s="155" t="n">
        <v>0</v>
      </c>
      <c r="O326" s="155" t="n">
        <v>0</v>
      </c>
      <c r="P326" s="156"/>
    </row>
    <row r="327" s="81" customFormat="true" ht="12" hidden="false" customHeight="true" outlineLevel="0" collapsed="false">
      <c r="A327" s="135" t="s">
        <v>122</v>
      </c>
      <c r="B327" s="84" t="s">
        <v>134</v>
      </c>
      <c r="C327" s="155" t="n">
        <v>17001</v>
      </c>
      <c r="D327" s="155" t="n">
        <v>3423</v>
      </c>
      <c r="E327" s="155" t="n">
        <v>1538</v>
      </c>
      <c r="F327" s="155" t="n">
        <v>2192</v>
      </c>
      <c r="G327" s="155" t="n">
        <v>1649</v>
      </c>
      <c r="H327" s="155" t="n">
        <v>1405</v>
      </c>
      <c r="I327" s="155" t="n">
        <v>1389</v>
      </c>
      <c r="J327" s="155" t="n">
        <v>1370</v>
      </c>
      <c r="K327" s="155" t="n">
        <v>1096</v>
      </c>
      <c r="L327" s="155" t="n">
        <v>803</v>
      </c>
      <c r="M327" s="155" t="n">
        <v>564</v>
      </c>
      <c r="N327" s="155" t="n">
        <v>424</v>
      </c>
      <c r="O327" s="155" t="n">
        <v>1148</v>
      </c>
    </row>
    <row r="328" s="81" customFormat="true" ht="12" hidden="false" customHeight="true" outlineLevel="0" collapsed="false">
      <c r="A328" s="134"/>
      <c r="B328" s="84" t="s">
        <v>136</v>
      </c>
      <c r="C328" s="155" t="n">
        <v>8786</v>
      </c>
      <c r="D328" s="155" t="n">
        <v>1754</v>
      </c>
      <c r="E328" s="155" t="n">
        <v>838</v>
      </c>
      <c r="F328" s="155" t="n">
        <v>1160</v>
      </c>
      <c r="G328" s="155" t="n">
        <v>772</v>
      </c>
      <c r="H328" s="155" t="n">
        <v>700</v>
      </c>
      <c r="I328" s="155" t="n">
        <v>753</v>
      </c>
      <c r="J328" s="155" t="n">
        <v>733</v>
      </c>
      <c r="K328" s="155" t="n">
        <v>611</v>
      </c>
      <c r="L328" s="155" t="n">
        <v>424</v>
      </c>
      <c r="M328" s="155" t="n">
        <v>311</v>
      </c>
      <c r="N328" s="155" t="n">
        <v>221</v>
      </c>
      <c r="O328" s="155" t="n">
        <v>509</v>
      </c>
    </row>
    <row r="329" s="147" customFormat="true" ht="12" hidden="false" customHeight="true" outlineLevel="0" collapsed="false">
      <c r="A329" s="151"/>
      <c r="B329" s="125"/>
      <c r="C329" s="125"/>
      <c r="D329" s="125"/>
      <c r="E329" s="125"/>
      <c r="F329" s="125"/>
      <c r="G329" s="125"/>
      <c r="H329" s="125"/>
      <c r="I329" s="125"/>
      <c r="J329" s="126"/>
      <c r="K329" s="126"/>
      <c r="L329" s="126"/>
      <c r="M329" s="126"/>
      <c r="N329" s="126"/>
      <c r="O329" s="126"/>
    </row>
    <row r="330" s="147" customFormat="true" ht="12" hidden="false" customHeight="true" outlineLevel="0" collapsed="false">
      <c r="A330" s="158"/>
      <c r="B330" s="125"/>
      <c r="C330" s="125"/>
      <c r="D330" s="125"/>
      <c r="E330" s="125"/>
      <c r="F330" s="125"/>
      <c r="G330" s="125"/>
      <c r="H330" s="125"/>
      <c r="I330" s="125"/>
      <c r="J330" s="126"/>
      <c r="K330" s="126"/>
      <c r="L330" s="126"/>
      <c r="M330" s="126"/>
      <c r="N330" s="126"/>
      <c r="O330" s="126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05"/>
      <c r="K331" s="105"/>
      <c r="L331" s="105"/>
      <c r="M331" s="105"/>
      <c r="N331" s="105"/>
      <c r="O331" s="105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05"/>
      <c r="K332" s="105"/>
      <c r="L332" s="105"/>
      <c r="M332" s="105"/>
      <c r="N332" s="105"/>
      <c r="O332" s="105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05"/>
      <c r="K333" s="105"/>
      <c r="L333" s="105"/>
      <c r="M333" s="105"/>
      <c r="N333" s="105"/>
      <c r="O333" s="105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05"/>
      <c r="K334" s="105"/>
      <c r="L334" s="105"/>
      <c r="M334" s="105"/>
      <c r="N334" s="105"/>
      <c r="O334" s="105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05"/>
      <c r="K335" s="105"/>
      <c r="L335" s="105"/>
      <c r="M335" s="105"/>
      <c r="N335" s="105"/>
      <c r="O335" s="105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2.75" hidden="false" customHeight="false" outlineLevel="0" collapsed="false">
      <c r="A380" s="11"/>
      <c r="B380" s="11"/>
    </row>
  </sheetData>
  <mergeCells count="10">
    <mergeCell ref="A1:O1"/>
    <mergeCell ref="A3:B4"/>
    <mergeCell ref="C3:C4"/>
    <mergeCell ref="D3:O3"/>
    <mergeCell ref="C6:O6"/>
    <mergeCell ref="C91:O91"/>
    <mergeCell ref="C114:O114"/>
    <mergeCell ref="C173:O173"/>
    <mergeCell ref="C184:O184"/>
    <mergeCell ref="C192:O192"/>
  </mergeCells>
  <hyperlinks>
    <hyperlink ref="A1" location="Inhaltsverzeichnis!E25" display="5  Bestandene Abschlussprüfungen nach Erststudium in Berlin im Prüfungsjahr 2009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2009 Berlin Fächergruppen Hochschulen Hochschularten Prüfungsgruppen</cp:keywords>
  <dc:language>en-US</dc:language>
  <cp:lastModifiedBy>Amt für Statistik Berlin-Brandenburg</cp:lastModifiedBy>
  <cp:lastPrinted>2010-09-09T08:31:18Z</cp:lastPrinted>
  <dcterms:modified xsi:type="dcterms:W3CDTF">2010-09-09T08:36:24Z</dcterms:modified>
  <cp:revision>0</cp:revision>
  <dc:subject>Hochschulstatistik</dc:subject>
  <dc:title>Akademische und staatliche Abschlussprüfungen in Berlin im Prüfungs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